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1"/>
  </bookViews>
  <sheets>
    <sheet name="Program" sheetId="1" state="visible" r:id="rId2"/>
    <sheet name="idlist" sheetId="2" state="visible" r:id="rId3"/>
    <sheet name="jockeys" sheetId="3" state="visible" r:id="rId4"/>
    <sheet name="rosters" sheetId="4" state="visible" r:id="rId5"/>
    <sheet name="bets" sheetId="5" state="visible" r:id="rId6"/>
    <sheet name="Jockeylist" sheetId="6" state="visible" r:id="rId7"/>
    <sheet name="auction" sheetId="7" state="visible" r:id="rId8"/>
    <sheet name="Entries Scratch" sheetId="8" state="visible" r:id="rId9"/>
    <sheet name="Races" sheetId="9" state="visible" r:id="rId10"/>
    <sheet name="Travel_Matrix" sheetId="10" state="visible" r:id="rId11"/>
    <sheet name="Tracks" sheetId="11" state="visible" r:id="rId12"/>
    <sheet name="ProgramData" sheetId="12" state="visible" r:id="rId13"/>
  </sheets>
  <externalReferences>
    <externalReference r:id="rId14"/>
  </externalReferences>
  <definedNames>
    <definedName function="false" hidden="false" name="conditions" vbProcedure="false">[1]rosters!$AI$2:$AJ$16</definedName>
    <definedName function="false" hidden="false" name="Horse_Name_Listbox_Control" vbProcedure="false">#REF!</definedName>
    <definedName function="false" hidden="false" name="Jockey" vbProcedure="false">jockeys!$A$51:$F$150</definedName>
    <definedName function="false" hidden="false" name="Races" vbProcedure="false">#REF!</definedName>
    <definedName function="false" hidden="false" name="travel" vbProcedure="false">Travel_Matrix!$A$1:$CI$87</definedName>
    <definedName function="false" hidden="false" localSheetId="3" name="conditions" vbProcedure="false">#REF!</definedName>
    <definedName function="false" hidden="false" localSheetId="3" name="Excel_BuiltIn__FilterDatabase" vbProcedure="false">rosters!$A$1:$AJ$184</definedName>
    <definedName function="false" hidden="false" localSheetId="5" name="Excel_BuiltIn__FilterDatabase" vbProcedure="false">Jockeylist!$A$4:$R$92</definedName>
    <definedName function="false" hidden="false" localSheetId="6" name="Excel_BuiltIn__FilterDatabase" vbProcedure="false">auction!$A$1:$AG$252</definedName>
    <definedName function="false" hidden="false" localSheetId="6" name="zlauct_asp?lg_00001_count_1" vbProcedure="false">auction!$A$2:$I$46</definedName>
    <definedName function="false" hidden="false" localSheetId="6" name="zlauct_asp?lg_00001_count_101" vbProcedure="false">auction!$A$90:$I$136</definedName>
    <definedName function="false" hidden="false" localSheetId="6" name="zlauct_asp?lg_00001_count_101_1" vbProcedure="false">auction!$A$95:$I$142</definedName>
    <definedName function="false" hidden="false" localSheetId="6" name="zlauct_asp?lg_00001_count_101_2" vbProcedure="false">auction!$A$100:$I$148</definedName>
    <definedName function="false" hidden="false" localSheetId="6" name="zlauct_asp?lg_00001_count_101_3" vbProcedure="false">auction!$A$102:$I$151</definedName>
    <definedName function="false" hidden="false" localSheetId="6" name="zlauct_asp?lg_00001_count_151" vbProcedure="false">auction!$A$137:$I$183</definedName>
    <definedName function="false" hidden="false" localSheetId="6" name="zlauct_asp?lg_00001_count_151_1" vbProcedure="false">auction!$A$143:$I$190</definedName>
    <definedName function="false" hidden="false" localSheetId="6" name="zlauct_asp?lg_00001_count_151_2" vbProcedure="false">auction!$A$149:$I$197</definedName>
    <definedName function="false" hidden="false" localSheetId="6" name="zlauct_asp?lg_00001_count_151_3" vbProcedure="false">auction!$A$152:$I$201</definedName>
    <definedName function="false" hidden="false" localSheetId="6" name="zlauct_asp?lg_00001_count_1_1" vbProcedure="false">auction!$A$2:$I$42</definedName>
    <definedName function="false" hidden="false" localSheetId="6" name="zlauct_asp?lg_00001_count_1_2" vbProcedure="false">auction!$A$2:$I$50</definedName>
    <definedName function="false" hidden="false" localSheetId="6" name="zlauct_asp?lg_00001_count_1_3" vbProcedure="false">auction!$A$2:$I$51</definedName>
    <definedName function="false" hidden="false" localSheetId="6" name="zlauct_asp?lg_00001_count_201" vbProcedure="false">auction!$A$184:$I$230</definedName>
    <definedName function="false" hidden="false" localSheetId="6" name="zlauct_asp?lg_00001_count_201_1" vbProcedure="false">auction!$A$191:$I$238</definedName>
    <definedName function="false" hidden="false" localSheetId="6" name="zlauct_asp?lg_00001_count_201_2" vbProcedure="false">auction!$A$198:$I$246</definedName>
    <definedName function="false" hidden="false" localSheetId="6" name="zlauct_asp?lg_00001_count_201_3" vbProcedure="false">auction!$A$202:$I$251</definedName>
    <definedName function="false" hidden="false" localSheetId="6" name="zlauct_asp?lg_00001_count_251" vbProcedure="false">auction!$A$231:$I$277</definedName>
    <definedName function="false" hidden="false" localSheetId="6" name="zlauct_asp?lg_00001_count_251_1" vbProcedure="false">auction!$A$239:$I$286</definedName>
    <definedName function="false" hidden="false" localSheetId="6" name="zlauct_asp?lg_00001_count_251_2" vbProcedure="false">auction!$A$247:$I$295</definedName>
    <definedName function="false" hidden="false" localSheetId="6" name="zlauct_asp?lg_00001_count_251_3" vbProcedure="false">auction!$A$252:$I$301</definedName>
    <definedName function="false" hidden="false" localSheetId="6" name="zlauct_asp?lg_00001_count_301" vbProcedure="false">auction!$A$278:$I$324</definedName>
    <definedName function="false" hidden="false" localSheetId="6" name="zlauct_asp?lg_00001_count_301_1" vbProcedure="false">auction!$A$287:$I$334</definedName>
    <definedName function="false" hidden="false" localSheetId="6" name="zlauct_asp?lg_00001_count_301_2" vbProcedure="false">auction!$A$296:$I$344</definedName>
    <definedName function="false" hidden="false" localSheetId="6" name="zlauct_asp?lg_00001_count_301_3" vbProcedure="false">auction!$A$302:$I$351</definedName>
    <definedName function="false" hidden="false" localSheetId="6" name="zlauct_asp?lg_00001_count_351" vbProcedure="false">auction!$A$325:$I$371</definedName>
    <definedName function="false" hidden="false" localSheetId="6" name="zlauct_asp?lg_00001_count_351_1" vbProcedure="false">auction!$A$335:$I$373</definedName>
    <definedName function="false" hidden="false" localSheetId="6" name="zlauct_asp?lg_00001_count_351_2" vbProcedure="false">auction!$A$345:$I$384</definedName>
    <definedName function="false" hidden="false" localSheetId="6" name="zlauct_asp?lg_00001_count_351_3" vbProcedure="false">auction!$A$352:$I$367</definedName>
    <definedName function="false" hidden="false" localSheetId="6" name="zlauct_asp?lg_00001_count_401" vbProcedure="false">auction!$A$372:$I$418</definedName>
    <definedName function="false" hidden="false" localSheetId="6" name="zlauct_asp?lg_00001_count_401_1" vbProcedure="false">#REF!</definedName>
    <definedName function="false" hidden="false" localSheetId="6" name="zlauct_asp?lg_00001_count_401_2" vbProcedure="false">#REF!</definedName>
    <definedName function="false" hidden="false" localSheetId="6" name="zlauct_asp?lg_00001_count_401_3" vbProcedure="false">#REF!</definedName>
    <definedName function="false" hidden="false" localSheetId="6" name="zlauct_asp?lg_00001_count_451" vbProcedure="false">auction!$A$419:$I$465</definedName>
    <definedName function="false" hidden="false" localSheetId="6" name="zlauct_asp?lg_00001_count_451_1" vbProcedure="false">#REF!</definedName>
    <definedName function="false" hidden="false" localSheetId="6" name="zlauct_asp?lg_00001_count_451_2" vbProcedure="false">#REF!</definedName>
    <definedName function="false" hidden="false" localSheetId="6" name="zlauct_asp?lg_00001_count_451_3" vbProcedure="false">#REF!</definedName>
    <definedName function="false" hidden="false" localSheetId="6" name="zlauct_asp?lg_00001_count_501" vbProcedure="false">auction!$A$466:$I$486</definedName>
    <definedName function="false" hidden="false" localSheetId="6" name="zlauct_asp?lg_00001_count_501_1" vbProcedure="false">#REF!</definedName>
    <definedName function="false" hidden="false" localSheetId="6" name="zlauct_asp?lg_00001_count_501_2" vbProcedure="false">#REF!</definedName>
    <definedName function="false" hidden="false" localSheetId="6" name="zlauct_asp?lg_00001_count_501_3" vbProcedure="false">#REF!</definedName>
    <definedName function="false" hidden="false" localSheetId="6" name="zlauct_asp?lg_00001_count_51" vbProcedure="false">auction!$A$43:$I$89</definedName>
    <definedName function="false" hidden="false" localSheetId="6" name="zlauct_asp?lg_00001_count_51_1" vbProcedure="false">auction!$A$47:$I$94</definedName>
    <definedName function="false" hidden="false" localSheetId="6" name="zlauct_asp?lg_00001_count_51_2" vbProcedure="false">auction!$A$51:$I$99</definedName>
    <definedName function="false" hidden="false" localSheetId="6" name="zlauct_asp?lg_00001_count_51_3" vbProcedure="false">auction!$A$52:$I$101</definedName>
    <definedName function="false" hidden="false" localSheetId="6" name="zlauct_asp?lg_00001_count_551" vbProcedure="false">#REF!</definedName>
    <definedName function="false" hidden="false" localSheetId="6" name="zlauct_asp?lg_00001_count_601" vbProcedure="false">#REF!</definedName>
    <definedName function="false" hidden="false" localSheetId="6" name="zlauct_asp?lg_00001_count_651" vbProcedure="false">#REF!</definedName>
    <definedName function="false" hidden="false" localSheetId="6" name="zlauct_asp?lg_00001_count_701" vbProcedure="false">#REF!</definedName>
    <definedName function="false" hidden="false" localSheetId="6" name="zlauct_asp?lg_00001_count_751" vbProcedure="false">#REF!</definedName>
    <definedName function="false" hidden="false" localSheetId="7" name="ExternalData_1" vbProcedure="false">#REF!</definedName>
    <definedName function="false" hidden="false" localSheetId="7" name="ExternalData_10" vbProcedure="false">#REF!</definedName>
    <definedName function="false" hidden="false" localSheetId="7" name="ExternalData_100" vbProcedure="false">#REF!</definedName>
    <definedName function="false" hidden="false" localSheetId="7" name="ExternalData_1000" vbProcedure="false">'Entries Scratch'!$K$1:$O$22</definedName>
    <definedName function="false" hidden="false" localSheetId="7" name="ExternalData_1001" vbProcedure="false">'Entries Scratch'!$K$1:$O$13</definedName>
    <definedName function="false" hidden="false" localSheetId="7" name="ExternalData_1002" vbProcedure="false">'Entries Scratch'!$K$1:$O$22</definedName>
    <definedName function="false" hidden="false" localSheetId="7" name="ExternalData_1003" vbProcedure="false">'Entries Scratch'!$K$1:$O$28</definedName>
    <definedName function="false" hidden="false" localSheetId="7" name="ExternalData_1004" vbProcedure="false">'Entries Scratch'!$K$1:$O$28</definedName>
    <definedName function="false" hidden="false" localSheetId="7" name="ExternalData_1005" vbProcedure="false">'Entries Scratch'!$K$1:$O$23</definedName>
    <definedName function="false" hidden="false" localSheetId="7" name="ExternalData_1006" vbProcedure="false">'Entries Scratch'!$K$1:$O$18</definedName>
    <definedName function="false" hidden="false" localSheetId="7" name="ExternalData_1007" vbProcedure="false">'Entries Scratch'!$K$1:$O$20</definedName>
    <definedName function="false" hidden="false" localSheetId="7" name="ExternalData_1008" vbProcedure="false">'Entries Scratch'!$K$1:$O$48</definedName>
    <definedName function="false" hidden="false" localSheetId="7" name="ExternalData_1009" vbProcedure="false">'Entries Scratch'!$K$1:$O$28</definedName>
    <definedName function="false" hidden="false" localSheetId="7" name="ExternalData_101" vbProcedure="false">#REF!</definedName>
    <definedName function="false" hidden="false" localSheetId="7" name="ExternalData_1010" vbProcedure="false">'Entries Scratch'!$K$1:$O$20</definedName>
    <definedName function="false" hidden="false" localSheetId="7" name="ExternalData_1011" vbProcedure="false">'Entries Scratch'!$K$1:$O$14</definedName>
    <definedName function="false" hidden="false" localSheetId="7" name="ExternalData_1012" vbProcedure="false">'Entries Scratch'!$K$1:$O$14</definedName>
    <definedName function="false" hidden="false" localSheetId="7" name="ExternalData_1013" vbProcedure="false">'Entries Scratch'!$K$1:$O$24</definedName>
    <definedName function="false" hidden="false" localSheetId="7" name="ExternalData_1014" vbProcedure="false">'Entries Scratch'!$K$1:$O$21</definedName>
    <definedName function="false" hidden="false" localSheetId="7" name="ExternalData_1015" vbProcedure="false">'Entries Scratch'!$K$1:$O$16</definedName>
    <definedName function="false" hidden="false" localSheetId="7" name="ExternalData_1016" vbProcedure="false">'Entries Scratch'!$K$1:$O$14</definedName>
    <definedName function="false" hidden="false" localSheetId="7" name="ExternalData_1017" vbProcedure="false">'Entries Scratch'!$K$1:$O$20</definedName>
    <definedName function="false" hidden="false" localSheetId="7" name="ExternalData_1018" vbProcedure="false">'Entries Scratch'!$K$1:$O$19</definedName>
    <definedName function="false" hidden="false" localSheetId="7" name="ExternalData_1019" vbProcedure="false">'Entries Scratch'!$K$1:$O$16</definedName>
    <definedName function="false" hidden="false" localSheetId="7" name="ExternalData_102" vbProcedure="false">#REF!</definedName>
    <definedName function="false" hidden="false" localSheetId="7" name="ExternalData_1020" vbProcedure="false">'Entries Scratch'!$K$1:$O$33</definedName>
    <definedName function="false" hidden="false" localSheetId="7" name="ExternalData_1021" vbProcedure="false">'Entries Scratch'!$K$1:$O$23</definedName>
    <definedName function="false" hidden="false" localSheetId="7" name="ExternalData_1022" vbProcedure="false">'Entries Scratch'!$K$1:$O$18</definedName>
    <definedName function="false" hidden="false" localSheetId="7" name="ExternalData_1023" vbProcedure="false">'Entries Scratch'!$K$1:$O$20</definedName>
    <definedName function="false" hidden="false" localSheetId="7" name="ExternalData_1024" vbProcedure="false">'Entries Scratch'!$K$1:$O$25</definedName>
    <definedName function="false" hidden="false" localSheetId="7" name="ExternalData_1025" vbProcedure="false">'Entries Scratch'!$K$1:$O$31</definedName>
    <definedName function="false" hidden="false" localSheetId="7" name="ExternalData_1026" vbProcedure="false">'Entries Scratch'!$K$1:$O$16</definedName>
    <definedName function="false" hidden="false" localSheetId="7" name="ExternalData_1027" vbProcedure="false">'Entries Scratch'!$K$1:$O$16</definedName>
    <definedName function="false" hidden="false" localSheetId="7" name="ExternalData_1028" vbProcedure="false">'Entries Scratch'!$K$1:$O$75</definedName>
    <definedName function="false" hidden="false" localSheetId="7" name="ExternalData_1029" vbProcedure="false">'Entries Scratch'!$K$1:$O$10</definedName>
    <definedName function="false" hidden="false" localSheetId="7" name="ExternalData_103" vbProcedure="false">#REF!</definedName>
    <definedName function="false" hidden="false" localSheetId="7" name="ExternalData_1030" vbProcedure="false">'Entries Scratch'!$K$1:$O$17</definedName>
    <definedName function="false" hidden="false" localSheetId="7" name="ExternalData_1031" vbProcedure="false">'Entries Scratch'!$K$1:$O$16</definedName>
    <definedName function="false" hidden="false" localSheetId="7" name="ExternalData_1032" vbProcedure="false">'Entries Scratch'!$K$1:$O$12</definedName>
    <definedName function="false" hidden="false" localSheetId="7" name="ExternalData_1033" vbProcedure="false">'Entries Scratch'!$K$1:$O$24</definedName>
    <definedName function="false" hidden="false" localSheetId="7" name="ExternalData_1034" vbProcedure="false">'Entries Scratch'!$K$1:$O$24</definedName>
    <definedName function="false" hidden="false" localSheetId="7" name="ExternalData_1035" vbProcedure="false">'Entries Scratch'!$K$1:$O$31</definedName>
    <definedName function="false" hidden="false" localSheetId="7" name="ExternalData_1036" vbProcedure="false">'Entries Scratch'!$K$1:$O$18</definedName>
    <definedName function="false" hidden="false" localSheetId="7" name="ExternalData_1037" vbProcedure="false">'Entries Scratch'!$K$1:$O$14</definedName>
    <definedName function="false" hidden="false" localSheetId="7" name="ExternalData_1038" vbProcedure="false">'Entries Scratch'!$K$1:$O$27</definedName>
    <definedName function="false" hidden="false" localSheetId="7" name="ExternalData_1039" vbProcedure="false">'Entries Scratch'!$K$1:$O$18</definedName>
    <definedName function="false" hidden="false" localSheetId="7" name="ExternalData_104" vbProcedure="false">#REF!</definedName>
    <definedName function="false" hidden="false" localSheetId="7" name="ExternalData_1040" vbProcedure="false">'Entries Scratch'!$K$1:$O$17</definedName>
    <definedName function="false" hidden="false" localSheetId="7" name="ExternalData_1041" vbProcedure="false">'Entries Scratch'!$K$1:$O$21</definedName>
    <definedName function="false" hidden="false" localSheetId="7" name="ExternalData_1042" vbProcedure="false">'Entries Scratch'!$K$1:$O$32</definedName>
    <definedName function="false" hidden="false" localSheetId="7" name="ExternalData_1043" vbProcedure="false">'Entries Scratch'!$K$1:$O$21</definedName>
    <definedName function="false" hidden="false" localSheetId="7" name="ExternalData_1044" vbProcedure="false">'Entries Scratch'!$K$1:$O$84</definedName>
    <definedName function="false" hidden="false" localSheetId="7" name="ExternalData_1045" vbProcedure="false">'Entries Scratch'!$K$1:$O$10</definedName>
    <definedName function="false" hidden="false" localSheetId="7" name="ExternalData_1046" vbProcedure="false">'Entries Scratch'!$K$1:$O$21</definedName>
    <definedName function="false" hidden="false" localSheetId="7" name="ExternalData_1047" vbProcedure="false">'Entries Scratch'!$K$1:$O$16</definedName>
    <definedName function="false" hidden="false" localSheetId="7" name="ExternalData_1048" vbProcedure="false">'Entries Scratch'!$K$1:$O$13</definedName>
    <definedName function="false" hidden="false" localSheetId="7" name="ExternalData_1049" vbProcedure="false">'Entries Scratch'!$K$1:$O$20</definedName>
    <definedName function="false" hidden="false" localSheetId="7" name="ExternalData_105" vbProcedure="false">#REF!</definedName>
    <definedName function="false" hidden="false" localSheetId="7" name="ExternalData_1050" vbProcedure="false">'Entries Scratch'!$K$1:$O$25</definedName>
    <definedName function="false" hidden="false" localSheetId="7" name="ExternalData_1051" vbProcedure="false">'Entries Scratch'!$K$1:$O$18</definedName>
    <definedName function="false" hidden="false" localSheetId="7" name="ExternalData_1052" vbProcedure="false">'Entries Scratch'!$K$1:$O$69</definedName>
    <definedName function="false" hidden="false" localSheetId="7" name="ExternalData_1053" vbProcedure="false">'Entries Scratch'!$K$1:$O$19</definedName>
    <definedName function="false" hidden="false" localSheetId="7" name="ExternalData_1054" vbProcedure="false">'Entries Scratch'!$K$1:$O$32</definedName>
    <definedName function="false" hidden="false" localSheetId="7" name="ExternalData_1055" vbProcedure="false">'Entries Scratch'!$K$1:$O$21</definedName>
    <definedName function="false" hidden="false" localSheetId="7" name="ExternalData_1056" vbProcedure="false">'Entries Scratch'!$K$1:$O$23</definedName>
    <definedName function="false" hidden="false" localSheetId="7" name="ExternalData_1057" vbProcedure="false">'Entries Scratch'!$K$1:$O$18</definedName>
    <definedName function="false" hidden="false" localSheetId="7" name="ExternalData_1058" vbProcedure="false">'Entries Scratch'!$K$1:$O$19</definedName>
    <definedName function="false" hidden="false" localSheetId="7" name="ExternalData_1059" vbProcedure="false">'Entries Scratch'!$K$1:$O$21</definedName>
    <definedName function="false" hidden="false" localSheetId="7" name="ExternalData_106" vbProcedure="false">#REF!</definedName>
    <definedName function="false" hidden="false" localSheetId="7" name="ExternalData_1060" vbProcedure="false">'Entries Scratch'!$K$1:$O$27</definedName>
    <definedName function="false" hidden="false" localSheetId="7" name="ExternalData_1061" vbProcedure="false">'Entries Scratch'!$K$1:$O$19</definedName>
    <definedName function="false" hidden="false" localSheetId="7" name="ExternalData_1062" vbProcedure="false">'Entries Scratch'!$K$1:$O$19</definedName>
    <definedName function="false" hidden="false" localSheetId="7" name="ExternalData_1063" vbProcedure="false">'Entries Scratch'!$K$1:$O$10</definedName>
    <definedName function="false" hidden="false" localSheetId="7" name="ExternalData_1064" vbProcedure="false">'Entries Scratch'!$K$1:$O$22</definedName>
    <definedName function="false" hidden="false" localSheetId="7" name="ExternalData_1065" vbProcedure="false">'Entries Scratch'!$K$1:$O$27</definedName>
    <definedName function="false" hidden="false" localSheetId="7" name="ExternalData_1066" vbProcedure="false">'Entries Scratch'!$K$1:$O$23</definedName>
    <definedName function="false" hidden="false" localSheetId="7" name="ExternalData_1067" vbProcedure="false">'Entries Scratch'!$K$1:$O$37</definedName>
    <definedName function="false" hidden="false" localSheetId="7" name="ExternalData_1068" vbProcedure="false">'Entries Scratch'!$K$1:$O$24</definedName>
    <definedName function="false" hidden="false" localSheetId="7" name="ExternalData_1069" vbProcedure="false">'Entries Scratch'!$K$1:$O$16</definedName>
    <definedName function="false" hidden="false" localSheetId="7" name="ExternalData_107" vbProcedure="false">#REF!</definedName>
    <definedName function="false" hidden="false" localSheetId="7" name="ExternalData_1070" vbProcedure="false">'Entries Scratch'!$K$1:$O$16</definedName>
    <definedName function="false" hidden="false" localSheetId="7" name="ExternalData_1071" vbProcedure="false">'Entries Scratch'!$K$1:$O$23</definedName>
    <definedName function="false" hidden="false" localSheetId="7" name="ExternalData_1072" vbProcedure="false">'Entries Scratch'!$K$1:$O$18</definedName>
    <definedName function="false" hidden="false" localSheetId="7" name="ExternalData_1073" vbProcedure="false">'Entries Scratch'!$K$1:$O$10</definedName>
    <definedName function="false" hidden="false" localSheetId="7" name="ExternalData_1074" vbProcedure="false">'Entries Scratch'!$K$1:$O$35</definedName>
    <definedName function="false" hidden="false" localSheetId="7" name="ExternalData_1075" vbProcedure="false">'Entries Scratch'!$K$1:$O$89</definedName>
    <definedName function="false" hidden="false" localSheetId="7" name="ExternalData_1076" vbProcedure="false">'Entries Scratch'!$K$1:$O$22</definedName>
    <definedName function="false" hidden="false" localSheetId="7" name="ExternalData_1077" vbProcedure="false">'Entries Scratch'!$K$1:$O$44</definedName>
    <definedName function="false" hidden="false" localSheetId="7" name="ExternalData_1078" vbProcedure="false">'Entries Scratch'!$K$1:$O$14</definedName>
    <definedName function="false" hidden="false" localSheetId="7" name="ExternalData_1079" vbProcedure="false">'Entries Scratch'!$K$1:$O$30</definedName>
    <definedName function="false" hidden="false" localSheetId="7" name="ExternalData_108" vbProcedure="false">#REF!</definedName>
    <definedName function="false" hidden="false" localSheetId="7" name="ExternalData_1080" vbProcedure="false">'Entries Scratch'!$K$1:$O$22</definedName>
    <definedName function="false" hidden="false" localSheetId="7" name="ExternalData_1081" vbProcedure="false">'Entries Scratch'!$K$1:$O$22</definedName>
    <definedName function="false" hidden="false" localSheetId="7" name="ExternalData_1082" vbProcedure="false">'Entries Scratch'!$K$1:$O$28</definedName>
    <definedName function="false" hidden="false" localSheetId="7" name="ExternalData_1083" vbProcedure="false">'Entries Scratch'!$K$1:$O$21</definedName>
    <definedName function="false" hidden="false" localSheetId="7" name="ExternalData_1084" vbProcedure="false">'Entries Scratch'!$K$1:$O$20</definedName>
    <definedName function="false" hidden="false" localSheetId="7" name="ExternalData_1085" vbProcedure="false">'Entries Scratch'!$K$1:$O$17</definedName>
    <definedName function="false" hidden="false" localSheetId="7" name="ExternalData_1086" vbProcedure="false">'Entries Scratch'!$K$1:$O$22</definedName>
    <definedName function="false" hidden="false" localSheetId="7" name="ExternalData_1087" vbProcedure="false">'Entries Scratch'!$K$1:$O$13</definedName>
    <definedName function="false" hidden="false" localSheetId="7" name="ExternalData_1088" vbProcedure="false">'Entries Scratch'!$K$1:$O$17</definedName>
    <definedName function="false" hidden="false" localSheetId="7" name="ExternalData_1089" vbProcedure="false">'Entries Scratch'!$K$1:$O$18</definedName>
    <definedName function="false" hidden="false" localSheetId="7" name="ExternalData_109" vbProcedure="false">#REF!</definedName>
    <definedName function="false" hidden="false" localSheetId="7" name="ExternalData_1090" vbProcedure="false">'Entries Scratch'!$K$1:$O$20</definedName>
    <definedName function="false" hidden="false" localSheetId="7" name="ExternalData_1091" vbProcedure="false">'Entries Scratch'!$K$1:$O$20</definedName>
    <definedName function="false" hidden="false" localSheetId="7" name="ExternalData_1092" vbProcedure="false">'Entries Scratch'!$K$1:$O$29</definedName>
    <definedName function="false" hidden="false" localSheetId="7" name="ExternalData_1093" vbProcedure="false">'Entries Scratch'!$K$1:$O$27</definedName>
    <definedName function="false" hidden="false" localSheetId="7" name="ExternalData_1094" vbProcedure="false">'Entries Scratch'!$K$1:$O$18</definedName>
    <definedName function="false" hidden="false" localSheetId="7" name="ExternalData_1095" vbProcedure="false">'Entries Scratch'!$K$1:$O$20</definedName>
    <definedName function="false" hidden="false" localSheetId="7" name="ExternalData_1096" vbProcedure="false">'Entries Scratch'!$K$1:$O$16</definedName>
    <definedName function="false" hidden="false" localSheetId="7" name="ExternalData_1097" vbProcedure="false">'Entries Scratch'!$K$1:$O$25</definedName>
    <definedName function="false" hidden="false" localSheetId="7" name="ExternalData_1098" vbProcedure="false">'Entries Scratch'!$K$1:$O$25</definedName>
    <definedName function="false" hidden="false" localSheetId="7" name="ExternalData_1099" vbProcedure="false">'Entries Scratch'!$K$1:$O$23</definedName>
    <definedName function="false" hidden="false" localSheetId="7" name="ExternalData_11" vbProcedure="false">#REF!</definedName>
    <definedName function="false" hidden="false" localSheetId="7" name="ExternalData_110" vbProcedure="false">#REF!</definedName>
    <definedName function="false" hidden="false" localSheetId="7" name="ExternalData_1100" vbProcedure="false">'Entries Scratch'!$K$1:$O$27</definedName>
    <definedName function="false" hidden="false" localSheetId="7" name="ExternalData_1101" vbProcedure="false">'Entries Scratch'!$K$1:$O$24</definedName>
    <definedName function="false" hidden="false" localSheetId="7" name="ExternalData_1102" vbProcedure="false">'Entries Scratch'!$K$1:$O$32</definedName>
    <definedName function="false" hidden="false" localSheetId="7" name="ExternalData_1103" vbProcedure="false">'Entries Scratch'!$K$1:$O$20</definedName>
    <definedName function="false" hidden="false" localSheetId="7" name="ExternalData_1104" vbProcedure="false">'Entries Scratch'!$K$1:$O$37</definedName>
    <definedName function="false" hidden="false" localSheetId="7" name="ExternalData_1105" vbProcedure="false">'Entries Scratch'!$K$1:$O$20</definedName>
    <definedName function="false" hidden="false" localSheetId="7" name="ExternalData_1106" vbProcedure="false">'Entries Scratch'!$K$1:$O$24</definedName>
    <definedName function="false" hidden="false" localSheetId="7" name="ExternalData_1107" vbProcedure="false">'Entries Scratch'!$K$1:$O$20</definedName>
    <definedName function="false" hidden="false" localSheetId="7" name="ExternalData_1108" vbProcedure="false">'Entries Scratch'!$K$1:$O$95</definedName>
    <definedName function="false" hidden="false" localSheetId="7" name="ExternalData_1109" vbProcedure="false">'Entries Scratch'!$K$1:$O$6</definedName>
    <definedName function="false" hidden="false" localSheetId="7" name="ExternalData_111" vbProcedure="false">#REF!</definedName>
    <definedName function="false" hidden="false" localSheetId="7" name="ExternalData_1110" vbProcedure="false">'Entries Scratch'!$K$1:$O$20</definedName>
    <definedName function="false" hidden="false" localSheetId="7" name="ExternalData_1111" vbProcedure="false">'Entries Scratch'!$K$1:$O$15</definedName>
    <definedName function="false" hidden="false" localSheetId="7" name="ExternalData_1112" vbProcedure="false">'Entries Scratch'!$K$1:$O$12</definedName>
    <definedName function="false" hidden="false" localSheetId="7" name="ExternalData_1113" vbProcedure="false">'Entries Scratch'!$K$1:$O$35</definedName>
    <definedName function="false" hidden="false" localSheetId="7" name="ExternalData_1114" vbProcedure="false">'Entries Scratch'!$K$1:$O$27</definedName>
    <definedName function="false" hidden="false" localSheetId="7" name="ExternalData_1115" vbProcedure="false">'Entries Scratch'!$K$1:$O$34</definedName>
    <definedName function="false" hidden="false" localSheetId="7" name="ExternalData_1116" vbProcedure="false">'Entries Scratch'!$K$1:$O$20</definedName>
    <definedName function="false" hidden="false" localSheetId="7" name="ExternalData_1117" vbProcedure="false">'Entries Scratch'!$K$1:$O$21</definedName>
    <definedName function="false" hidden="false" localSheetId="7" name="ExternalData_1118" vbProcedure="false">'Entries Scratch'!$K$1:$O$14</definedName>
    <definedName function="false" hidden="false" localSheetId="7" name="ExternalData_1119" vbProcedure="false">'Entries Scratch'!$K$1:$O$19</definedName>
    <definedName function="false" hidden="false" localSheetId="7" name="ExternalData_112" vbProcedure="false">#REF!</definedName>
    <definedName function="false" hidden="false" localSheetId="7" name="ExternalData_1120" vbProcedure="false">'Entries Scratch'!$K$1:$O$24</definedName>
    <definedName function="false" hidden="false" localSheetId="7" name="ExternalData_1121" vbProcedure="false">'Entries Scratch'!$K$1:$O$21</definedName>
    <definedName function="false" hidden="false" localSheetId="7" name="ExternalData_1122" vbProcedure="false">'Entries Scratch'!$K$1:$O$16</definedName>
    <definedName function="false" hidden="false" localSheetId="7" name="ExternalData_1123" vbProcedure="false">'Entries Scratch'!$K$1:$O$35</definedName>
    <definedName function="false" hidden="false" localSheetId="7" name="ExternalData_1124" vbProcedure="false">'Entries Scratch'!$K$1:$O$15</definedName>
    <definedName function="false" hidden="false" localSheetId="7" name="ExternalData_1125" vbProcedure="false">'Entries Scratch'!$K$1:$O$10</definedName>
    <definedName function="false" hidden="false" localSheetId="7" name="ExternalData_1126" vbProcedure="false">'Entries Scratch'!$K$1:$O$9</definedName>
    <definedName function="false" hidden="false" localSheetId="7" name="ExternalData_1127" vbProcedure="false">'Entries Scratch'!$K$1:$O$17</definedName>
    <definedName function="false" hidden="false" localSheetId="7" name="ExternalData_1128" vbProcedure="false">'Entries Scratch'!$K$1:$O$13</definedName>
    <definedName function="false" hidden="false" localSheetId="7" name="ExternalData_1129" vbProcedure="false">'Entries Scratch'!$K$1:$O$15</definedName>
    <definedName function="false" hidden="false" localSheetId="7" name="ExternalData_113" vbProcedure="false">#REF!</definedName>
    <definedName function="false" hidden="false" localSheetId="7" name="ExternalData_1130" vbProcedure="false">'Entries Scratch'!$K$1:$O$10</definedName>
    <definedName function="false" hidden="false" localSheetId="7" name="ExternalData_1131" vbProcedure="false">'Entries Scratch'!$K$1:$O$18</definedName>
    <definedName function="false" hidden="false" localSheetId="7" name="ExternalData_1132" vbProcedure="false">'Entries Scratch'!$K$1:$O$122</definedName>
    <definedName function="false" hidden="false" localSheetId="7" name="ExternalData_1133" vbProcedure="false">'Entries Scratch'!$K$1:$O$15</definedName>
    <definedName function="false" hidden="false" localSheetId="7" name="ExternalData_1134" vbProcedure="false">'Entries Scratch'!$K$1:$O$26</definedName>
    <definedName function="false" hidden="false" localSheetId="7" name="ExternalData_1135" vbProcedure="false">'Entries Scratch'!$K$1:$O$23</definedName>
    <definedName function="false" hidden="false" localSheetId="7" name="ExternalData_1136" vbProcedure="false">'Entries Scratch'!$K$1:$O$19</definedName>
    <definedName function="false" hidden="false" localSheetId="7" name="ExternalData_1137" vbProcedure="false">'Entries Scratch'!$K$1:$O$21</definedName>
    <definedName function="false" hidden="false" localSheetId="7" name="ExternalData_1138" vbProcedure="false">'Entries Scratch'!$K$1:$O$21</definedName>
    <definedName function="false" hidden="false" localSheetId="7" name="ExternalData_1139" vbProcedure="false">'Entries Scratch'!$K$1:$O$26</definedName>
    <definedName function="false" hidden="false" localSheetId="7" name="ExternalData_114" vbProcedure="false">#REF!</definedName>
    <definedName function="false" hidden="false" localSheetId="7" name="ExternalData_1140" vbProcedure="false">'Entries Scratch'!$K$1:$O$24</definedName>
    <definedName function="false" hidden="false" localSheetId="7" name="ExternalData_1141" vbProcedure="false">'Entries Scratch'!$K$1:$O$19</definedName>
    <definedName function="false" hidden="false" localSheetId="7" name="ExternalData_1142" vbProcedure="false">'Entries Scratch'!$K$1:$O$21</definedName>
    <definedName function="false" hidden="false" localSheetId="7" name="ExternalData_1143" vbProcedure="false">'Entries Scratch'!$K$1:$O$19</definedName>
    <definedName function="false" hidden="false" localSheetId="7" name="ExternalData_1144" vbProcedure="false">'Entries Scratch'!$K$1:$O$21</definedName>
    <definedName function="false" hidden="false" localSheetId="7" name="ExternalData_1145" vbProcedure="false">'Entries Scratch'!$K$1:$O$18</definedName>
    <definedName function="false" hidden="false" localSheetId="7" name="ExternalData_1146" vbProcedure="false">'Entries Scratch'!$K$1:$O$19</definedName>
    <definedName function="false" hidden="false" localSheetId="7" name="ExternalData_1147" vbProcedure="false">'Entries Scratch'!$K$1:$O$19</definedName>
    <definedName function="false" hidden="false" localSheetId="7" name="ExternalData_1148" vbProcedure="false">'Entries Scratch'!$K$1:$O$12</definedName>
    <definedName function="false" hidden="false" localSheetId="7" name="ExternalData_1149" vbProcedure="false">'Entries Scratch'!$K$1:$O$12</definedName>
    <definedName function="false" hidden="false" localSheetId="7" name="ExternalData_115" vbProcedure="false">#REF!</definedName>
    <definedName function="false" hidden="false" localSheetId="7" name="ExternalData_1150" vbProcedure="false">'Entries Scratch'!$K$1:$O$29</definedName>
    <definedName function="false" hidden="false" localSheetId="7" name="ExternalData_1151" vbProcedure="false">'Entries Scratch'!$K$1:$O$20</definedName>
    <definedName function="false" hidden="false" localSheetId="7" name="ExternalData_1152" vbProcedure="false">'Entries Scratch'!$K$1:$O$14</definedName>
    <definedName function="false" hidden="false" localSheetId="7" name="ExternalData_1153" vbProcedure="false">'Entries Scratch'!$K$1:$O$23</definedName>
    <definedName function="false" hidden="false" localSheetId="7" name="ExternalData_1154" vbProcedure="false">'Entries Scratch'!$K$1:$O$24</definedName>
    <definedName function="false" hidden="false" localSheetId="7" name="ExternalData_1155" vbProcedure="false">'Entries Scratch'!$K$1:$O$12</definedName>
    <definedName function="false" hidden="false" localSheetId="7" name="ExternalData_1156" vbProcedure="false">'Entries Scratch'!$K$1:$O$15</definedName>
    <definedName function="false" hidden="false" localSheetId="7" name="ExternalData_1157" vbProcedure="false">'Entries Scratch'!$K$1:$O$13</definedName>
    <definedName function="false" hidden="false" localSheetId="7" name="ExternalData_1158" vbProcedure="false">'Entries Scratch'!$K$1:$O$14</definedName>
    <definedName function="false" hidden="false" localSheetId="7" name="ExternalData_1159" vbProcedure="false">'Entries Scratch'!$K$1:$O$19</definedName>
    <definedName function="false" hidden="false" localSheetId="7" name="ExternalData_116" vbProcedure="false">#REF!</definedName>
    <definedName function="false" hidden="false" localSheetId="7" name="ExternalData_1160" vbProcedure="false">'Entries Scratch'!$K$1:$O$13</definedName>
    <definedName function="false" hidden="false" localSheetId="7" name="ExternalData_1161" vbProcedure="false">'Entries Scratch'!$K$1:$O$9</definedName>
    <definedName function="false" hidden="false" localSheetId="7" name="ExternalData_1162" vbProcedure="false">'Entries Scratch'!$K$1:$O$7</definedName>
    <definedName function="false" hidden="false" localSheetId="7" name="ExternalData_1163" vbProcedure="false">'Entries Scratch'!$K$1:$O$27</definedName>
    <definedName function="false" hidden="false" localSheetId="7" name="ExternalData_1164" vbProcedure="false">'Entries Scratch'!$K$1:$O$69</definedName>
    <definedName function="false" hidden="false" localSheetId="7" name="ExternalData_1165" vbProcedure="false">'Entries Scratch'!$K$1:$O$18</definedName>
    <definedName function="false" hidden="false" localSheetId="7" name="ExternalData_1166" vbProcedure="false">'Entries Scratch'!$K$1:$O$12</definedName>
    <definedName function="false" hidden="false" localSheetId="7" name="ExternalData_1167" vbProcedure="false">'Entries Scratch'!$K$1:$O$22</definedName>
    <definedName function="false" hidden="false" localSheetId="7" name="ExternalData_1168" vbProcedure="false">'Entries Scratch'!$K$1:$O$23</definedName>
    <definedName function="false" hidden="false" localSheetId="7" name="ExternalData_1169" vbProcedure="false">'Entries Scratch'!$K$1:$O$16</definedName>
    <definedName function="false" hidden="false" localSheetId="7" name="ExternalData_117" vbProcedure="false">#REF!</definedName>
    <definedName function="false" hidden="false" localSheetId="7" name="ExternalData_1170" vbProcedure="false">'Entries Scratch'!$K$1:$O$22</definedName>
    <definedName function="false" hidden="false" localSheetId="7" name="ExternalData_1171" vbProcedure="false">'Entries Scratch'!$K$1:$O$19</definedName>
    <definedName function="false" hidden="false" localSheetId="7" name="ExternalData_1172" vbProcedure="false">'Entries Scratch'!$K$1:$O$22</definedName>
    <definedName function="false" hidden="false" localSheetId="7" name="ExternalData_1173" vbProcedure="false">'Entries Scratch'!$K$1:$O$50</definedName>
    <definedName function="false" hidden="false" localSheetId="7" name="ExternalData_1174" vbProcedure="false">'Entries Scratch'!$K$1:$O$26</definedName>
    <definedName function="false" hidden="false" localSheetId="7" name="ExternalData_1175" vbProcedure="false">'Entries Scratch'!$K$1:$O$14</definedName>
    <definedName function="false" hidden="false" localSheetId="7" name="ExternalData_1176" vbProcedure="false">'Entries Scratch'!$K$1:$O$16</definedName>
    <definedName function="false" hidden="false" localSheetId="7" name="ExternalData_1177" vbProcedure="false">'Entries Scratch'!$K$1:$O$11</definedName>
    <definedName function="false" hidden="false" localSheetId="7" name="ExternalData_1178" vbProcedure="false">'Entries Scratch'!$K$1:$O$62</definedName>
    <definedName function="false" hidden="false" localSheetId="7" name="ExternalData_1179" vbProcedure="false">'Entries Scratch'!$K$1:$O$21</definedName>
    <definedName function="false" hidden="false" localSheetId="7" name="ExternalData_118" vbProcedure="false">#REF!</definedName>
    <definedName function="false" hidden="false" localSheetId="7" name="ExternalData_1180" vbProcedure="false">'Entries Scratch'!$K$1:$O$14</definedName>
    <definedName function="false" hidden="false" localSheetId="7" name="ExternalData_1181" vbProcedure="false">'Entries Scratch'!$K$1:$O$19</definedName>
    <definedName function="false" hidden="false" localSheetId="7" name="ExternalData_1182" vbProcedure="false">'Entries Scratch'!$K$1:$O$22</definedName>
    <definedName function="false" hidden="false" localSheetId="7" name="ExternalData_1183" vbProcedure="false">'Entries Scratch'!$K$1:$O$51</definedName>
    <definedName function="false" hidden="false" localSheetId="7" name="ExternalData_1184" vbProcedure="false">'Entries Scratch'!$K$1:$O$17</definedName>
    <definedName function="false" hidden="false" localSheetId="7" name="ExternalData_1185" vbProcedure="false">'Entries Scratch'!$K$1:$O$22</definedName>
    <definedName function="false" hidden="false" localSheetId="7" name="ExternalData_1186" vbProcedure="false">'Entries Scratch'!$F$1:$J$104</definedName>
    <definedName function="false" hidden="false" localSheetId="7" name="ExternalData_1187" vbProcedure="false">'Entries Scratch'!$F$1:$J$24</definedName>
    <definedName function="false" hidden="false" localSheetId="7" name="ExternalData_1188" vbProcedure="false">'Entries Scratch'!$F$1:$J$25</definedName>
    <definedName function="false" hidden="false" localSheetId="7" name="ExternalData_1189" vbProcedure="false">'Entries Scratch'!$F$1:$J$10</definedName>
    <definedName function="false" hidden="false" localSheetId="7" name="ExternalData_119" vbProcedure="false">#REF!</definedName>
    <definedName function="false" hidden="false" localSheetId="7" name="ExternalData_1190" vbProcedure="false">'Entries Scratch'!$F$1:$J$21</definedName>
    <definedName function="false" hidden="false" localSheetId="7" name="ExternalData_1191" vbProcedure="false">'Entries Scratch'!$F$1:$J$8</definedName>
    <definedName function="false" hidden="false" localSheetId="7" name="ExternalData_1192" vbProcedure="false">'Entries Scratch'!$F$1:$J$10</definedName>
    <definedName function="false" hidden="false" localSheetId="7" name="ExternalData_1193" vbProcedure="false">'Entries Scratch'!$F$1:$J$25</definedName>
    <definedName function="false" hidden="false" localSheetId="7" name="ExternalData_1194" vbProcedure="false">'Entries Scratch'!$F$1:$J$83</definedName>
    <definedName function="false" hidden="false" localSheetId="7" name="ExternalData_1195" vbProcedure="false">'Entries Scratch'!$F$1:$J$26</definedName>
    <definedName function="false" hidden="false" localSheetId="7" name="ExternalData_1196" vbProcedure="false">'Entries Scratch'!$F$1:$J$36</definedName>
    <definedName function="false" hidden="false" localSheetId="7" name="ExternalData_1197" vbProcedure="false">'Entries Scratch'!$F$1:$J$32</definedName>
    <definedName function="false" hidden="false" localSheetId="7" name="ExternalData_1198" vbProcedure="false">'Entries Scratch'!$F$1:$J$18</definedName>
    <definedName function="false" hidden="false" localSheetId="7" name="ExternalData_1199" vbProcedure="false">'Entries Scratch'!$A$1:$E$16</definedName>
    <definedName function="false" hidden="false" localSheetId="7" name="ExternalData_12" vbProcedure="false">#REF!</definedName>
    <definedName function="false" hidden="false" localSheetId="7" name="ExternalData_120" vbProcedure="false">#REF!</definedName>
    <definedName function="false" hidden="false" localSheetId="7" name="ExternalData_1200" vbProcedure="false">'Entries Scratch'!$A$1:$E$35</definedName>
    <definedName function="false" hidden="false" localSheetId="7" name="ExternalData_1201" vbProcedure="false">'Entries Scratch'!$A$1:$E$29</definedName>
    <definedName function="false" hidden="false" localSheetId="7" name="ExternalData_1202" vbProcedure="false">'Entries Scratch'!$A$1:$E$20</definedName>
    <definedName function="false" hidden="false" localSheetId="7" name="ExternalData_1203" vbProcedure="false">'Entries Scratch'!$A$1:$E$39</definedName>
    <definedName function="false" hidden="false" localSheetId="7" name="ExternalData_1204" vbProcedure="false">'Entries Scratch'!$A$1:$E$29</definedName>
    <definedName function="false" hidden="false" localSheetId="7" name="ExternalData_1205" vbProcedure="false">'Entries Scratch'!$A$1:$E$31</definedName>
    <definedName function="false" hidden="false" localSheetId="7" name="ExternalData_1206" vbProcedure="false">'Entries Scratch'!$A$1:$E$25</definedName>
    <definedName function="false" hidden="false" localSheetId="7" name="ExternalData_1207" vbProcedure="false">'Entries Scratch'!$A$1:$E$24</definedName>
    <definedName function="false" hidden="false" localSheetId="7" name="ExternalData_1208" vbProcedure="false">'Entries Scratch'!$A$1:$E$31</definedName>
    <definedName function="false" hidden="false" localSheetId="7" name="ExternalData_1209" vbProcedure="false">'Entries Scratch'!$A$1:$E$39</definedName>
    <definedName function="false" hidden="false" localSheetId="7" name="ExternalData_121" vbProcedure="false">#REF!</definedName>
    <definedName function="false" hidden="false" localSheetId="7" name="ExternalData_1210" vbProcedure="false">'Entries Scratch'!$A$1:$E$20</definedName>
    <definedName function="false" hidden="false" localSheetId="7" name="ExternalData_1211" vbProcedure="false">'Entries Scratch'!$A$1:$E$22</definedName>
    <definedName function="false" hidden="false" localSheetId="7" name="ExternalData_1212" vbProcedure="false">'Entries Scratch'!$A$1:$E$23</definedName>
    <definedName function="false" hidden="false" localSheetId="7" name="ExternalData_1213" vbProcedure="false">'Entries Scratch'!$A$1:$E$22</definedName>
    <definedName function="false" hidden="false" localSheetId="7" name="ExternalData_1214" vbProcedure="false">'Entries Scratch'!$A$1:$E$15</definedName>
    <definedName function="false" hidden="false" localSheetId="7" name="ExternalData_1215" vbProcedure="false">'Entries Scratch'!$A$1:$E$15</definedName>
    <definedName function="false" hidden="false" localSheetId="7" name="ExternalData_1216" vbProcedure="false">'Entries Scratch'!$A$1:$E$24</definedName>
    <definedName function="false" hidden="false" localSheetId="7" name="ExternalData_1217" vbProcedure="false">'Entries Scratch'!$A$1:$E$11</definedName>
    <definedName function="false" hidden="false" localSheetId="7" name="ExternalData_1218" vbProcedure="false">'Entries Scratch'!$A$1:$E$20</definedName>
    <definedName function="false" hidden="false" localSheetId="7" name="ExternalData_1219" vbProcedure="false">'Entries Scratch'!$A$1:$E$20</definedName>
    <definedName function="false" hidden="false" localSheetId="7" name="ExternalData_122" vbProcedure="false">#REF!</definedName>
    <definedName function="false" hidden="false" localSheetId="7" name="ExternalData_1220" vbProcedure="false">'Entries Scratch'!$A$1:$E$23</definedName>
    <definedName function="false" hidden="false" localSheetId="7" name="ExternalData_1221" vbProcedure="false">'Entries Scratch'!$A$1:$E$26</definedName>
    <definedName function="false" hidden="false" localSheetId="7" name="ExternalData_1222" vbProcedure="false">'Entries Scratch'!$A$1:$E$13</definedName>
    <definedName function="false" hidden="false" localSheetId="7" name="ExternalData_1223" vbProcedure="false">'Entries Scratch'!$A$1:$E$21</definedName>
    <definedName function="false" hidden="false" localSheetId="7" name="ExternalData_1224" vbProcedure="false">'Entries Scratch'!$A$1:$E$23</definedName>
    <definedName function="false" hidden="false" localSheetId="7" name="ExternalData_1225" vbProcedure="false">'Entries Scratch'!$A$1:$E$26</definedName>
    <definedName function="false" hidden="false" localSheetId="7" name="ExternalData_1226" vbProcedure="false">'Entries Scratch'!$A$1:$E$28</definedName>
    <definedName function="false" hidden="false" localSheetId="7" name="ExternalData_1227" vbProcedure="false">'Entries Scratch'!$A$1:$E$20</definedName>
    <definedName function="false" hidden="false" localSheetId="7" name="ExternalData_1228" vbProcedure="false">'Entries Scratch'!$A$1:$E$23</definedName>
    <definedName function="false" hidden="false" localSheetId="7" name="ExternalData_1229" vbProcedure="false">'Entries Scratch'!$A$1:$E$30</definedName>
    <definedName function="false" hidden="false" localSheetId="7" name="ExternalData_123" vbProcedure="false">#REF!</definedName>
    <definedName function="false" hidden="false" localSheetId="7" name="ExternalData_1230" vbProcedure="false">'Entries Scratch'!$A$1:$E$19</definedName>
    <definedName function="false" hidden="false" localSheetId="7" name="ExternalData_1231" vbProcedure="false">'Entries Scratch'!$A$1:$E$20</definedName>
    <definedName function="false" hidden="false" localSheetId="7" name="ExternalData_1232" vbProcedure="false">'Entries Scratch'!$A$1:$E$21</definedName>
    <definedName function="false" hidden="false" localSheetId="7" name="ExternalData_1233" vbProcedure="false">'Entries Scratch'!$A$1:$E$16</definedName>
    <definedName function="false" hidden="false" localSheetId="7" name="ExternalData_1234" vbProcedure="false">'Entries Scratch'!$A$1:$E$15</definedName>
    <definedName function="false" hidden="false" localSheetId="7" name="ExternalData_1235" vbProcedure="false">'Entries Scratch'!$A$1:$E$28</definedName>
    <definedName function="false" hidden="false" localSheetId="7" name="ExternalData_1236" vbProcedure="false">'Entries Scratch'!$A$1:$E$23</definedName>
    <definedName function="false" hidden="false" localSheetId="7" name="ExternalData_1237" vbProcedure="false">'Entries Scratch'!$A$1:$E$20</definedName>
    <definedName function="false" hidden="false" localSheetId="7" name="ExternalData_1238" vbProcedure="false">'Entries Scratch'!$A$1:$E$40</definedName>
    <definedName function="false" hidden="false" localSheetId="7" name="ExternalData_1239" vbProcedure="false">'Entries Scratch'!$A$1:$E$25</definedName>
    <definedName function="false" hidden="false" localSheetId="7" name="ExternalData_124" vbProcedure="false">#REF!</definedName>
    <definedName function="false" hidden="false" localSheetId="7" name="ExternalData_1240" vbProcedure="false">'Entries Scratch'!$A$1:$E$30</definedName>
    <definedName function="false" hidden="false" localSheetId="7" name="ExternalData_1241" vbProcedure="false">'Entries Scratch'!$A$1:$E$19</definedName>
    <definedName function="false" hidden="false" localSheetId="7" name="ExternalData_1242" vbProcedure="false">'Entries Scratch'!$A$1:$E$15</definedName>
    <definedName function="false" hidden="false" localSheetId="7" name="ExternalData_1243" vbProcedure="false">'Entries Scratch'!$A$1:$E$28</definedName>
    <definedName function="false" hidden="false" localSheetId="7" name="ExternalData_1244" vbProcedure="false">'Entries Scratch'!$A$1:$E$24</definedName>
    <definedName function="false" hidden="false" localSheetId="7" name="ExternalData_1245" vbProcedure="false">'Entries Scratch'!$A$1:$E$28</definedName>
    <definedName function="false" hidden="false" localSheetId="7" name="ExternalData_1246" vbProcedure="false">'Entries Scratch'!$A$1:$E$28</definedName>
    <definedName function="false" hidden="false" localSheetId="7" name="ExternalData_1247" vbProcedure="false">'Entries Scratch'!$A$1:$E$24</definedName>
    <definedName function="false" hidden="false" localSheetId="7" name="ExternalData_1248" vbProcedure="false">'Entries Scratch'!$A$1:$E$19</definedName>
    <definedName function="false" hidden="false" localSheetId="7" name="ExternalData_1249" vbProcedure="false">'Entries Scratch'!$A$1:$E$20</definedName>
    <definedName function="false" hidden="false" localSheetId="7" name="ExternalData_125" vbProcedure="false">#REF!</definedName>
    <definedName function="false" hidden="false" localSheetId="7" name="ExternalData_1250" vbProcedure="false">'Entries Scratch'!$A$1:$E$13</definedName>
    <definedName function="false" hidden="false" localSheetId="7" name="ExternalData_1251" vbProcedure="false">'Entries Scratch'!$A$1:$E$22</definedName>
    <definedName function="false" hidden="false" localSheetId="7" name="ExternalData_1252" vbProcedure="false">'Entries Scratch'!$A$1:$E$23</definedName>
    <definedName function="false" hidden="false" localSheetId="7" name="ExternalData_1253" vbProcedure="false">'Entries Scratch'!$A$1:$E$28</definedName>
    <definedName function="false" hidden="false" localSheetId="7" name="ExternalData_1254" vbProcedure="false">'Entries Scratch'!$A$1:$E$24</definedName>
    <definedName function="false" hidden="false" localSheetId="7" name="ExternalData_1255" vbProcedure="false">'Entries Scratch'!$A$1:$E$28</definedName>
    <definedName function="false" hidden="false" localSheetId="7" name="ExternalData_1256" vbProcedure="false">'Entries Scratch'!$A$1:$E$28</definedName>
    <definedName function="false" hidden="false" localSheetId="7" name="ExternalData_1257" vbProcedure="false">'Entries Scratch'!$A$1:$E$24</definedName>
    <definedName function="false" hidden="false" localSheetId="7" name="ExternalData_1258" vbProcedure="false">'Entries Scratch'!$A$1:$E$19</definedName>
    <definedName function="false" hidden="false" localSheetId="7" name="ExternalData_1259" vbProcedure="false">'Entries Scratch'!$A$1:$E$24</definedName>
    <definedName function="false" hidden="false" localSheetId="7" name="ExternalData_126" vbProcedure="false">#REF!</definedName>
    <definedName function="false" hidden="false" localSheetId="7" name="ExternalData_1260" vbProcedure="false">'Entries Scratch'!$A$1:$E$12</definedName>
    <definedName function="false" hidden="false" localSheetId="7" name="ExternalData_1261" vbProcedure="false">'Entries Scratch'!$A$1:$E$14</definedName>
    <definedName function="false" hidden="false" localSheetId="7" name="ExternalData_1262" vbProcedure="false">'Entries Scratch'!$A$1:$E$19</definedName>
    <definedName function="false" hidden="false" localSheetId="7" name="ExternalData_1263" vbProcedure="false">'Entries Scratch'!$A$1:$E$8</definedName>
    <definedName function="false" hidden="false" localSheetId="7" name="ExternalData_1264" vbProcedure="false">'Entries Scratch'!$A$1:$E$15</definedName>
    <definedName function="false" hidden="false" localSheetId="7" name="ExternalData_1265" vbProcedure="false">'Entries Scratch'!$A$1:$E$8</definedName>
    <definedName function="false" hidden="false" localSheetId="7" name="ExternalData_1266" vbProcedure="false">'Entries Scratch'!$A$1:$E$30</definedName>
    <definedName function="false" hidden="false" localSheetId="7" name="ExternalData_1267" vbProcedure="false">'Entries Scratch'!$A$1:$E$14</definedName>
    <definedName function="false" hidden="false" localSheetId="7" name="ExternalData_1268" vbProcedure="false">'Entries Scratch'!$A$1:$E$5</definedName>
    <definedName function="false" hidden="false" localSheetId="7" name="ExternalData_1269" vbProcedure="false">'Entries Scratch'!$A$1:$E$15</definedName>
    <definedName function="false" hidden="false" localSheetId="7" name="ExternalData_127" vbProcedure="false">#REF!</definedName>
    <definedName function="false" hidden="false" localSheetId="7" name="ExternalData_1270" vbProcedure="false">'Entries Scratch'!$A$1:$E$12</definedName>
    <definedName function="false" hidden="false" localSheetId="7" name="ExternalData_1271" vbProcedure="false">'Entries Scratch'!$A$1:$E$15</definedName>
    <definedName function="false" hidden="false" localSheetId="7" name="ExternalData_1272" vbProcedure="false">'Entries Scratch'!$A$1:$E$17</definedName>
    <definedName function="false" hidden="false" localSheetId="7" name="ExternalData_1273" vbProcedure="false">'Entries Scratch'!$A$1:$E$12</definedName>
    <definedName function="false" hidden="false" localSheetId="7" name="ExternalData_1274" vbProcedure="false">'Entries Scratch'!$A$1:$E$15</definedName>
    <definedName function="false" hidden="false" localSheetId="7" name="ExternalData_1275" vbProcedure="false">'Entries Scratch'!$A$1:$E$17</definedName>
    <definedName function="false" hidden="false" localSheetId="7" name="ExternalData_1276" vbProcedure="false">'Entries Scratch'!$A$1:$E$15</definedName>
    <definedName function="false" hidden="false" localSheetId="7" name="ExternalData_1277" vbProcedure="false">'Entries Scratch'!$A$1:$E$7</definedName>
    <definedName function="false" hidden="false" localSheetId="7" name="ExternalData_1278" vbProcedure="false">'Entries Scratch'!$A$1:$E$10</definedName>
    <definedName function="false" hidden="false" localSheetId="7" name="ExternalData_1279" vbProcedure="false">'Entries Scratch'!$A$1:$E$11</definedName>
    <definedName function="false" hidden="false" localSheetId="7" name="ExternalData_128" vbProcedure="false">#REF!</definedName>
    <definedName function="false" hidden="false" localSheetId="7" name="ExternalData_1280" vbProcedure="false">'Entries Scratch'!$A$1:$E$15</definedName>
    <definedName function="false" hidden="false" localSheetId="7" name="ExternalData_1281" vbProcedure="false">'Entries Scratch'!$A$1:$E$15</definedName>
    <definedName function="false" hidden="false" localSheetId="7" name="ExternalData_1282" vbProcedure="false">'Entries Scratch'!$A$1:$E$15</definedName>
    <definedName function="false" hidden="false" localSheetId="7" name="ExternalData_1283" vbProcedure="false">'Entries Scratch'!$A$1:$E$20</definedName>
    <definedName function="false" hidden="false" localSheetId="7" name="ExternalData_1284" vbProcedure="false">'Entries Scratch'!$A$1:$E$13</definedName>
    <definedName function="false" hidden="false" localSheetId="7" name="ExternalData_1285" vbProcedure="false">'Entries Scratch'!$A$1:$E$10</definedName>
    <definedName function="false" hidden="false" localSheetId="7" name="ExternalData_1286" vbProcedure="false">'Entries Scratch'!$A$1:$E$9</definedName>
    <definedName function="false" hidden="false" localSheetId="7" name="ExternalData_1287" vbProcedure="false">'Entries Scratch'!$A$1:$E$9</definedName>
    <definedName function="false" hidden="false" localSheetId="7" name="ExternalData_1288" vbProcedure="false">'Entries Scratch'!$A$1:$E$13</definedName>
    <definedName function="false" hidden="false" localSheetId="7" name="ExternalData_1289" vbProcedure="false">'Entries Scratch'!$A$1:$E$17</definedName>
    <definedName function="false" hidden="false" localSheetId="7" name="ExternalData_129" vbProcedure="false">#REF!</definedName>
    <definedName function="false" hidden="false" localSheetId="7" name="ExternalData_1290" vbProcedure="false">'Entries Scratch'!$A$1:$E$18</definedName>
    <definedName function="false" hidden="false" localSheetId="7" name="ExternalData_1291" vbProcedure="false">'Entries Scratch'!$A$1:$E$24</definedName>
    <definedName function="false" hidden="false" localSheetId="7" name="ExternalData_1292" vbProcedure="false">'Entries Scratch'!$A$1:$E$16</definedName>
    <definedName function="false" hidden="false" localSheetId="7" name="ExternalData_1293" vbProcedure="false">'Entries Scratch'!$A$1:$E$14</definedName>
    <definedName function="false" hidden="false" localSheetId="7" name="ExternalData_1294" vbProcedure="false">'Entries Scratch'!$A$1:$E$10</definedName>
    <definedName function="false" hidden="false" localSheetId="7" name="ExternalData_1295" vbProcedure="false">'Entries Scratch'!$A$1:$E$13</definedName>
    <definedName function="false" hidden="false" localSheetId="7" name="ExternalData_1296" vbProcedure="false">'Entries Scratch'!$A$1:$E$16</definedName>
    <definedName function="false" hidden="false" localSheetId="7" name="ExternalData_1297" vbProcedure="false">'Entries Scratch'!$A$1:$E$14</definedName>
    <definedName function="false" hidden="false" localSheetId="7" name="ExternalData_1298" vbProcedure="false">'Entries Scratch'!$A$1:$E$14</definedName>
    <definedName function="false" hidden="false" localSheetId="7" name="ExternalData_1299" vbProcedure="false">'Entries Scratch'!$A$1:$E$13</definedName>
    <definedName function="false" hidden="false" localSheetId="7" name="ExternalData_13" vbProcedure="false">#REF!</definedName>
    <definedName function="false" hidden="false" localSheetId="7" name="ExternalData_130" vbProcedure="false">#REF!</definedName>
    <definedName function="false" hidden="false" localSheetId="7" name="ExternalData_1300" vbProcedure="false">'Entries Scratch'!$A$1:$E$9</definedName>
    <definedName function="false" hidden="false" localSheetId="7" name="ExternalData_1301" vbProcedure="false">'Entries Scratch'!$A$1:$E$11</definedName>
    <definedName function="false" hidden="false" localSheetId="7" name="ExternalData_1302" vbProcedure="false">'Entries Scratch'!$A$1:$E$6</definedName>
    <definedName function="false" hidden="false" localSheetId="7" name="ExternalData_1303" vbProcedure="false">'Entries Scratch'!$A$1:$E$9</definedName>
    <definedName function="false" hidden="false" localSheetId="7" name="ExternalData_1304" vbProcedure="false">'Entries Scratch'!$A$1:$E$21</definedName>
    <definedName function="false" hidden="false" localSheetId="7" name="ExternalData_1305" vbProcedure="false">'Entries Scratch'!$A$1:$E$24</definedName>
    <definedName function="false" hidden="false" localSheetId="7" name="ExternalData_1306" vbProcedure="false">'Entries Scratch'!$A$1:$E$26</definedName>
    <definedName function="false" hidden="false" localSheetId="7" name="ExternalData_1307" vbProcedure="false">'Entries Scratch'!$A$1:$E$18</definedName>
    <definedName function="false" hidden="false" localSheetId="7" name="ExternalData_1308" vbProcedure="false">'Entries Scratch'!$A$1:$E$26</definedName>
    <definedName function="false" hidden="false" localSheetId="7" name="ExternalData_1309" vbProcedure="false">'Entries Scratch'!$A$1:$E$13</definedName>
    <definedName function="false" hidden="false" localSheetId="7" name="ExternalData_131" vbProcedure="false">#REF!</definedName>
    <definedName function="false" hidden="false" localSheetId="7" name="ExternalData_1310" vbProcedure="false">'Entries Scratch'!$A$1:$E$18</definedName>
    <definedName function="false" hidden="false" localSheetId="7" name="ExternalData_1311" vbProcedure="false">'Entries Scratch'!$A$1:$E$18</definedName>
    <definedName function="false" hidden="false" localSheetId="7" name="ExternalData_1312" vbProcedure="false">'Entries Scratch'!$A$1:$E$26</definedName>
    <definedName function="false" hidden="false" localSheetId="7" name="ExternalData_1313" vbProcedure="false">'Entries Scratch'!$A$1:$E$26</definedName>
    <definedName function="false" hidden="false" localSheetId="7" name="ExternalData_1314" vbProcedure="false">'Entries Scratch'!$A$1:$E$33</definedName>
    <definedName function="false" hidden="false" localSheetId="7" name="ExternalData_1315" vbProcedure="false">'Entries Scratch'!$A$1:$E$22</definedName>
    <definedName function="false" hidden="false" localSheetId="7" name="ExternalData_1316" vbProcedure="false">'Entries Scratch'!$A$1:$E$18</definedName>
    <definedName function="false" hidden="false" localSheetId="7" name="ExternalData_1317" vbProcedure="false">'Entries Scratch'!$A$1:$E$22</definedName>
    <definedName function="false" hidden="false" localSheetId="7" name="ExternalData_1318" vbProcedure="false">'Entries Scratch'!$A$1:$E$22</definedName>
    <definedName function="false" hidden="false" localSheetId="7" name="ExternalData_1319" vbProcedure="false">'Entries Scratch'!$A$1:$E$18</definedName>
    <definedName function="false" hidden="false" localSheetId="7" name="ExternalData_132" vbProcedure="false">#REF!</definedName>
    <definedName function="false" hidden="false" localSheetId="7" name="ExternalData_1320" vbProcedure="false">'Entries Scratch'!$A$1:$E$9</definedName>
    <definedName function="false" hidden="false" localSheetId="7" name="ExternalData_1321" vbProcedure="false">'Entries Scratch'!$A$1:$E$12</definedName>
    <definedName function="false" hidden="false" localSheetId="7" name="ExternalData_1322" vbProcedure="false">'Entries Scratch'!$A$1:$E$18</definedName>
    <definedName function="false" hidden="false" localSheetId="7" name="ExternalData_1323" vbProcedure="false">'Entries Scratch'!$A$1:$E$18</definedName>
    <definedName function="false" hidden="false" localSheetId="7" name="ExternalData_1324" vbProcedure="false">'Entries Scratch'!$A$1:$E$12</definedName>
    <definedName function="false" hidden="false" localSheetId="7" name="ExternalData_1325" vbProcedure="false">'Entries Scratch'!$A$1:$E$36</definedName>
    <definedName function="false" hidden="false" localSheetId="7" name="ExternalData_1326" vbProcedure="false">'Entries Scratch'!$A$1:$E$32</definedName>
    <definedName function="false" hidden="false" localSheetId="7" name="ExternalData_1327" vbProcedure="false">'Entries Scratch'!$A$1:$E$35</definedName>
    <definedName function="false" hidden="false" localSheetId="7" name="ExternalData_1328" vbProcedure="false">'Entries Scratch'!$A$1:$E$24</definedName>
    <definedName function="false" hidden="false" localSheetId="7" name="ExternalData_1329" vbProcedure="false">'Entries Scratch'!$A$1:$E$25</definedName>
    <definedName function="false" hidden="false" localSheetId="7" name="ExternalData_133" vbProcedure="false">#REF!</definedName>
    <definedName function="false" hidden="false" localSheetId="7" name="ExternalData_1330" vbProcedure="false">'Entries Scratch'!$A$1:$E$23</definedName>
    <definedName function="false" hidden="false" localSheetId="7" name="ExternalData_1331" vbProcedure="false">'Entries Scratch'!$A$1:$E$21</definedName>
    <definedName function="false" hidden="false" localSheetId="7" name="ExternalData_1332" vbProcedure="false">'Entries Scratch'!$A$1:$E$23</definedName>
    <definedName function="false" hidden="false" localSheetId="7" name="ExternalData_1333" vbProcedure="false">'Entries Scratch'!$A$1:$E$27</definedName>
    <definedName function="false" hidden="false" localSheetId="7" name="ExternalData_1334" vbProcedure="false">'Entries Scratch'!$A$1:$E$25</definedName>
    <definedName function="false" hidden="false" localSheetId="7" name="ExternalData_1335" vbProcedure="false">'Entries Scratch'!$A$1:$E$23</definedName>
    <definedName function="false" hidden="false" localSheetId="7" name="ExternalData_1336" vbProcedure="false">'Entries Scratch'!$A$1:$E$24</definedName>
    <definedName function="false" hidden="false" localSheetId="7" name="ExternalData_1337" vbProcedure="false">'Entries Scratch'!$A$1:$E$29</definedName>
    <definedName function="false" hidden="false" localSheetId="7" name="ExternalData_1338" vbProcedure="false">'Entries Scratch'!$A$1:$E$28</definedName>
    <definedName function="false" hidden="false" localSheetId="7" name="ExternalData_1339" vbProcedure="false">'Entries Scratch'!$A$1:$E$26</definedName>
    <definedName function="false" hidden="false" localSheetId="7" name="ExternalData_134" vbProcedure="false">#REF!</definedName>
    <definedName function="false" hidden="false" localSheetId="7" name="ExternalData_1340" vbProcedure="false">'Entries Scratch'!$A$1:$E$21</definedName>
    <definedName function="false" hidden="false" localSheetId="7" name="ExternalData_1341" vbProcedure="false">'Entries Scratch'!$A$1:$E$33</definedName>
    <definedName function="false" hidden="false" localSheetId="7" name="ExternalData_1342" vbProcedure="false">'Entries Scratch'!$A$1:$E$31</definedName>
    <definedName function="false" hidden="false" localSheetId="7" name="ExternalData_1343" vbProcedure="false">'Entries Scratch'!$A$1:$E$25</definedName>
    <definedName function="false" hidden="false" localSheetId="7" name="ExternalData_1344" vbProcedure="false">'Entries Scratch'!$A$1:$E$24</definedName>
    <definedName function="false" hidden="false" localSheetId="7" name="ExternalData_1345" vbProcedure="false">'Entries Scratch'!$A$1:$E$23</definedName>
    <definedName function="false" hidden="false" localSheetId="7" name="ExternalData_1346" vbProcedure="false">'Entries Scratch'!$A$1:$E$25</definedName>
    <definedName function="false" hidden="false" localSheetId="7" name="ExternalData_1347" vbProcedure="false">'Entries Scratch'!$A$1:$E$27</definedName>
    <definedName function="false" hidden="false" localSheetId="7" name="ExternalData_135" vbProcedure="false">#REF!</definedName>
    <definedName function="false" hidden="false" localSheetId="7" name="ExternalData_136" vbProcedure="false">#REF!</definedName>
    <definedName function="false" hidden="false" localSheetId="7" name="ExternalData_137" vbProcedure="false">#REF!</definedName>
    <definedName function="false" hidden="false" localSheetId="7" name="ExternalData_138" vbProcedure="false">#REF!</definedName>
    <definedName function="false" hidden="false" localSheetId="7" name="ExternalData_139" vbProcedure="false">#REF!</definedName>
    <definedName function="false" hidden="false" localSheetId="7" name="ExternalData_14" vbProcedure="false">#REF!</definedName>
    <definedName function="false" hidden="false" localSheetId="7" name="ExternalData_140" vbProcedure="false">#REF!</definedName>
    <definedName function="false" hidden="false" localSheetId="7" name="ExternalData_141" vbProcedure="false">#REF!</definedName>
    <definedName function="false" hidden="false" localSheetId="7" name="ExternalData_142" vbProcedure="false">#REF!</definedName>
    <definedName function="false" hidden="false" localSheetId="7" name="ExternalData_143" vbProcedure="false">#REF!</definedName>
    <definedName function="false" hidden="false" localSheetId="7" name="ExternalData_144" vbProcedure="false">#REF!</definedName>
    <definedName function="false" hidden="false" localSheetId="7" name="ExternalData_145" vbProcedure="false">#REF!</definedName>
    <definedName function="false" hidden="false" localSheetId="7" name="ExternalData_146" vbProcedure="false">#REF!</definedName>
    <definedName function="false" hidden="false" localSheetId="7" name="ExternalData_147" vbProcedure="false">#REF!</definedName>
    <definedName function="false" hidden="false" localSheetId="7" name="ExternalData_148" vbProcedure="false">#REF!</definedName>
    <definedName function="false" hidden="false" localSheetId="7" name="ExternalData_149" vbProcedure="false">#REF!</definedName>
    <definedName function="false" hidden="false" localSheetId="7" name="ExternalData_15" vbProcedure="false">#REF!</definedName>
    <definedName function="false" hidden="false" localSheetId="7" name="ExternalData_150" vbProcedure="false">#REF!</definedName>
    <definedName function="false" hidden="false" localSheetId="7" name="ExternalData_151" vbProcedure="false">#REF!</definedName>
    <definedName function="false" hidden="false" localSheetId="7" name="ExternalData_152" vbProcedure="false">#REF!</definedName>
    <definedName function="false" hidden="false" localSheetId="7" name="ExternalData_153" vbProcedure="false">#REF!</definedName>
    <definedName function="false" hidden="false" localSheetId="7" name="ExternalData_154" vbProcedure="false">#REF!</definedName>
    <definedName function="false" hidden="false" localSheetId="7" name="ExternalData_155" vbProcedure="false">#REF!</definedName>
    <definedName function="false" hidden="false" localSheetId="7" name="ExternalData_156" vbProcedure="false">#REF!</definedName>
    <definedName function="false" hidden="false" localSheetId="7" name="ExternalData_157" vbProcedure="false">#REF!</definedName>
    <definedName function="false" hidden="false" localSheetId="7" name="ExternalData_158" vbProcedure="false">#REF!</definedName>
    <definedName function="false" hidden="false" localSheetId="7" name="ExternalData_159" vbProcedure="false">#REF!</definedName>
    <definedName function="false" hidden="false" localSheetId="7" name="ExternalData_16" vbProcedure="false">#REF!</definedName>
    <definedName function="false" hidden="false" localSheetId="7" name="ExternalData_160" vbProcedure="false">#REF!</definedName>
    <definedName function="false" hidden="false" localSheetId="7" name="ExternalData_161" vbProcedure="false">#REF!</definedName>
    <definedName function="false" hidden="false" localSheetId="7" name="ExternalData_162" vbProcedure="false">#REF!</definedName>
    <definedName function="false" hidden="false" localSheetId="7" name="ExternalData_163" vbProcedure="false">#REF!</definedName>
    <definedName function="false" hidden="false" localSheetId="7" name="ExternalData_164" vbProcedure="false">#REF!</definedName>
    <definedName function="false" hidden="false" localSheetId="7" name="ExternalData_165" vbProcedure="false">#REF!</definedName>
    <definedName function="false" hidden="false" localSheetId="7" name="ExternalData_166" vbProcedure="false">#REF!</definedName>
    <definedName function="false" hidden="false" localSheetId="7" name="ExternalData_167" vbProcedure="false">#REF!</definedName>
    <definedName function="false" hidden="false" localSheetId="7" name="ExternalData_168" vbProcedure="false">#REF!</definedName>
    <definedName function="false" hidden="false" localSheetId="7" name="ExternalData_169" vbProcedure="false">#REF!</definedName>
    <definedName function="false" hidden="false" localSheetId="7" name="ExternalData_17" vbProcedure="false">#REF!</definedName>
    <definedName function="false" hidden="false" localSheetId="7" name="ExternalData_170" vbProcedure="false">#REF!</definedName>
    <definedName function="false" hidden="false" localSheetId="7" name="ExternalData_171" vbProcedure="false">#REF!</definedName>
    <definedName function="false" hidden="false" localSheetId="7" name="ExternalData_172" vbProcedure="false">'Entries Scratch'!$IV$1:$IV$21</definedName>
    <definedName function="false" hidden="false" localSheetId="7" name="ExternalData_173" vbProcedure="false">'Entries Scratch'!$IQ$1:$IU$28</definedName>
    <definedName function="false" hidden="false" localSheetId="7" name="ExternalData_174" vbProcedure="false">'Entries Scratch'!$IL$1:$IP$42</definedName>
    <definedName function="false" hidden="false" localSheetId="7" name="ExternalData_175" vbProcedure="false">'Entries Scratch'!$IG$1:$IK$36</definedName>
    <definedName function="false" hidden="false" localSheetId="7" name="ExternalData_176" vbProcedure="false">'Entries Scratch'!$IB$1:$IF$129</definedName>
    <definedName function="false" hidden="false" localSheetId="7" name="ExternalData_177" vbProcedure="false">'Entries Scratch'!$HW$1:$IA$27</definedName>
    <definedName function="false" hidden="false" localSheetId="7" name="ExternalData_178" vbProcedure="false">'Entries Scratch'!$HR$1:$HV$27</definedName>
    <definedName function="false" hidden="false" localSheetId="7" name="ExternalData_179" vbProcedure="false">'Entries Scratch'!$HM$1:$HQ$28</definedName>
    <definedName function="false" hidden="false" localSheetId="7" name="ExternalData_18" vbProcedure="false">#REF!</definedName>
    <definedName function="false" hidden="false" localSheetId="7" name="ExternalData_180" vbProcedure="false">'Entries Scratch'!$HH$1:$HL$28</definedName>
    <definedName function="false" hidden="false" localSheetId="7" name="ExternalData_181" vbProcedure="false">'Entries Scratch'!$HC$1:$HG$29</definedName>
    <definedName function="false" hidden="false" localSheetId="7" name="ExternalData_182" vbProcedure="false">'Entries Scratch'!$GX$1:$HB$19</definedName>
    <definedName function="false" hidden="false" localSheetId="7" name="ExternalData_183" vbProcedure="false">'Entries Scratch'!$GS$1:$GW$21</definedName>
    <definedName function="false" hidden="false" localSheetId="7" name="ExternalData_184" vbProcedure="false">'Entries Scratch'!$GN$1:$GR$42</definedName>
    <definedName function="false" hidden="false" localSheetId="7" name="ExternalData_185" vbProcedure="false">'Entries Scratch'!$GI$1:$GM$27</definedName>
    <definedName function="false" hidden="false" localSheetId="7" name="ExternalData_186" vbProcedure="false">'Entries Scratch'!$GD$1:$GH$21</definedName>
    <definedName function="false" hidden="false" localSheetId="7" name="ExternalData_187" vbProcedure="false">'Entries Scratch'!$FY$1:$GC$13</definedName>
    <definedName function="false" hidden="false" localSheetId="7" name="ExternalData_188" vbProcedure="false">'Entries Scratch'!$FT$1:$FX$35</definedName>
    <definedName function="false" hidden="false" localSheetId="7" name="ExternalData_189" vbProcedure="false">'Entries Scratch'!$FO$1:$FS$14</definedName>
    <definedName function="false" hidden="false" localSheetId="7" name="ExternalData_19" vbProcedure="false">#REF!</definedName>
    <definedName function="false" hidden="false" localSheetId="7" name="ExternalData_190" vbProcedure="false">'Entries Scratch'!$FJ$1:$FN$14</definedName>
    <definedName function="false" hidden="false" localSheetId="7" name="ExternalData_191" vbProcedure="false">'Entries Scratch'!$FE$1:$FI$16</definedName>
    <definedName function="false" hidden="false" localSheetId="7" name="ExternalData_192" vbProcedure="false">'Entries Scratch'!$EZ$1:$FD$28</definedName>
    <definedName function="false" hidden="false" localSheetId="7" name="ExternalData_193" vbProcedure="false">'Entries Scratch'!$EU$1:$EY$18</definedName>
    <definedName function="false" hidden="false" localSheetId="7" name="ExternalData_194" vbProcedure="false">'Entries Scratch'!$EP$1:$ET$21</definedName>
    <definedName function="false" hidden="false" localSheetId="7" name="ExternalData_195" vbProcedure="false">'Entries Scratch'!$EK$1:$EO$12</definedName>
    <definedName function="false" hidden="false" localSheetId="7" name="ExternalData_196" vbProcedure="false">'Entries Scratch'!$EK$1:$EO$19</definedName>
    <definedName function="false" hidden="false" localSheetId="7" name="ExternalData_197" vbProcedure="false">'Entries Scratch'!$EK$1:$EO$9</definedName>
    <definedName function="false" hidden="false" localSheetId="7" name="ExternalData_198" vbProcedure="false">'Entries Scratch'!$EK$1:$EO$7</definedName>
    <definedName function="false" hidden="false" localSheetId="7" name="ExternalData_199" vbProcedure="false">'Entries Scratch'!$EK$1:$EO$10</definedName>
    <definedName function="false" hidden="false" localSheetId="7" name="ExternalData_2" vbProcedure="false">#REF!</definedName>
    <definedName function="false" hidden="false" localSheetId="7" name="ExternalData_20" vbProcedure="false">#REF!</definedName>
    <definedName function="false" hidden="false" localSheetId="7" name="ExternalData_200" vbProcedure="false">'Entries Scratch'!$EK$1:$EO$12</definedName>
    <definedName function="false" hidden="false" localSheetId="7" name="ExternalData_201" vbProcedure="false">'Entries Scratch'!$EK$1:$EO$17</definedName>
    <definedName function="false" hidden="false" localSheetId="7" name="ExternalData_202" vbProcedure="false">'Entries Scratch'!$EK$1:$EO$7</definedName>
    <definedName function="false" hidden="false" localSheetId="7" name="ExternalData_203" vbProcedure="false">'Entries Scratch'!$EK$1:$EO$5</definedName>
    <definedName function="false" hidden="false" localSheetId="7" name="ExternalData_204" vbProcedure="false">'Entries Scratch'!$EK$1:$EO$8</definedName>
    <definedName function="false" hidden="false" localSheetId="7" name="ExternalData_205" vbProcedure="false">'Entries Scratch'!$EK$1:$EO$5</definedName>
    <definedName function="false" hidden="false" localSheetId="7" name="ExternalData_206" vbProcedure="false">'Entries Scratch'!$EK$1:$EN$4</definedName>
    <definedName function="false" hidden="false" localSheetId="7" name="ExternalData_207" vbProcedure="false">'Entries Scratch'!$EK$1:$EO$12</definedName>
    <definedName function="false" hidden="false" localSheetId="7" name="ExternalData_208" vbProcedure="false">'Entries Scratch'!$EK$1:$EO$15</definedName>
    <definedName function="false" hidden="false" localSheetId="7" name="ExternalData_209" vbProcedure="false">'Entries Scratch'!$EK$1:$EO$13</definedName>
    <definedName function="false" hidden="false" localSheetId="7" name="ExternalData_21" vbProcedure="false">#REF!</definedName>
    <definedName function="false" hidden="false" localSheetId="7" name="ExternalData_210" vbProcedure="false">'Entries Scratch'!$EK$1:$EO$16</definedName>
    <definedName function="false" hidden="false" localSheetId="7" name="ExternalData_211" vbProcedure="false">'Entries Scratch'!$EK$1:$EO$11</definedName>
    <definedName function="false" hidden="false" localSheetId="7" name="ExternalData_212" vbProcedure="false">'Entries Scratch'!$EK$1:$EO$20</definedName>
    <definedName function="false" hidden="false" localSheetId="7" name="ExternalData_213" vbProcedure="false">'Entries Scratch'!$EK$1:$EO$9</definedName>
    <definedName function="false" hidden="false" localSheetId="7" name="ExternalData_214" vbProcedure="false">'Entries Scratch'!$EK$1:$EO$6</definedName>
    <definedName function="false" hidden="false" localSheetId="7" name="ExternalData_215" vbProcedure="false">'Entries Scratch'!$EK$1:$EO$7</definedName>
    <definedName function="false" hidden="false" localSheetId="7" name="ExternalData_216" vbProcedure="false">'Entries Scratch'!$EK$1:$EO$13</definedName>
    <definedName function="false" hidden="false" localSheetId="7" name="ExternalData_217" vbProcedure="false">'Entries Scratch'!$EK$1:$EO$13</definedName>
    <definedName function="false" hidden="false" localSheetId="7" name="ExternalData_218" vbProcedure="false">'Entries Scratch'!$EK$1:$EO$7</definedName>
    <definedName function="false" hidden="false" localSheetId="7" name="ExternalData_219" vbProcedure="false">'Entries Scratch'!$EK$1:$EO$13</definedName>
    <definedName function="false" hidden="false" localSheetId="7" name="ExternalData_22" vbProcedure="false">#REF!</definedName>
    <definedName function="false" hidden="false" localSheetId="7" name="ExternalData_220" vbProcedure="false">'Entries Scratch'!$EK$1:$EO$16</definedName>
    <definedName function="false" hidden="false" localSheetId="7" name="ExternalData_221" vbProcedure="false">'Entries Scratch'!$EK$1:$EO$21</definedName>
    <definedName function="false" hidden="false" localSheetId="7" name="ExternalData_222" vbProcedure="false">'Entries Scratch'!$EK$1:$EO$16</definedName>
    <definedName function="false" hidden="false" localSheetId="7" name="ExternalData_223" vbProcedure="false">'Entries Scratch'!$EK$1:$EO$17</definedName>
    <definedName function="false" hidden="false" localSheetId="7" name="ExternalData_224" vbProcedure="false">'Entries Scratch'!$EK$1:$EO$11</definedName>
    <definedName function="false" hidden="false" localSheetId="7" name="ExternalData_225" vbProcedure="false">'Entries Scratch'!$EK$1:$EO$17</definedName>
    <definedName function="false" hidden="false" localSheetId="7" name="ExternalData_226" vbProcedure="false">'Entries Scratch'!$EK$1:$EO$20</definedName>
    <definedName function="false" hidden="false" localSheetId="7" name="ExternalData_227" vbProcedure="false">'Entries Scratch'!$EK$1:$EO$98</definedName>
    <definedName function="false" hidden="false" localSheetId="7" name="ExternalData_228" vbProcedure="false">'Entries Scratch'!$EK$1:$EO$20</definedName>
    <definedName function="false" hidden="false" localSheetId="7" name="ExternalData_229" vbProcedure="false">'Entries Scratch'!$EK$1:$EO$15</definedName>
    <definedName function="false" hidden="false" localSheetId="7" name="ExternalData_23" vbProcedure="false">#REF!</definedName>
    <definedName function="false" hidden="false" localSheetId="7" name="ExternalData_230" vbProcedure="false">'Entries Scratch'!$EK$1:$EO$15</definedName>
    <definedName function="false" hidden="false" localSheetId="7" name="ExternalData_231" vbProcedure="false">'Entries Scratch'!$EK$1:$EO$19</definedName>
    <definedName function="false" hidden="false" localSheetId="7" name="ExternalData_232" vbProcedure="false">'Entries Scratch'!$EK$1:$EO$21</definedName>
    <definedName function="false" hidden="false" localSheetId="7" name="ExternalData_233" vbProcedure="false">'Entries Scratch'!$EK$1:$EO$18</definedName>
    <definedName function="false" hidden="false" localSheetId="7" name="ExternalData_234" vbProcedure="false">'Entries Scratch'!$EK$1:$EO$17</definedName>
    <definedName function="false" hidden="false" localSheetId="7" name="ExternalData_235" vbProcedure="false">'Entries Scratch'!$EK$1:$EO$10</definedName>
    <definedName function="false" hidden="false" localSheetId="7" name="ExternalData_236" vbProcedure="false">'Entries Scratch'!$EK$1:$EO$17</definedName>
    <definedName function="false" hidden="false" localSheetId="7" name="ExternalData_237" vbProcedure="false">'Entries Scratch'!$EK$1:$EO$18</definedName>
    <definedName function="false" hidden="false" localSheetId="7" name="ExternalData_238" vbProcedure="false">'Entries Scratch'!$EK$1:$EO$24</definedName>
    <definedName function="false" hidden="false" localSheetId="7" name="ExternalData_239" vbProcedure="false">'Entries Scratch'!$EK$1:$EO$95</definedName>
    <definedName function="false" hidden="false" localSheetId="7" name="ExternalData_24" vbProcedure="false">#REF!</definedName>
    <definedName function="false" hidden="false" localSheetId="7" name="ExternalData_240" vbProcedure="false">'Entries Scratch'!$EK$1:$EO$20</definedName>
    <definedName function="false" hidden="false" localSheetId="7" name="ExternalData_241" vbProcedure="false">'Entries Scratch'!$EK$1:$EO$104</definedName>
    <definedName function="false" hidden="false" localSheetId="7" name="ExternalData_242" vbProcedure="false">'Entries Scratch'!$EK$1:$EO$27</definedName>
    <definedName function="false" hidden="false" localSheetId="7" name="ExternalData_243" vbProcedure="false">'Entries Scratch'!$EK$1:$EO$15</definedName>
    <definedName function="false" hidden="false" localSheetId="7" name="ExternalData_244" vbProcedure="false">'Entries Scratch'!$EK$1:$EO$20</definedName>
    <definedName function="false" hidden="false" localSheetId="7" name="ExternalData_245" vbProcedure="false">'Entries Scratch'!$EK$1:$EO$19</definedName>
    <definedName function="false" hidden="false" localSheetId="7" name="ExternalData_246" vbProcedure="false">'Entries Scratch'!$EK$1:$EO$24</definedName>
    <definedName function="false" hidden="false" localSheetId="7" name="ExternalData_247" vbProcedure="false">'Entries Scratch'!$EK$1:$EO$18</definedName>
    <definedName function="false" hidden="false" localSheetId="7" name="ExternalData_248" vbProcedure="false">'Entries Scratch'!$EK$1:$EO$13</definedName>
    <definedName function="false" hidden="false" localSheetId="7" name="ExternalData_249" vbProcedure="false">'Entries Scratch'!$EK$1:$EO$19</definedName>
    <definedName function="false" hidden="false" localSheetId="7" name="ExternalData_25" vbProcedure="false">#REF!</definedName>
    <definedName function="false" hidden="false" localSheetId="7" name="ExternalData_250" vbProcedure="false">'Entries Scratch'!$EK$1:$EO$23</definedName>
    <definedName function="false" hidden="false" localSheetId="7" name="ExternalData_251" vbProcedure="false">'Entries Scratch'!$EK$1:$EO$21</definedName>
    <definedName function="false" hidden="false" localSheetId="7" name="ExternalData_252" vbProcedure="false">'Entries Scratch'!$EK$1:$EO$28</definedName>
    <definedName function="false" hidden="false" localSheetId="7" name="ExternalData_253" vbProcedure="false">'Entries Scratch'!$EK$1:$EO$27</definedName>
    <definedName function="false" hidden="false" localSheetId="7" name="ExternalData_254" vbProcedure="false">'Entries Scratch'!$EK$1:$EO$28</definedName>
    <definedName function="false" hidden="false" localSheetId="7" name="ExternalData_255" vbProcedure="false">'Entries Scratch'!$EK$1:$EO$31</definedName>
    <definedName function="false" hidden="false" localSheetId="7" name="ExternalData_256" vbProcedure="false">'Entries Scratch'!$EK$1:$EO$22</definedName>
    <definedName function="false" hidden="false" localSheetId="7" name="ExternalData_257" vbProcedure="false">'Entries Scratch'!$EK$1:$EO$21</definedName>
    <definedName function="false" hidden="false" localSheetId="7" name="ExternalData_258" vbProcedure="false">'Entries Scratch'!$EK$1:$EO$34</definedName>
    <definedName function="false" hidden="false" localSheetId="7" name="ExternalData_259" vbProcedure="false">'Entries Scratch'!$EK$1:$EO$22</definedName>
    <definedName function="false" hidden="false" localSheetId="7" name="ExternalData_26" vbProcedure="false">#REF!</definedName>
    <definedName function="false" hidden="false" localSheetId="7" name="ExternalData_260" vbProcedure="false">'Entries Scratch'!$EK$1:$EO$26</definedName>
    <definedName function="false" hidden="false" localSheetId="7" name="ExternalData_261" vbProcedure="false">'Entries Scratch'!$EK$1:$EO$24</definedName>
    <definedName function="false" hidden="false" localSheetId="7" name="ExternalData_262" vbProcedure="false">'Entries Scratch'!$EK$1:$EO$24</definedName>
    <definedName function="false" hidden="false" localSheetId="7" name="ExternalData_263" vbProcedure="false">'Entries Scratch'!$EK$1:$EO$23</definedName>
    <definedName function="false" hidden="false" localSheetId="7" name="ExternalData_264" vbProcedure="false">'Entries Scratch'!$EK$1:$EO$21</definedName>
    <definedName function="false" hidden="false" localSheetId="7" name="ExternalData_265" vbProcedure="false">'Entries Scratch'!$EK$1:$EO$30</definedName>
    <definedName function="false" hidden="false" localSheetId="7" name="ExternalData_266" vbProcedure="false">'Entries Scratch'!$EK$1:$EO$23</definedName>
    <definedName function="false" hidden="false" localSheetId="7" name="ExternalData_267" vbProcedure="false">'Entries Scratch'!$EK$1:$EO$31</definedName>
    <definedName function="false" hidden="false" localSheetId="7" name="ExternalData_268" vbProcedure="false">'Entries Scratch'!$EK$1:$EO$42</definedName>
    <definedName function="false" hidden="false" localSheetId="7" name="ExternalData_269" vbProcedure="false">'Entries Scratch'!$EK$1:$EO$19</definedName>
    <definedName function="false" hidden="false" localSheetId="7" name="ExternalData_27" vbProcedure="false">#REF!</definedName>
    <definedName function="false" hidden="false" localSheetId="7" name="ExternalData_270" vbProcedure="false">'Entries Scratch'!$EK$1:$EO$24</definedName>
    <definedName function="false" hidden="false" localSheetId="7" name="ExternalData_271" vbProcedure="false">'Entries Scratch'!$EK$1:$EO$18</definedName>
    <definedName function="false" hidden="false" localSheetId="7" name="ExternalData_272" vbProcedure="false">'Entries Scratch'!$EK$1:$EO$20</definedName>
    <definedName function="false" hidden="false" localSheetId="7" name="ExternalData_273" vbProcedure="false">'Entries Scratch'!$EK$1:$EO$24</definedName>
    <definedName function="false" hidden="false" localSheetId="7" name="ExternalData_274" vbProcedure="false">'Entries Scratch'!$EK$1:$EO$17</definedName>
    <definedName function="false" hidden="false" localSheetId="7" name="ExternalData_275" vbProcedure="false">'Entries Scratch'!$EK$1:$EO$25</definedName>
    <definedName function="false" hidden="false" localSheetId="7" name="ExternalData_276" vbProcedure="false">'Entries Scratch'!$EK$1:$EO$16</definedName>
    <definedName function="false" hidden="false" localSheetId="7" name="ExternalData_277" vbProcedure="false">'Entries Scratch'!$EK$1:$EO$9</definedName>
    <definedName function="false" hidden="false" localSheetId="7" name="ExternalData_278" vbProcedure="false">'Entries Scratch'!$EK$1:$EO$22</definedName>
    <definedName function="false" hidden="false" localSheetId="7" name="ExternalData_279" vbProcedure="false">'Entries Scratch'!$EK$1:$EO$11</definedName>
    <definedName function="false" hidden="false" localSheetId="7" name="ExternalData_28" vbProcedure="false">#REF!</definedName>
    <definedName function="false" hidden="false" localSheetId="7" name="ExternalData_280" vbProcedure="false">'Entries Scratch'!$EK$1:$EO$7</definedName>
    <definedName function="false" hidden="false" localSheetId="7" name="ExternalData_281" vbProcedure="false">'Entries Scratch'!$EK$1:$EO$29</definedName>
    <definedName function="false" hidden="false" localSheetId="7" name="ExternalData_282" vbProcedure="false">'Entries Scratch'!$EK$1:$EO$18</definedName>
    <definedName function="false" hidden="false" localSheetId="7" name="ExternalData_283" vbProcedure="false">'Entries Scratch'!$EK$1:$EO$22</definedName>
    <definedName function="false" hidden="false" localSheetId="7" name="ExternalData_284" vbProcedure="false">'Entries Scratch'!$EK$1:$EO$15</definedName>
    <definedName function="false" hidden="false" localSheetId="7" name="ExternalData_285" vbProcedure="false">'Entries Scratch'!$EK$1:$EO$19</definedName>
    <definedName function="false" hidden="false" localSheetId="7" name="ExternalData_286" vbProcedure="false">'Entries Scratch'!$EK$1:$EO$10</definedName>
    <definedName function="false" hidden="false" localSheetId="7" name="ExternalData_287" vbProcedure="false">'Entries Scratch'!$EK$1:$EO$54</definedName>
    <definedName function="false" hidden="false" localSheetId="7" name="ExternalData_288" vbProcedure="false">'Entries Scratch'!$EK$1:$EO$15</definedName>
    <definedName function="false" hidden="false" localSheetId="7" name="ExternalData_289" vbProcedure="false">'Entries Scratch'!$EK$1:$EO$8</definedName>
    <definedName function="false" hidden="false" localSheetId="7" name="ExternalData_29" vbProcedure="false">#REF!</definedName>
    <definedName function="false" hidden="false" localSheetId="7" name="ExternalData_290" vbProcedure="false">'Entries Scratch'!$EK$1:$EO$6</definedName>
    <definedName function="false" hidden="false" localSheetId="7" name="ExternalData_291" vbProcedure="false">'Entries Scratch'!$EK$1:$EO$5</definedName>
    <definedName function="false" hidden="false" localSheetId="7" name="ExternalData_292" vbProcedure="false">'Entries Scratch'!$EK$1:$EN$4</definedName>
    <definedName function="false" hidden="false" localSheetId="7" name="ExternalData_293" vbProcedure="false">'Entries Scratch'!$EK$1:$EN$4</definedName>
    <definedName function="false" hidden="false" localSheetId="7" name="ExternalData_294" vbProcedure="false">'Entries Scratch'!$EK$1:$EO$29</definedName>
    <definedName function="false" hidden="false" localSheetId="7" name="ExternalData_295" vbProcedure="false">'Entries Scratch'!$EK$1:$EO$22</definedName>
    <definedName function="false" hidden="false" localSheetId="7" name="ExternalData_296" vbProcedure="false">'Entries Scratch'!$EK$1:$EO$21</definedName>
    <definedName function="false" hidden="false" localSheetId="7" name="ExternalData_297" vbProcedure="false">'Entries Scratch'!$EK$1:$EO$22</definedName>
    <definedName function="false" hidden="false" localSheetId="7" name="ExternalData_298" vbProcedure="false">'Entries Scratch'!$EK$1:$EO$80</definedName>
    <definedName function="false" hidden="false" localSheetId="7" name="ExternalData_299" vbProcedure="false">'Entries Scratch'!$EK$1:$EO$23</definedName>
    <definedName function="false" hidden="false" localSheetId="7" name="ExternalData_3" vbProcedure="false">#REF!</definedName>
    <definedName function="false" hidden="false" localSheetId="7" name="ExternalData_30" vbProcedure="false">#REF!</definedName>
    <definedName function="false" hidden="false" localSheetId="7" name="ExternalData_300" vbProcedure="false">'Entries Scratch'!$EK$1:$EO$16</definedName>
    <definedName function="false" hidden="false" localSheetId="7" name="ExternalData_301" vbProcedure="false">'Entries Scratch'!$EK$1:$EO$29</definedName>
    <definedName function="false" hidden="false" localSheetId="7" name="ExternalData_302" vbProcedure="false">'Entries Scratch'!$EK$1:$EO$80</definedName>
    <definedName function="false" hidden="false" localSheetId="7" name="ExternalData_303" vbProcedure="false">'Entries Scratch'!$EK$1:$EO$22</definedName>
    <definedName function="false" hidden="false" localSheetId="7" name="ExternalData_304" vbProcedure="false">'Entries Scratch'!$EK$1:$EO$29</definedName>
    <definedName function="false" hidden="false" localSheetId="7" name="ExternalData_305" vbProcedure="false">'Entries Scratch'!$EK$1:$EO$21</definedName>
    <definedName function="false" hidden="false" localSheetId="7" name="ExternalData_306" vbProcedure="false">'Entries Scratch'!$EK$1:$EO$102</definedName>
    <definedName function="false" hidden="false" localSheetId="7" name="ExternalData_307" vbProcedure="false">'Entries Scratch'!$EK$1:$EO$15</definedName>
    <definedName function="false" hidden="false" localSheetId="7" name="ExternalData_308" vbProcedure="false">'Entries Scratch'!$EK$1:$EO$18</definedName>
    <definedName function="false" hidden="false" localSheetId="7" name="ExternalData_309" vbProcedure="false">'Entries Scratch'!$EK$1:$EO$12</definedName>
    <definedName function="false" hidden="false" localSheetId="7" name="ExternalData_31" vbProcedure="false">#REF!</definedName>
    <definedName function="false" hidden="false" localSheetId="7" name="ExternalData_310" vbProcedure="false">'Entries Scratch'!$EK$1:$EO$9</definedName>
    <definedName function="false" hidden="false" localSheetId="7" name="ExternalData_311" vbProcedure="false">'Entries Scratch'!$EK$1:$EO$10</definedName>
    <definedName function="false" hidden="false" localSheetId="7" name="ExternalData_312" vbProcedure="false">'Entries Scratch'!$EK$1:$EO$10</definedName>
    <definedName function="false" hidden="false" localSheetId="7" name="ExternalData_313" vbProcedure="false">'Entries Scratch'!$EK$1:$EO$17</definedName>
    <definedName function="false" hidden="false" localSheetId="7" name="ExternalData_314" vbProcedure="false">'Entries Scratch'!$EK$1:$EO$15</definedName>
    <definedName function="false" hidden="false" localSheetId="7" name="ExternalData_315" vbProcedure="false">'Entries Scratch'!$EK$1:$EO$29</definedName>
    <definedName function="false" hidden="false" localSheetId="7" name="ExternalData_316" vbProcedure="false">'Entries Scratch'!$EK$1:$EO$67</definedName>
    <definedName function="false" hidden="false" localSheetId="7" name="ExternalData_317" vbProcedure="false">'Entries Scratch'!$EK$1:$EO$22</definedName>
    <definedName function="false" hidden="false" localSheetId="7" name="ExternalData_318" vbProcedure="false">'Entries Scratch'!$EK$1:$EO$17</definedName>
    <definedName function="false" hidden="false" localSheetId="7" name="ExternalData_319" vbProcedure="false">'Entries Scratch'!$EK$1:$EO$23</definedName>
    <definedName function="false" hidden="false" localSheetId="7" name="ExternalData_32" vbProcedure="false">#REF!</definedName>
    <definedName function="false" hidden="false" localSheetId="7" name="ExternalData_320" vbProcedure="false">'Entries Scratch'!$EK$1:$EO$25</definedName>
    <definedName function="false" hidden="false" localSheetId="7" name="ExternalData_321" vbProcedure="false">'Entries Scratch'!$EK$1:$EO$22</definedName>
    <definedName function="false" hidden="false" localSheetId="7" name="ExternalData_322" vbProcedure="false">'Entries Scratch'!$EK$1:$EO$21</definedName>
    <definedName function="false" hidden="false" localSheetId="7" name="ExternalData_323" vbProcedure="false">'Entries Scratch'!$EK$1:$EO$15</definedName>
    <definedName function="false" hidden="false" localSheetId="7" name="ExternalData_324" vbProcedure="false">'Entries Scratch'!$EK$1:$EO$17</definedName>
    <definedName function="false" hidden="false" localSheetId="7" name="ExternalData_325" vbProcedure="false">'Entries Scratch'!$EK$1:$EO$20</definedName>
    <definedName function="false" hidden="false" localSheetId="7" name="ExternalData_326" vbProcedure="false">'Entries Scratch'!$EK$1:$EO$19</definedName>
    <definedName function="false" hidden="false" localSheetId="7" name="ExternalData_327" vbProcedure="false">'Entries Scratch'!$EK$1:$EO$16</definedName>
    <definedName function="false" hidden="false" localSheetId="7" name="ExternalData_328" vbProcedure="false">'Entries Scratch'!$EK$1:$EO$19</definedName>
    <definedName function="false" hidden="false" localSheetId="7" name="ExternalData_329" vbProcedure="false">'Entries Scratch'!$EK$1:$EO$17</definedName>
    <definedName function="false" hidden="false" localSheetId="7" name="ExternalData_33" vbProcedure="false">#REF!</definedName>
    <definedName function="false" hidden="false" localSheetId="7" name="ExternalData_330" vbProcedure="false">'Entries Scratch'!$EK$1:$EN$4</definedName>
    <definedName function="false" hidden="false" localSheetId="7" name="ExternalData_331" vbProcedure="false">'Entries Scratch'!$EK$1:$EN$4</definedName>
    <definedName function="false" hidden="false" localSheetId="7" name="ExternalData_332" vbProcedure="false">'Entries Scratch'!$EK$1:$EN$4</definedName>
    <definedName function="false" hidden="false" localSheetId="7" name="ExternalData_333" vbProcedure="false">'Entries Scratch'!$EK$1:$EN$4</definedName>
    <definedName function="false" hidden="false" localSheetId="7" name="ExternalData_334" vbProcedure="false">'Entries Scratch'!$EK$1:$EO$6</definedName>
    <definedName function="false" hidden="false" localSheetId="7" name="ExternalData_335" vbProcedure="false">'Entries Scratch'!$EK$1:$EO$7</definedName>
    <definedName function="false" hidden="false" localSheetId="7" name="ExternalData_336" vbProcedure="false">'Entries Scratch'!$EK$1:$EO$11</definedName>
    <definedName function="false" hidden="false" localSheetId="7" name="ExternalData_337" vbProcedure="false">'Entries Scratch'!$EK$1:$EO$5</definedName>
    <definedName function="false" hidden="false" localSheetId="7" name="ExternalData_338" vbProcedure="false">'Entries Scratch'!$EK$1:$EO$8</definedName>
    <definedName function="false" hidden="false" localSheetId="7" name="ExternalData_339" vbProcedure="false">'Entries Scratch'!$EK$1:$EO$11</definedName>
    <definedName function="false" hidden="false" localSheetId="7" name="ExternalData_34" vbProcedure="false">#REF!</definedName>
    <definedName function="false" hidden="false" localSheetId="7" name="ExternalData_340" vbProcedure="false">'Entries Scratch'!$EK$1:$EO$5</definedName>
    <definedName function="false" hidden="false" localSheetId="7" name="ExternalData_341" vbProcedure="false">'Entries Scratch'!$EK$1:$EO$9</definedName>
    <definedName function="false" hidden="false" localSheetId="7" name="ExternalData_342" vbProcedure="false">'Entries Scratch'!$EK$1:$EO$6</definedName>
    <definedName function="false" hidden="false" localSheetId="7" name="ExternalData_343" vbProcedure="false">'Entries Scratch'!$EK$1:$EO$8</definedName>
    <definedName function="false" hidden="false" localSheetId="7" name="ExternalData_344" vbProcedure="false">'Entries Scratch'!$EK$1:$EO$9</definedName>
    <definedName function="false" hidden="false" localSheetId="7" name="ExternalData_345" vbProcedure="false">'Entries Scratch'!$EK$1:$EO$5</definedName>
    <definedName function="false" hidden="false" localSheetId="7" name="ExternalData_346" vbProcedure="false">'Entries Scratch'!$EK$1:$EO$8</definedName>
    <definedName function="false" hidden="false" localSheetId="7" name="ExternalData_347" vbProcedure="false">'Entries Scratch'!$EK$1:$EO$8</definedName>
    <definedName function="false" hidden="false" localSheetId="7" name="ExternalData_348" vbProcedure="false">'Entries Scratch'!$EK$1:$EO$9</definedName>
    <definedName function="false" hidden="false" localSheetId="7" name="ExternalData_349" vbProcedure="false">'Entries Scratch'!$EK$1:$EO$5</definedName>
    <definedName function="false" hidden="false" localSheetId="7" name="ExternalData_35" vbProcedure="false">#REF!</definedName>
    <definedName function="false" hidden="false" localSheetId="7" name="ExternalData_350" vbProcedure="false">'Entries Scratch'!$EK$1:$EO$6</definedName>
    <definedName function="false" hidden="false" localSheetId="7" name="ExternalData_351" vbProcedure="false">'Entries Scratch'!$EK$1:$EO$5</definedName>
    <definedName function="false" hidden="false" localSheetId="7" name="ExternalData_352" vbProcedure="false">'Entries Scratch'!$EK$1:$EO$6</definedName>
    <definedName function="false" hidden="false" localSheetId="7" name="ExternalData_353" vbProcedure="false">'Entries Scratch'!$EK$1:$EO$10</definedName>
    <definedName function="false" hidden="false" localSheetId="7" name="ExternalData_354" vbProcedure="false">'Entries Scratch'!$EK$1:$EN$4</definedName>
    <definedName function="false" hidden="false" localSheetId="7" name="ExternalData_355" vbProcedure="false">'Entries Scratch'!$EK$1:$EO$11</definedName>
    <definedName function="false" hidden="false" localSheetId="7" name="ExternalData_356" vbProcedure="false">'Entries Scratch'!$EK$1:$EO$6</definedName>
    <definedName function="false" hidden="false" localSheetId="7" name="ExternalData_357" vbProcedure="false">'Entries Scratch'!$EK$1:$EO$5</definedName>
    <definedName function="false" hidden="false" localSheetId="7" name="ExternalData_358" vbProcedure="false">'Entries Scratch'!$EK$1:$EO$9</definedName>
    <definedName function="false" hidden="false" localSheetId="7" name="ExternalData_359" vbProcedure="false">'Entries Scratch'!$EK$1:$EO$10</definedName>
    <definedName function="false" hidden="false" localSheetId="7" name="ExternalData_36" vbProcedure="false">#REF!</definedName>
    <definedName function="false" hidden="false" localSheetId="7" name="ExternalData_360" vbProcedure="false">'Entries Scratch'!$EK$1:$EO$11</definedName>
    <definedName function="false" hidden="false" localSheetId="7" name="ExternalData_361" vbProcedure="false">'Entries Scratch'!$EK$1:$EO$7</definedName>
    <definedName function="false" hidden="false" localSheetId="7" name="ExternalData_362" vbProcedure="false">'Entries Scratch'!$EK$1:$EO$14</definedName>
    <definedName function="false" hidden="false" localSheetId="7" name="ExternalData_363" vbProcedure="false">'Entries Scratch'!$EK$1:$EO$15</definedName>
    <definedName function="false" hidden="false" localSheetId="7" name="ExternalData_364" vbProcedure="false">'Entries Scratch'!$EK$1:$EO$22</definedName>
    <definedName function="false" hidden="false" localSheetId="7" name="ExternalData_365" vbProcedure="false">'Entries Scratch'!$EK$1:$EO$16</definedName>
    <definedName function="false" hidden="false" localSheetId="7" name="ExternalData_366" vbProcedure="false">'Entries Scratch'!$EK$1:$EO$17</definedName>
    <definedName function="false" hidden="false" localSheetId="7" name="ExternalData_367" vbProcedure="false">'Entries Scratch'!$EK$1:$EO$16</definedName>
    <definedName function="false" hidden="false" localSheetId="7" name="ExternalData_368" vbProcedure="false">'Entries Scratch'!$EK$1:$EO$14</definedName>
    <definedName function="false" hidden="false" localSheetId="7" name="ExternalData_369" vbProcedure="false">'Entries Scratch'!$EK$1:$EO$21</definedName>
    <definedName function="false" hidden="false" localSheetId="7" name="ExternalData_37" vbProcedure="false">#REF!</definedName>
    <definedName function="false" hidden="false" localSheetId="7" name="ExternalData_370" vbProcedure="false">'Entries Scratch'!$EK$1:$EO$13</definedName>
    <definedName function="false" hidden="false" localSheetId="7" name="ExternalData_371" vbProcedure="false">'Entries Scratch'!$EK$1:$EO$12</definedName>
    <definedName function="false" hidden="false" localSheetId="7" name="ExternalData_372" vbProcedure="false">'Entries Scratch'!$EK$1:$EO$60</definedName>
    <definedName function="false" hidden="false" localSheetId="7" name="ExternalData_373" vbProcedure="false">'Entries Scratch'!$EK$1:$EO$16</definedName>
    <definedName function="false" hidden="false" localSheetId="7" name="ExternalData_374" vbProcedure="false">'Entries Scratch'!$EK$1:$EO$22</definedName>
    <definedName function="false" hidden="false" localSheetId="7" name="ExternalData_375" vbProcedure="false">'Entries Scratch'!$EK$1:$EO$9</definedName>
    <definedName function="false" hidden="false" localSheetId="7" name="ExternalData_376" vbProcedure="false">'Entries Scratch'!$EK$1:$EO$18</definedName>
    <definedName function="false" hidden="false" localSheetId="7" name="ExternalData_377" vbProcedure="false">'Entries Scratch'!$EK$1:$EO$17</definedName>
    <definedName function="false" hidden="false" localSheetId="7" name="ExternalData_378" vbProcedure="false">'Entries Scratch'!$EK$1:$EO$16</definedName>
    <definedName function="false" hidden="false" localSheetId="7" name="ExternalData_379" vbProcedure="false">'Entries Scratch'!$EK$1:$EO$17</definedName>
    <definedName function="false" hidden="false" localSheetId="7" name="ExternalData_38" vbProcedure="false">#REF!</definedName>
    <definedName function="false" hidden="false" localSheetId="7" name="ExternalData_380" vbProcedure="false">'Entries Scratch'!$EK$1:$EO$48</definedName>
    <definedName function="false" hidden="false" localSheetId="7" name="ExternalData_381" vbProcedure="false">'Entries Scratch'!$EK$1:$EO$12</definedName>
    <definedName function="false" hidden="false" localSheetId="7" name="ExternalData_382" vbProcedure="false">'Entries Scratch'!$EK$1:$EO$14</definedName>
    <definedName function="false" hidden="false" localSheetId="7" name="ExternalData_383" vbProcedure="false">'Entries Scratch'!$EK$1:$EO$12</definedName>
    <definedName function="false" hidden="false" localSheetId="7" name="ExternalData_384" vbProcedure="false">'Entries Scratch'!$EK$1:$EO$18</definedName>
    <definedName function="false" hidden="false" localSheetId="7" name="ExternalData_385" vbProcedure="false">'Entries Scratch'!$EK$1:$EO$21</definedName>
    <definedName function="false" hidden="false" localSheetId="7" name="ExternalData_386" vbProcedure="false">'Entries Scratch'!$EK$1:$EO$12</definedName>
    <definedName function="false" hidden="false" localSheetId="7" name="ExternalData_387" vbProcedure="false">'Entries Scratch'!$EK$1:$EO$18</definedName>
    <definedName function="false" hidden="false" localSheetId="7" name="ExternalData_388" vbProcedure="false">'Entries Scratch'!$EK$1:$EO$27</definedName>
    <definedName function="false" hidden="false" localSheetId="7" name="ExternalData_389" vbProcedure="false">'Entries Scratch'!$EK$1:$EO$37</definedName>
    <definedName function="false" hidden="false" localSheetId="7" name="ExternalData_39" vbProcedure="false">#REF!</definedName>
    <definedName function="false" hidden="false" localSheetId="7" name="ExternalData_390" vbProcedure="false">'Entries Scratch'!$EK$1:$EO$19</definedName>
    <definedName function="false" hidden="false" localSheetId="7" name="ExternalData_391" vbProcedure="false">'Entries Scratch'!$EK$1:$EO$15</definedName>
    <definedName function="false" hidden="false" localSheetId="7" name="ExternalData_392" vbProcedure="false">'Entries Scratch'!$EK$1:$EO$11</definedName>
    <definedName function="false" hidden="false" localSheetId="7" name="ExternalData_393" vbProcedure="false">'Entries Scratch'!$EK$1:$EO$9</definedName>
    <definedName function="false" hidden="false" localSheetId="7" name="ExternalData_394" vbProcedure="false">'Entries Scratch'!$EK$1:$EO$13</definedName>
    <definedName function="false" hidden="false" localSheetId="7" name="ExternalData_395" vbProcedure="false">'Entries Scratch'!$EK$1:$EO$25</definedName>
    <definedName function="false" hidden="false" localSheetId="7" name="ExternalData_396" vbProcedure="false">'Entries Scratch'!$EK$1:$EO$19</definedName>
    <definedName function="false" hidden="false" localSheetId="7" name="ExternalData_397" vbProcedure="false">'Entries Scratch'!$EK$1:$EO$19</definedName>
    <definedName function="false" hidden="false" localSheetId="7" name="ExternalData_398" vbProcedure="false">'Entries Scratch'!$EK$1:$EO$9</definedName>
    <definedName function="false" hidden="false" localSheetId="7" name="ExternalData_399" vbProcedure="false">'Entries Scratch'!$EK$1:$EO$13</definedName>
    <definedName function="false" hidden="false" localSheetId="7" name="ExternalData_4" vbProcedure="false">#REF!</definedName>
    <definedName function="false" hidden="false" localSheetId="7" name="ExternalData_40" vbProcedure="false">#REF!</definedName>
    <definedName function="false" hidden="false" localSheetId="7" name="ExternalData_400" vbProcedure="false">'Entries Scratch'!$EK$1:$EO$17</definedName>
    <definedName function="false" hidden="false" localSheetId="7" name="ExternalData_401" vbProcedure="false">'Entries Scratch'!$EK$1:$EO$8</definedName>
    <definedName function="false" hidden="false" localSheetId="7" name="ExternalData_402" vbProcedure="false">'Entries Scratch'!$EK$1:$EO$6</definedName>
    <definedName function="false" hidden="false" localSheetId="7" name="ExternalData_403" vbProcedure="false">'Entries Scratch'!$EK$1:$EO$80</definedName>
    <definedName function="false" hidden="false" localSheetId="7" name="ExternalData_404" vbProcedure="false">'Entries Scratch'!$EK$1:$EO$11</definedName>
    <definedName function="false" hidden="false" localSheetId="7" name="ExternalData_405" vbProcedure="false">'Entries Scratch'!$EK$1:$EO$10</definedName>
    <definedName function="false" hidden="false" localSheetId="7" name="ExternalData_406" vbProcedure="false">'Entries Scratch'!$EK$1:$EO$64</definedName>
    <definedName function="false" hidden="false" localSheetId="7" name="ExternalData_407" vbProcedure="false">'Entries Scratch'!$EK$1:$EO$10</definedName>
    <definedName function="false" hidden="false" localSheetId="7" name="ExternalData_408" vbProcedure="false">'Entries Scratch'!$EK$1:$EO$18</definedName>
    <definedName function="false" hidden="false" localSheetId="7" name="ExternalData_409" vbProcedure="false">'Entries Scratch'!$EK$1:$EO$15</definedName>
    <definedName function="false" hidden="false" localSheetId="7" name="ExternalData_41" vbProcedure="false">#REF!</definedName>
    <definedName function="false" hidden="false" localSheetId="7" name="ExternalData_410" vbProcedure="false">'Entries Scratch'!$EK$1:$EO$21</definedName>
    <definedName function="false" hidden="false" localSheetId="7" name="ExternalData_411" vbProcedure="false">'Entries Scratch'!$EK$1:$EO$25</definedName>
    <definedName function="false" hidden="false" localSheetId="7" name="ExternalData_412" vbProcedure="false">'Entries Scratch'!$EK$1:$EO$20</definedName>
    <definedName function="false" hidden="false" localSheetId="7" name="ExternalData_413" vbProcedure="false">'Entries Scratch'!$EK$1:$EO$26</definedName>
    <definedName function="false" hidden="false" localSheetId="7" name="ExternalData_414" vbProcedure="false">'Entries Scratch'!$EK$1:$EO$22</definedName>
    <definedName function="false" hidden="false" localSheetId="7" name="ExternalData_415" vbProcedure="false">'Entries Scratch'!$EK$1:$EO$20</definedName>
    <definedName function="false" hidden="false" localSheetId="7" name="ExternalData_416" vbProcedure="false">'Entries Scratch'!$EK$1:$EO$21</definedName>
    <definedName function="false" hidden="false" localSheetId="7" name="ExternalData_417" vbProcedure="false">'Entries Scratch'!$EK$1:$EO$22</definedName>
    <definedName function="false" hidden="false" localSheetId="7" name="ExternalData_418" vbProcedure="false">'Entries Scratch'!$EK$1:$EO$24</definedName>
    <definedName function="false" hidden="false" localSheetId="7" name="ExternalData_419" vbProcedure="false">'Entries Scratch'!$EK$1:$EO$23</definedName>
    <definedName function="false" hidden="false" localSheetId="7" name="ExternalData_42" vbProcedure="false">#REF!</definedName>
    <definedName function="false" hidden="false" localSheetId="7" name="ExternalData_420" vbProcedure="false">'Entries Scratch'!$EK$1:$EO$21</definedName>
    <definedName function="false" hidden="false" localSheetId="7" name="ExternalData_421" vbProcedure="false">'Entries Scratch'!$EK$1:$EO$22</definedName>
    <definedName function="false" hidden="false" localSheetId="7" name="ExternalData_422" vbProcedure="false">'Entries Scratch'!$EK$1:$EO$22</definedName>
    <definedName function="false" hidden="false" localSheetId="7" name="ExternalData_423" vbProcedure="false">'Entries Scratch'!$EK$1:$EO$24</definedName>
    <definedName function="false" hidden="false" localSheetId="7" name="ExternalData_424" vbProcedure="false">'Entries Scratch'!$EK$1:$EO$32</definedName>
    <definedName function="false" hidden="false" localSheetId="7" name="ExternalData_425" vbProcedure="false">'Entries Scratch'!$EK$1:$EO$25</definedName>
    <definedName function="false" hidden="false" localSheetId="7" name="ExternalData_426" vbProcedure="false">'Entries Scratch'!$EK$1:$EO$26</definedName>
    <definedName function="false" hidden="false" localSheetId="7" name="ExternalData_427" vbProcedure="false">'Entries Scratch'!$EK$1:$EO$25</definedName>
    <definedName function="false" hidden="false" localSheetId="7" name="ExternalData_428" vbProcedure="false">'Entries Scratch'!$EK$1:$EO$26</definedName>
    <definedName function="false" hidden="false" localSheetId="7" name="ExternalData_429" vbProcedure="false">'Entries Scratch'!$EK$1:$EO$22</definedName>
    <definedName function="false" hidden="false" localSheetId="7" name="ExternalData_43" vbProcedure="false">#REF!</definedName>
    <definedName function="false" hidden="false" localSheetId="7" name="ExternalData_430" vbProcedure="false">'Entries Scratch'!$EK$1:$EO$20</definedName>
    <definedName function="false" hidden="false" localSheetId="7" name="ExternalData_431" vbProcedure="false">'Entries Scratch'!$EK$1:$EO$21</definedName>
    <definedName function="false" hidden="false" localSheetId="7" name="ExternalData_432" vbProcedure="false">'Entries Scratch'!$EK$1:$EO$14</definedName>
    <definedName function="false" hidden="false" localSheetId="7" name="ExternalData_433" vbProcedure="false">'Entries Scratch'!$EK$1:$EO$16</definedName>
    <definedName function="false" hidden="false" localSheetId="7" name="ExternalData_434" vbProcedure="false">'Entries Scratch'!$EK$1:$EO$19</definedName>
    <definedName function="false" hidden="false" localSheetId="7" name="ExternalData_435" vbProcedure="false">'Entries Scratch'!$EK$1:$EO$13</definedName>
    <definedName function="false" hidden="false" localSheetId="7" name="ExternalData_436" vbProcedure="false">'Entries Scratch'!$EK$1:$EO$10</definedName>
    <definedName function="false" hidden="false" localSheetId="7" name="ExternalData_437" vbProcedure="false">'Entries Scratch'!$EK$1:$EO$13</definedName>
    <definedName function="false" hidden="false" localSheetId="7" name="ExternalData_438" vbProcedure="false">'Entries Scratch'!$EK$1:$EO$21</definedName>
    <definedName function="false" hidden="false" localSheetId="7" name="ExternalData_439" vbProcedure="false">'Entries Scratch'!$EK$1:$EO$18</definedName>
    <definedName function="false" hidden="false" localSheetId="7" name="ExternalData_44" vbProcedure="false">#REF!</definedName>
    <definedName function="false" hidden="false" localSheetId="7" name="ExternalData_440" vbProcedure="false">'Entries Scratch'!$EK$1:$EO$17</definedName>
    <definedName function="false" hidden="false" localSheetId="7" name="ExternalData_441" vbProcedure="false">'Entries Scratch'!$EK$1:$EO$21</definedName>
    <definedName function="false" hidden="false" localSheetId="7" name="ExternalData_442" vbProcedure="false">'Entries Scratch'!$EK$1:$EO$18</definedName>
    <definedName function="false" hidden="false" localSheetId="7" name="ExternalData_443" vbProcedure="false">'Entries Scratch'!$EK$1:$EO$23</definedName>
    <definedName function="false" hidden="false" localSheetId="7" name="ExternalData_444" vbProcedure="false">'Entries Scratch'!$EK$1:$EO$101</definedName>
    <definedName function="false" hidden="false" localSheetId="7" name="ExternalData_445" vbProcedure="false">'Entries Scratch'!$EF$1:$EJ$101</definedName>
    <definedName function="false" hidden="false" localSheetId="7" name="ExternalData_446" vbProcedure="false">'Entries Scratch'!$EF$1:$EJ$39</definedName>
    <definedName function="false" hidden="false" localSheetId="7" name="ExternalData_447" vbProcedure="false">'Entries Scratch'!$EF$1:$EJ$23</definedName>
    <definedName function="false" hidden="false" localSheetId="7" name="ExternalData_448" vbProcedure="false">'Entries Scratch'!$EA$1:$EE$36</definedName>
    <definedName function="false" hidden="false" localSheetId="7" name="ExternalData_449" vbProcedure="false">'Entries Scratch'!$EA$1:$EE$22</definedName>
    <definedName function="false" hidden="false" localSheetId="7" name="ExternalData_45" vbProcedure="false">#REF!</definedName>
    <definedName function="false" hidden="false" localSheetId="7" name="ExternalData_450" vbProcedure="false">'Entries Scratch'!$EA$1:$EE$24</definedName>
    <definedName function="false" hidden="false" localSheetId="7" name="ExternalData_451" vbProcedure="false">'Entries Scratch'!$EA$1:$EE$19</definedName>
    <definedName function="false" hidden="false" localSheetId="7" name="ExternalData_452" vbProcedure="false">'Entries Scratch'!$EA$1:$EE$10</definedName>
    <definedName function="false" hidden="false" localSheetId="7" name="ExternalData_453" vbProcedure="false">'Entries Scratch'!$EA$1:$EE$25</definedName>
    <definedName function="false" hidden="false" localSheetId="7" name="ExternalData_454" vbProcedure="false">'Entries Scratch'!$EA$1:$EE$25</definedName>
    <definedName function="false" hidden="false" localSheetId="7" name="ExternalData_455" vbProcedure="false">'Entries Scratch'!$EA$1:$EE$14</definedName>
    <definedName function="false" hidden="false" localSheetId="7" name="ExternalData_456" vbProcedure="false">'Entries Scratch'!$EA$1:$EE$19</definedName>
    <definedName function="false" hidden="false" localSheetId="7" name="ExternalData_457" vbProcedure="false">'Entries Scratch'!$EA$1:$EE$16</definedName>
    <definedName function="false" hidden="false" localSheetId="7" name="ExternalData_458" vbProcedure="false">'Entries Scratch'!$EA$1:$EE$19</definedName>
    <definedName function="false" hidden="false" localSheetId="7" name="ExternalData_459" vbProcedure="false">'Entries Scratch'!$EA$1:$EE$115</definedName>
    <definedName function="false" hidden="false" localSheetId="7" name="ExternalData_46" vbProcedure="false">#REF!</definedName>
    <definedName function="false" hidden="false" localSheetId="7" name="ExternalData_460" vbProcedure="false">'Entries Scratch'!$DV$1:$DZ$115</definedName>
    <definedName function="false" hidden="false" localSheetId="7" name="ExternalData_461" vbProcedure="false">'Entries Scratch'!$DV$1:$DZ$27</definedName>
    <definedName function="false" hidden="false" localSheetId="7" name="ExternalData_462" vbProcedure="false">'Entries Scratch'!$DV$1:$DZ$30</definedName>
    <definedName function="false" hidden="false" localSheetId="7" name="ExternalData_463" vbProcedure="false">'Entries Scratch'!$DV$1:$DZ$23</definedName>
    <definedName function="false" hidden="false" localSheetId="7" name="ExternalData_464" vbProcedure="false">'Entries Scratch'!$DV$1:$DZ$22</definedName>
    <definedName function="false" hidden="false" localSheetId="7" name="ExternalData_465" vbProcedure="false">'Entries Scratch'!$DV$1:$DZ$28</definedName>
    <definedName function="false" hidden="false" localSheetId="7" name="ExternalData_466" vbProcedure="false">'Entries Scratch'!$DV$1:$DZ$17</definedName>
    <definedName function="false" hidden="false" localSheetId="7" name="ExternalData_467" vbProcedure="false">'Entries Scratch'!$DV$1:$DZ$16</definedName>
    <definedName function="false" hidden="false" localSheetId="7" name="ExternalData_468" vbProcedure="false">'Entries Scratch'!$DV$1:$DZ$13</definedName>
    <definedName function="false" hidden="false" localSheetId="7" name="ExternalData_469" vbProcedure="false">'Entries Scratch'!$DV$1:$DZ$25</definedName>
    <definedName function="false" hidden="false" localSheetId="7" name="ExternalData_47" vbProcedure="false">#REF!</definedName>
    <definedName function="false" hidden="false" localSheetId="7" name="ExternalData_470" vbProcedure="false">'Entries Scratch'!$DV$1:$DZ$11</definedName>
    <definedName function="false" hidden="false" localSheetId="7" name="ExternalData_471" vbProcedure="false">'Entries Scratch'!$DV$1:$DZ$17</definedName>
    <definedName function="false" hidden="false" localSheetId="7" name="ExternalData_472" vbProcedure="false">'Entries Scratch'!$DV$1:$DZ$25</definedName>
    <definedName function="false" hidden="false" localSheetId="7" name="ExternalData_473" vbProcedure="false">'Entries Scratch'!$DV$1:$DZ$18</definedName>
    <definedName function="false" hidden="false" localSheetId="7" name="ExternalData_474" vbProcedure="false">'Entries Scratch'!$DV$1:$DZ$11</definedName>
    <definedName function="false" hidden="false" localSheetId="7" name="ExternalData_475" vbProcedure="false">'Entries Scratch'!$DV$1:$DZ$16</definedName>
    <definedName function="false" hidden="false" localSheetId="7" name="ExternalData_476" vbProcedure="false">'Entries Scratch'!$DV$1:$DZ$13</definedName>
    <definedName function="false" hidden="false" localSheetId="7" name="ExternalData_477" vbProcedure="false">'Entries Scratch'!$DV$1:$DZ$29</definedName>
    <definedName function="false" hidden="false" localSheetId="7" name="ExternalData_478" vbProcedure="false">'Entries Scratch'!$DV$1:$DZ$28</definedName>
    <definedName function="false" hidden="false" localSheetId="7" name="ExternalData_479" vbProcedure="false">'Entries Scratch'!$DV$1:$DZ$29</definedName>
    <definedName function="false" hidden="false" localSheetId="7" name="ExternalData_48" vbProcedure="false">#REF!</definedName>
    <definedName function="false" hidden="false" localSheetId="7" name="ExternalData_480" vbProcedure="false">'Entries Scratch'!$DV$1:$DZ$29</definedName>
    <definedName function="false" hidden="false" localSheetId="7" name="ExternalData_481" vbProcedure="false">'Entries Scratch'!$DV$1:$DZ$20</definedName>
    <definedName function="false" hidden="false" localSheetId="7" name="ExternalData_482" vbProcedure="false">'Entries Scratch'!$DV$1:$DZ$26</definedName>
    <definedName function="false" hidden="false" localSheetId="7" name="ExternalData_483" vbProcedure="false">'Entries Scratch'!$DV$1:$DZ$14</definedName>
    <definedName function="false" hidden="false" localSheetId="7" name="ExternalData_484" vbProcedure="false">'Entries Scratch'!$DV$1:$DZ$20</definedName>
    <definedName function="false" hidden="false" localSheetId="7" name="ExternalData_485" vbProcedure="false">'Entries Scratch'!$DV$1:$DZ$12</definedName>
    <definedName function="false" hidden="false" localSheetId="7" name="ExternalData_486" vbProcedure="false">'Entries Scratch'!$DV$1:$DZ$10</definedName>
    <definedName function="false" hidden="false" localSheetId="7" name="ExternalData_487" vbProcedure="false">'Entries Scratch'!$DV$1:$DZ$10</definedName>
    <definedName function="false" hidden="false" localSheetId="7" name="ExternalData_488" vbProcedure="false">'Entries Scratch'!$DV$1:$DZ$16</definedName>
    <definedName function="false" hidden="false" localSheetId="7" name="ExternalData_489" vbProcedure="false">'Entries Scratch'!$DV$1:$DZ$80</definedName>
    <definedName function="false" hidden="false" localSheetId="7" name="ExternalData_49" vbProcedure="false">#REF!</definedName>
    <definedName function="false" hidden="false" localSheetId="7" name="ExternalData_490" vbProcedure="false">'Entries Scratch'!$DV$1:$DZ$38</definedName>
    <definedName function="false" hidden="false" localSheetId="7" name="ExternalData_491" vbProcedure="false">'Entries Scratch'!$DV$1:$DZ$26</definedName>
    <definedName function="false" hidden="false" localSheetId="7" name="ExternalData_492" vbProcedure="false">'Entries Scratch'!$DV$1:$DZ$21</definedName>
    <definedName function="false" hidden="false" localSheetId="7" name="ExternalData_493" vbProcedure="false">'Entries Scratch'!$DV$1:$DZ$14</definedName>
    <definedName function="false" hidden="false" localSheetId="7" name="ExternalData_494" vbProcedure="false">'Entries Scratch'!$DV$1:$DZ$29</definedName>
    <definedName function="false" hidden="false" localSheetId="7" name="ExternalData_495" vbProcedure="false">'Entries Scratch'!$DV$1:$DZ$28</definedName>
    <definedName function="false" hidden="false" localSheetId="7" name="ExternalData_496" vbProcedure="false">'Entries Scratch'!$DQ$1:$DU$105</definedName>
    <definedName function="false" hidden="false" localSheetId="7" name="ExternalData_497" vbProcedure="false">'Entries Scratch'!$DQ$1:$DU$27</definedName>
    <definedName function="false" hidden="false" localSheetId="7" name="ExternalData_498" vbProcedure="false">'Entries Scratch'!$DQ$1:$DU$8</definedName>
    <definedName function="false" hidden="false" localSheetId="7" name="ExternalData_499" vbProcedure="false">'Entries Scratch'!$DQ$1:$DU$10</definedName>
    <definedName function="false" hidden="false" localSheetId="7" name="ExternalData_5" vbProcedure="false">#REF!</definedName>
    <definedName function="false" hidden="false" localSheetId="7" name="ExternalData_50" vbProcedure="false">#REF!</definedName>
    <definedName function="false" hidden="false" localSheetId="7" name="ExternalData_500" vbProcedure="false">'Entries Scratch'!$DQ$1:$DU$34</definedName>
    <definedName function="false" hidden="false" localSheetId="7" name="ExternalData_501" vbProcedure="false">'Entries Scratch'!$DQ$1:$DU$19</definedName>
    <definedName function="false" hidden="false" localSheetId="7" name="ExternalData_502" vbProcedure="false">'Entries Scratch'!$DQ$1:$DU$19</definedName>
    <definedName function="false" hidden="false" localSheetId="7" name="ExternalData_503" vbProcedure="false">'Entries Scratch'!$DQ$1:$DU$20</definedName>
    <definedName function="false" hidden="false" localSheetId="7" name="ExternalData_504" vbProcedure="false">'Entries Scratch'!$DQ$1:$DU$19</definedName>
    <definedName function="false" hidden="false" localSheetId="7" name="ExternalData_505" vbProcedure="false">'Entries Scratch'!$DQ$1:$DU$20</definedName>
    <definedName function="false" hidden="false" localSheetId="7" name="ExternalData_506" vbProcedure="false">'Entries Scratch'!$DQ$1:$DU$23</definedName>
    <definedName function="false" hidden="false" localSheetId="7" name="ExternalData_507" vbProcedure="false">'Entries Scratch'!$DL$1:$DP$123</definedName>
    <definedName function="false" hidden="false" localSheetId="7" name="ExternalData_508" vbProcedure="false">'Entries Scratch'!$DL$1:$DP$12</definedName>
    <definedName function="false" hidden="false" localSheetId="7" name="ExternalData_509" vbProcedure="false">'Entries Scratch'!$DL$1:$DP$20</definedName>
    <definedName function="false" hidden="false" localSheetId="7" name="ExternalData_51" vbProcedure="false">#REF!</definedName>
    <definedName function="false" hidden="false" localSheetId="7" name="ExternalData_510" vbProcedure="false">'Entries Scratch'!$DL$1:$DP$100</definedName>
    <definedName function="false" hidden="false" localSheetId="7" name="ExternalData_511" vbProcedure="false">'Entries Scratch'!$DL$1:$DP$14</definedName>
    <definedName function="false" hidden="false" localSheetId="7" name="ExternalData_512" vbProcedure="false">'Entries Scratch'!$DL$1:$DP$12</definedName>
    <definedName function="false" hidden="false" localSheetId="7" name="ExternalData_513" vbProcedure="false">'Entries Scratch'!$DL$1:$DP$10</definedName>
    <definedName function="false" hidden="false" localSheetId="7" name="ExternalData_514" vbProcedure="false">'Entries Scratch'!$DL$1:$DP$18</definedName>
    <definedName function="false" hidden="false" localSheetId="7" name="ExternalData_515" vbProcedure="false">'Entries Scratch'!$DL$1:$DP$10</definedName>
    <definedName function="false" hidden="false" localSheetId="7" name="ExternalData_516" vbProcedure="false">'Entries Scratch'!$DL$1:$DP$22</definedName>
    <definedName function="false" hidden="false" localSheetId="7" name="ExternalData_517" vbProcedure="false">'Entries Scratch'!$DL$1:$DP$24</definedName>
    <definedName function="false" hidden="false" localSheetId="7" name="ExternalData_518" vbProcedure="false">'Entries Scratch'!$DL$1:$DP$25</definedName>
    <definedName function="false" hidden="false" localSheetId="7" name="ExternalData_519" vbProcedure="false">'Entries Scratch'!$DL$1:$DP$26</definedName>
    <definedName function="false" hidden="false" localSheetId="7" name="ExternalData_52" vbProcedure="false">#REF!</definedName>
    <definedName function="false" hidden="false" localSheetId="7" name="ExternalData_520" vbProcedure="false">'Entries Scratch'!$DL$1:$DP$26</definedName>
    <definedName function="false" hidden="false" localSheetId="7" name="ExternalData_521" vbProcedure="false">'Entries Scratch'!$DL$1:$DP$18</definedName>
    <definedName function="false" hidden="false" localSheetId="7" name="ExternalData_522" vbProcedure="false">'Entries Scratch'!$DL$1:$DP$20</definedName>
    <definedName function="false" hidden="false" localSheetId="7" name="ExternalData_523" vbProcedure="false">'Entries Scratch'!$DL$1:$DP$23</definedName>
    <definedName function="false" hidden="false" localSheetId="7" name="ExternalData_524" vbProcedure="false">'Entries Scratch'!$DL$1:$DP$32</definedName>
    <definedName function="false" hidden="false" localSheetId="7" name="ExternalData_525" vbProcedure="false">'Entries Scratch'!$DL$1:$DP$18</definedName>
    <definedName function="false" hidden="false" localSheetId="7" name="ExternalData_526" vbProcedure="false">'Entries Scratch'!$DL$1:$DP$22</definedName>
    <definedName function="false" hidden="false" localSheetId="7" name="ExternalData_527" vbProcedure="false">'Entries Scratch'!$DL$1:$DP$34</definedName>
    <definedName function="false" hidden="false" localSheetId="7" name="ExternalData_528" vbProcedure="false">'Entries Scratch'!$DL$1:$DP$32</definedName>
    <definedName function="false" hidden="false" localSheetId="7" name="ExternalData_529" vbProcedure="false">'Entries Scratch'!$DL$1:$DP$35</definedName>
    <definedName function="false" hidden="false" localSheetId="7" name="ExternalData_53" vbProcedure="false">#REF!</definedName>
    <definedName function="false" hidden="false" localSheetId="7" name="ExternalData_530" vbProcedure="false">'Entries Scratch'!$DL$1:$DP$29</definedName>
    <definedName function="false" hidden="false" localSheetId="7" name="ExternalData_531" vbProcedure="false">'Entries Scratch'!$DL$1:$DP$21</definedName>
    <definedName function="false" hidden="false" localSheetId="7" name="ExternalData_532" vbProcedure="false">'Entries Scratch'!$DL$1:$DP$21</definedName>
    <definedName function="false" hidden="false" localSheetId="7" name="ExternalData_533" vbProcedure="false">'Entries Scratch'!$DG$1:$DK$101</definedName>
    <definedName function="false" hidden="false" localSheetId="7" name="ExternalData_534" vbProcedure="false">'Entries Scratch'!$DG$1:$DK$100</definedName>
    <definedName function="false" hidden="false" localSheetId="7" name="ExternalData_535" vbProcedure="false">'Entries Scratch'!$DG$1:$DK$15</definedName>
    <definedName function="false" hidden="false" localSheetId="7" name="ExternalData_536" vbProcedure="false">'Entries Scratch'!$DB$1:$DF$101</definedName>
    <definedName function="false" hidden="false" localSheetId="7" name="ExternalData_537" vbProcedure="false">'Entries Scratch'!$DB$1:$DF$15</definedName>
    <definedName function="false" hidden="false" localSheetId="7" name="ExternalData_538" vbProcedure="false">'Entries Scratch'!$DB$1:$DF$21</definedName>
    <definedName function="false" hidden="false" localSheetId="7" name="ExternalData_539" vbProcedure="false">'Entries Scratch'!$DB$1:$DF$34</definedName>
    <definedName function="false" hidden="false" localSheetId="7" name="ExternalData_54" vbProcedure="false">#REF!</definedName>
    <definedName function="false" hidden="false" localSheetId="7" name="ExternalData_540" vbProcedure="false">'Entries Scratch'!$DB$1:$DF$21</definedName>
    <definedName function="false" hidden="false" localSheetId="7" name="ExternalData_541" vbProcedure="false">'Entries Scratch'!$DB$1:$DF$21</definedName>
    <definedName function="false" hidden="false" localSheetId="7" name="ExternalData_542" vbProcedure="false">'Entries Scratch'!$DB$1:$DF$14</definedName>
    <definedName function="false" hidden="false" localSheetId="7" name="ExternalData_543" vbProcedure="false">'Entries Scratch'!$DB$1:$DF$34</definedName>
    <definedName function="false" hidden="false" localSheetId="7" name="ExternalData_544" vbProcedure="false">'Entries Scratch'!$DB$1:$DF$20</definedName>
    <definedName function="false" hidden="false" localSheetId="7" name="ExternalData_545" vbProcedure="false">'Entries Scratch'!$CW$1:$DA$148</definedName>
    <definedName function="false" hidden="false" localSheetId="7" name="ExternalData_546" vbProcedure="false">'Entries Scratch'!$CW$1:$DA$23</definedName>
    <definedName function="false" hidden="false" localSheetId="7" name="ExternalData_547" vbProcedure="false">'Entries Scratch'!$CW$1:$DA$21</definedName>
    <definedName function="false" hidden="false" localSheetId="7" name="ExternalData_548" vbProcedure="false">'Entries Scratch'!$CR$1:$CV$154</definedName>
    <definedName function="false" hidden="false" localSheetId="7" name="ExternalData_549" vbProcedure="false">'Entries Scratch'!$CM$1:$CQ$122</definedName>
    <definedName function="false" hidden="false" localSheetId="7" name="ExternalData_55" vbProcedure="false">#REF!</definedName>
    <definedName function="false" hidden="false" localSheetId="7" name="ExternalData_550" vbProcedure="false">'Entries Scratch'!$CM$1:$CQ$26</definedName>
    <definedName function="false" hidden="false" localSheetId="7" name="ExternalData_551" vbProcedure="false">'Entries Scratch'!$CM$1:$CQ$21</definedName>
    <definedName function="false" hidden="false" localSheetId="7" name="ExternalData_552" vbProcedure="false">'Entries Scratch'!$CH$1:$CL$108</definedName>
    <definedName function="false" hidden="false" localSheetId="7" name="ExternalData_553" vbProcedure="false">'Entries Scratch'!$CH$1:$CL$15</definedName>
    <definedName function="false" hidden="false" localSheetId="7" name="ExternalData_554" vbProcedure="false">'Entries Scratch'!$CH$1:$CL$22</definedName>
    <definedName function="false" hidden="false" localSheetId="7" name="ExternalData_555" vbProcedure="false">'Entries Scratch'!$CH$1:$CL$21</definedName>
    <definedName function="false" hidden="false" localSheetId="7" name="ExternalData_556" vbProcedure="false">'Entries Scratch'!$CH$1:$CL$21</definedName>
    <definedName function="false" hidden="false" localSheetId="7" name="ExternalData_557" vbProcedure="false">'Entries Scratch'!$CC$1:$CG$124</definedName>
    <definedName function="false" hidden="false" localSheetId="7" name="ExternalData_558" vbProcedure="false">'Entries Scratch'!$CC$1:$CG$25</definedName>
    <definedName function="false" hidden="false" localSheetId="7" name="ExternalData_559" vbProcedure="false">'Entries Scratch'!$CC$1:$CG$22</definedName>
    <definedName function="false" hidden="false" localSheetId="7" name="ExternalData_56" vbProcedure="false">#REF!</definedName>
    <definedName function="false" hidden="false" localSheetId="7" name="ExternalData_560" vbProcedure="false">'Entries Scratch'!$CC$1:$CG$18</definedName>
    <definedName function="false" hidden="false" localSheetId="7" name="ExternalData_561" vbProcedure="false">'Entries Scratch'!$CC$1:$CG$25</definedName>
    <definedName function="false" hidden="false" localSheetId="7" name="ExternalData_562" vbProcedure="false">'Entries Scratch'!$CC$1:$CG$20</definedName>
    <definedName function="false" hidden="false" localSheetId="7" name="ExternalData_563" vbProcedure="false">'Entries Scratch'!$CC$1:$CG$28</definedName>
    <definedName function="false" hidden="false" localSheetId="7" name="ExternalData_564" vbProcedure="false">'Entries Scratch'!$CC$1:$CG$17</definedName>
    <definedName function="false" hidden="false" localSheetId="7" name="ExternalData_565" vbProcedure="false">'Entries Scratch'!$CC$1:$CG$28</definedName>
    <definedName function="false" hidden="false" localSheetId="7" name="ExternalData_566" vbProcedure="false">'Entries Scratch'!$CC$1:$CG$25</definedName>
    <definedName function="false" hidden="false" localSheetId="7" name="ExternalData_567" vbProcedure="false">'Entries Scratch'!$CC$1:$CG$25</definedName>
    <definedName function="false" hidden="false" localSheetId="7" name="ExternalData_568" vbProcedure="false">'Entries Scratch'!$CC$1:$CG$19</definedName>
    <definedName function="false" hidden="false" localSheetId="7" name="ExternalData_569" vbProcedure="false">'Entries Scratch'!$CC$1:$CG$40</definedName>
    <definedName function="false" hidden="false" localSheetId="7" name="ExternalData_57" vbProcedure="false">#REF!</definedName>
    <definedName function="false" hidden="false" localSheetId="7" name="ExternalData_570" vbProcedure="false">'Entries Scratch'!$CC$1:$CG$26</definedName>
    <definedName function="false" hidden="false" localSheetId="7" name="ExternalData_571" vbProcedure="false">'Entries Scratch'!$CC$1:$CG$30</definedName>
    <definedName function="false" hidden="false" localSheetId="7" name="ExternalData_572" vbProcedure="false">'Entries Scratch'!$BX$1:$CB$136</definedName>
    <definedName function="false" hidden="false" localSheetId="7" name="ExternalData_573" vbProcedure="false">'Entries Scratch'!$BX$1:$CB$25</definedName>
    <definedName function="false" hidden="false" localSheetId="7" name="ExternalData_574" vbProcedure="false">'Entries Scratch'!$BX$1:$CB$37</definedName>
    <definedName function="false" hidden="false" localSheetId="7" name="ExternalData_575" vbProcedure="false">'Entries Scratch'!$BX$1:$CB$22</definedName>
    <definedName function="false" hidden="false" localSheetId="7" name="ExternalData_576" vbProcedure="false">'Entries Scratch'!$BX$1:$CB$36</definedName>
    <definedName function="false" hidden="false" localSheetId="7" name="ExternalData_577" vbProcedure="false">'Entries Scratch'!$BX$1:$CB$29</definedName>
    <definedName function="false" hidden="false" localSheetId="7" name="ExternalData_578" vbProcedure="false">'Entries Scratch'!$BX$1:$CB$25</definedName>
    <definedName function="false" hidden="false" localSheetId="7" name="ExternalData_579" vbProcedure="false">'Entries Scratch'!$BS$1:$BW$152</definedName>
    <definedName function="false" hidden="false" localSheetId="7" name="ExternalData_58" vbProcedure="false">#REF!</definedName>
    <definedName function="false" hidden="false" localSheetId="7" name="ExternalData_580" vbProcedure="false">'Entries Scratch'!$BS$1:$BW$33</definedName>
    <definedName function="false" hidden="false" localSheetId="7" name="ExternalData_581" vbProcedure="false">'Entries Scratch'!$BS$1:$BW$28</definedName>
    <definedName function="false" hidden="false" localSheetId="7" name="ExternalData_582" vbProcedure="false">'Entries Scratch'!$BS$1:$BW$25</definedName>
    <definedName function="false" hidden="false" localSheetId="7" name="ExternalData_583" vbProcedure="false">'Entries Scratch'!$BS$1:$BW$19</definedName>
    <definedName function="false" hidden="false" localSheetId="7" name="ExternalData_584" vbProcedure="false">'Entries Scratch'!$BS$1:$BW$40</definedName>
    <definedName function="false" hidden="false" localSheetId="7" name="ExternalData_585" vbProcedure="false">'Entries Scratch'!$BS$1:$BW$26</definedName>
    <definedName function="false" hidden="false" localSheetId="7" name="ExternalData_586" vbProcedure="false">'Entries Scratch'!$BS$1:$BW$30</definedName>
    <definedName function="false" hidden="false" localSheetId="7" name="ExternalData_587" vbProcedure="false">'Entries Scratch'!$BN$1:$BR$136</definedName>
    <definedName function="false" hidden="false" localSheetId="7" name="ExternalData_588" vbProcedure="false">'Entries Scratch'!$BN$1:$BR$25</definedName>
    <definedName function="false" hidden="false" localSheetId="7" name="ExternalData_589" vbProcedure="false">'Entries Scratch'!$BN$1:$BR$37</definedName>
    <definedName function="false" hidden="false" localSheetId="7" name="ExternalData_59" vbProcedure="false">#REF!</definedName>
    <definedName function="false" hidden="false" localSheetId="7" name="ExternalData_590" vbProcedure="false">'Entries Scratch'!$BN$1:$BR$22</definedName>
    <definedName function="false" hidden="false" localSheetId="7" name="ExternalData_591" vbProcedure="false">'Entries Scratch'!$BN$1:$BR$40</definedName>
    <definedName function="false" hidden="false" localSheetId="7" name="ExternalData_592" vbProcedure="false">'Entries Scratch'!$BN$1:$BR$26</definedName>
    <definedName function="false" hidden="false" localSheetId="7" name="ExternalData_593" vbProcedure="false">'Entries Scratch'!$BN$1:$BR$20</definedName>
    <definedName function="false" hidden="false" localSheetId="7" name="ExternalData_594" vbProcedure="false">'Entries Scratch'!$BI$1:$BM$112</definedName>
    <definedName function="false" hidden="false" localSheetId="7" name="ExternalData_595" vbProcedure="false">'Entries Scratch'!$BI$1:$BM$14</definedName>
    <definedName function="false" hidden="false" localSheetId="7" name="ExternalData_596" vbProcedure="false">'Entries Scratch'!$BI$1:$BM$13</definedName>
    <definedName function="false" hidden="false" localSheetId="7" name="ExternalData_597" vbProcedure="false">'Entries Scratch'!$BI$1:$BM$16</definedName>
    <definedName function="false" hidden="false" localSheetId="7" name="ExternalData_598" vbProcedure="false">'Entries Scratch'!$BI$1:$BM$17</definedName>
    <definedName function="false" hidden="false" localSheetId="7" name="ExternalData_599" vbProcedure="false">'Entries Scratch'!$BI$1:$BM$16</definedName>
    <definedName function="false" hidden="false" localSheetId="7" name="ExternalData_6" vbProcedure="false">#REF!</definedName>
    <definedName function="false" hidden="false" localSheetId="7" name="ExternalData_60" vbProcedure="false">#REF!</definedName>
    <definedName function="false" hidden="false" localSheetId="7" name="ExternalData_600" vbProcedure="false">'Entries Scratch'!$BI$1:$BM$25</definedName>
    <definedName function="false" hidden="false" localSheetId="7" name="ExternalData_601" vbProcedure="false">'Entries Scratch'!$BI$1:$BM$51</definedName>
    <definedName function="false" hidden="false" localSheetId="7" name="ExternalData_602" vbProcedure="false">'Entries Scratch'!$BI$1:$BM$21</definedName>
    <definedName function="false" hidden="false" localSheetId="7" name="ExternalData_603" vbProcedure="false">'Entries Scratch'!$BI$1:$BM$19</definedName>
    <definedName function="false" hidden="false" localSheetId="7" name="ExternalData_604" vbProcedure="false">'Entries Scratch'!$BI$1:$BM$21</definedName>
    <definedName function="false" hidden="false" localSheetId="7" name="ExternalData_605" vbProcedure="false">'Entries Scratch'!$BI$1:$BM$22</definedName>
    <definedName function="false" hidden="false" localSheetId="7" name="ExternalData_606" vbProcedure="false">'Entries Scratch'!$BI$1:$BM$17</definedName>
    <definedName function="false" hidden="false" localSheetId="7" name="ExternalData_607" vbProcedure="false">'Entries Scratch'!$BD$1:$BH$104</definedName>
    <definedName function="false" hidden="false" localSheetId="7" name="ExternalData_608" vbProcedure="false">'Entries Scratch'!$BD$1:$BH$26</definedName>
    <definedName function="false" hidden="false" localSheetId="7" name="ExternalData_609" vbProcedure="false">'Entries Scratch'!$BD$1:$BH$33</definedName>
    <definedName function="false" hidden="false" localSheetId="7" name="ExternalData_61" vbProcedure="false">#REF!</definedName>
    <definedName function="false" hidden="false" localSheetId="7" name="ExternalData_610" vbProcedure="false">'Entries Scratch'!$BD$1:$BH$23</definedName>
    <definedName function="false" hidden="false" localSheetId="7" name="ExternalData_611" vbProcedure="false">'Entries Scratch'!$BD$1:$BH$39</definedName>
    <definedName function="false" hidden="false" localSheetId="7" name="ExternalData_612" vbProcedure="false">'Entries Scratch'!$BD$1:$BH$40</definedName>
    <definedName function="false" hidden="false" localSheetId="7" name="ExternalData_613" vbProcedure="false">'Entries Scratch'!$BD$1:$BH$38</definedName>
    <definedName function="false" hidden="false" localSheetId="7" name="ExternalData_614" vbProcedure="false">'Entries Scratch'!$BD$1:$BH$30</definedName>
    <definedName function="false" hidden="false" localSheetId="7" name="ExternalData_615" vbProcedure="false">'Entries Scratch'!$BD$1:$BH$24</definedName>
    <definedName function="false" hidden="false" localSheetId="7" name="ExternalData_616" vbProcedure="false">'Entries Scratch'!$BD$1:$BH$34</definedName>
    <definedName function="false" hidden="false" localSheetId="7" name="ExternalData_617" vbProcedure="false">'Entries Scratch'!$BD$1:$BH$31</definedName>
    <definedName function="false" hidden="false" localSheetId="7" name="ExternalData_618" vbProcedure="false">'Entries Scratch'!$BD$1:$BH$32</definedName>
    <definedName function="false" hidden="false" localSheetId="7" name="ExternalData_619" vbProcedure="false">'Entries Scratch'!$BD$1:$BH$26</definedName>
    <definedName function="false" hidden="false" localSheetId="7" name="ExternalData_62" vbProcedure="false">#REF!</definedName>
    <definedName function="false" hidden="false" localSheetId="7" name="ExternalData_620" vbProcedure="false">'Entries Scratch'!$BD$1:$BH$33</definedName>
    <definedName function="false" hidden="false" localSheetId="7" name="ExternalData_621" vbProcedure="false">'Entries Scratch'!$BD$1:$BH$38</definedName>
    <definedName function="false" hidden="false" localSheetId="7" name="ExternalData_622" vbProcedure="false">'Entries Scratch'!$BD$1:$BH$40</definedName>
    <definedName function="false" hidden="false" localSheetId="7" name="ExternalData_623" vbProcedure="false">'Entries Scratch'!$BD$1:$BH$39</definedName>
    <definedName function="false" hidden="false" localSheetId="7" name="ExternalData_624" vbProcedure="false">'Entries Scratch'!$BD$1:$BH$23</definedName>
    <definedName function="false" hidden="false" localSheetId="7" name="ExternalData_625" vbProcedure="false">'Entries Scratch'!$BD$1:$BH$26</definedName>
    <definedName function="false" hidden="false" localSheetId="7" name="ExternalData_626" vbProcedure="false">'Entries Scratch'!$BD$1:$BH$24</definedName>
    <definedName function="false" hidden="false" localSheetId="7" name="ExternalData_627" vbProcedure="false">'Entries Scratch'!$BD$1:$BH$26</definedName>
    <definedName function="false" hidden="false" localSheetId="7" name="ExternalData_628" vbProcedure="false">'Entries Scratch'!$BD$1:$BH$23</definedName>
    <definedName function="false" hidden="false" localSheetId="7" name="ExternalData_629" vbProcedure="false">'Entries Scratch'!$BD$1:$BH$39</definedName>
    <definedName function="false" hidden="false" localSheetId="7" name="ExternalData_63" vbProcedure="false">#REF!</definedName>
    <definedName function="false" hidden="false" localSheetId="7" name="ExternalData_630" vbProcedure="false">'Entries Scratch'!$BD$1:$BH$40</definedName>
    <definedName function="false" hidden="false" localSheetId="7" name="ExternalData_631" vbProcedure="false">'Entries Scratch'!$BD$1:$BH$26</definedName>
    <definedName function="false" hidden="false" localSheetId="7" name="ExternalData_632" vbProcedure="false">'Entries Scratch'!$BD$1:$BH$38</definedName>
    <definedName function="false" hidden="false" localSheetId="7" name="ExternalData_633" vbProcedure="false">'Entries Scratch'!$BD$1:$BH$26</definedName>
    <definedName function="false" hidden="false" localSheetId="7" name="ExternalData_634" vbProcedure="false">'Entries Scratch'!$BD$1:$BH$33</definedName>
    <definedName function="false" hidden="false" localSheetId="7" name="ExternalData_635" vbProcedure="false">'Entries Scratch'!$BD$1:$BH$30</definedName>
    <definedName function="false" hidden="false" localSheetId="7" name="ExternalData_636" vbProcedure="false">'Entries Scratch'!$BD$1:$BH$26</definedName>
    <definedName function="false" hidden="false" localSheetId="7" name="ExternalData_637" vbProcedure="false">'Entries Scratch'!$BD$1:$BH$20</definedName>
    <definedName function="false" hidden="false" localSheetId="7" name="ExternalData_638" vbProcedure="false">'Entries Scratch'!$BD$1:$BH$27</definedName>
    <definedName function="false" hidden="false" localSheetId="7" name="ExternalData_639" vbProcedure="false">'Entries Scratch'!$BD$1:$BH$44</definedName>
    <definedName function="false" hidden="false" localSheetId="7" name="ExternalData_64" vbProcedure="false">#REF!</definedName>
    <definedName function="false" hidden="false" localSheetId="7" name="ExternalData_640" vbProcedure="false">'Entries Scratch'!$BD$1:$BH$26</definedName>
    <definedName function="false" hidden="false" localSheetId="7" name="ExternalData_641" vbProcedure="false">'Entries Scratch'!$BD$1:$BH$27</definedName>
    <definedName function="false" hidden="false" localSheetId="7" name="ExternalData_642" vbProcedure="false">'Entries Scratch'!$BD$1:$BH$30</definedName>
    <definedName function="false" hidden="false" localSheetId="7" name="ExternalData_643" vbProcedure="false">'Entries Scratch'!$BD$1:$BH$25</definedName>
    <definedName function="false" hidden="false" localSheetId="7" name="ExternalData_644" vbProcedure="false">'Entries Scratch'!$BD$1:$BH$28</definedName>
    <definedName function="false" hidden="false" localSheetId="7" name="ExternalData_645" vbProcedure="false">'Entries Scratch'!$BD$1:$BH$21</definedName>
    <definedName function="false" hidden="false" localSheetId="7" name="ExternalData_646" vbProcedure="false">'Entries Scratch'!$BD$1:$BH$26</definedName>
    <definedName function="false" hidden="false" localSheetId="7" name="ExternalData_647" vbProcedure="false">'Entries Scratch'!$BD$1:$BH$24</definedName>
    <definedName function="false" hidden="false" localSheetId="7" name="ExternalData_648" vbProcedure="false">'Entries Scratch'!$BD$1:$BH$28</definedName>
    <definedName function="false" hidden="false" localSheetId="7" name="ExternalData_649" vbProcedure="false">'Entries Scratch'!$BD$1:$BH$27</definedName>
    <definedName function="false" hidden="false" localSheetId="7" name="ExternalData_65" vbProcedure="false">#REF!</definedName>
    <definedName function="false" hidden="false" localSheetId="7" name="ExternalData_650" vbProcedure="false">'Entries Scratch'!$BD$1:$BH$26</definedName>
    <definedName function="false" hidden="false" localSheetId="7" name="ExternalData_651" vbProcedure="false">'Entries Scratch'!$BD$1:$BH$25</definedName>
    <definedName function="false" hidden="false" localSheetId="7" name="ExternalData_652" vbProcedure="false">'Entries Scratch'!$AY$1:$BC$123</definedName>
    <definedName function="false" hidden="false" localSheetId="7" name="ExternalData_653" vbProcedure="false">'Entries Scratch'!$AY$1:$BC$25</definedName>
    <definedName function="false" hidden="false" localSheetId="7" name="ExternalData_654" vbProcedure="false">'Entries Scratch'!$AY$1:$BC$21</definedName>
    <definedName function="false" hidden="false" localSheetId="7" name="ExternalData_655" vbProcedure="false">'Entries Scratch'!$AY$1:$BC$9</definedName>
    <definedName function="false" hidden="false" localSheetId="7" name="ExternalData_656" vbProcedure="false">'Entries Scratch'!$AY$1:$BC$8</definedName>
    <definedName function="false" hidden="false" localSheetId="7" name="ExternalData_657" vbProcedure="false">'Entries Scratch'!$AY$1:$BC$21</definedName>
    <definedName function="false" hidden="false" localSheetId="7" name="ExternalData_658" vbProcedure="false">'Entries Scratch'!$AY$1:$BC$23</definedName>
    <definedName function="false" hidden="false" localSheetId="7" name="ExternalData_659" vbProcedure="false">'Entries Scratch'!$AY$1:$BC$23</definedName>
    <definedName function="false" hidden="false" localSheetId="7" name="ExternalData_66" vbProcedure="false">#REF!</definedName>
    <definedName function="false" hidden="false" localSheetId="7" name="ExternalData_660" vbProcedure="false">'Entries Scratch'!$AY$1:$BC$17</definedName>
    <definedName function="false" hidden="false" localSheetId="7" name="ExternalData_661" vbProcedure="false">'Entries Scratch'!$AY$1:$BC$83</definedName>
    <definedName function="false" hidden="false" localSheetId="7" name="ExternalData_662" vbProcedure="false">'Entries Scratch'!$AY$1:$BC$31</definedName>
    <definedName function="false" hidden="false" localSheetId="7" name="ExternalData_663" vbProcedure="false">'Entries Scratch'!$AY$1:$BC$20</definedName>
    <definedName function="false" hidden="false" localSheetId="7" name="ExternalData_664" vbProcedure="false">'Entries Scratch'!$AY$1:$BC$28</definedName>
    <definedName function="false" hidden="false" localSheetId="7" name="ExternalData_665" vbProcedure="false">'Entries Scratch'!$AY$1:$BC$27</definedName>
    <definedName function="false" hidden="false" localSheetId="7" name="ExternalData_666" vbProcedure="false">'Entries Scratch'!$AY$1:$BC$88</definedName>
    <definedName function="false" hidden="false" localSheetId="7" name="ExternalData_667" vbProcedure="false">'Entries Scratch'!$AY$1:$BC$27</definedName>
    <definedName function="false" hidden="false" localSheetId="7" name="ExternalData_668" vbProcedure="false">'Entries Scratch'!$AY$1:$BC$31</definedName>
    <definedName function="false" hidden="false" localSheetId="7" name="ExternalData_669" vbProcedure="false">'Entries Scratch'!$AY$1:$BC$20</definedName>
    <definedName function="false" hidden="false" localSheetId="7" name="ExternalData_67" vbProcedure="false">#REF!</definedName>
    <definedName function="false" hidden="false" localSheetId="7" name="ExternalData_670" vbProcedure="false">'Entries Scratch'!$AY$1:$BC$92</definedName>
    <definedName function="false" hidden="false" localSheetId="7" name="ExternalData_671" vbProcedure="false">'Entries Scratch'!$AY$1:$BC$28</definedName>
    <definedName function="false" hidden="false" localSheetId="7" name="ExternalData_672" vbProcedure="false">'Entries Scratch'!$AY$1:$BC$21</definedName>
    <definedName function="false" hidden="false" localSheetId="7" name="ExternalData_673" vbProcedure="false">'Entries Scratch'!$AY$1:$BC$8</definedName>
    <definedName function="false" hidden="false" localSheetId="7" name="ExternalData_674" vbProcedure="false">'Entries Scratch'!$AY$1:$BC$14</definedName>
    <definedName function="false" hidden="false" localSheetId="7" name="ExternalData_675" vbProcedure="false">'Entries Scratch'!$AY$1:$BC$12</definedName>
    <definedName function="false" hidden="false" localSheetId="7" name="ExternalData_676" vbProcedure="false">'Entries Scratch'!$AY$1:$BC$25</definedName>
    <definedName function="false" hidden="false" localSheetId="7" name="ExternalData_677" vbProcedure="false">'Entries Scratch'!$AY$1:$BC$13</definedName>
    <definedName function="false" hidden="false" localSheetId="7" name="ExternalData_678" vbProcedure="false">'Entries Scratch'!$AY$1:$BC$12</definedName>
    <definedName function="false" hidden="false" localSheetId="7" name="ExternalData_679" vbProcedure="false">'Entries Scratch'!$AY$1:$BC$23</definedName>
    <definedName function="false" hidden="false" localSheetId="7" name="ExternalData_68" vbProcedure="false">#REF!</definedName>
    <definedName function="false" hidden="false" localSheetId="7" name="ExternalData_680" vbProcedure="false">'Entries Scratch'!$AY$1:$BC$16</definedName>
    <definedName function="false" hidden="false" localSheetId="7" name="ExternalData_681" vbProcedure="false">'Entries Scratch'!$AY$1:$BC$14</definedName>
    <definedName function="false" hidden="false" localSheetId="7" name="ExternalData_682" vbProcedure="false">'Entries Scratch'!$AY$1:$BC$8</definedName>
    <definedName function="false" hidden="false" localSheetId="7" name="ExternalData_683" vbProcedure="false">'Entries Scratch'!$AY$1:$BC$18</definedName>
    <definedName function="false" hidden="false" localSheetId="7" name="ExternalData_684" vbProcedure="false">'Entries Scratch'!$AY$1:$BC$13</definedName>
    <definedName function="false" hidden="false" localSheetId="7" name="ExternalData_685" vbProcedure="false">'Entries Scratch'!$AY$1:$BC$10</definedName>
    <definedName function="false" hidden="false" localSheetId="7" name="ExternalData_686" vbProcedure="false">'Entries Scratch'!$AY$1:$BC$7</definedName>
    <definedName function="false" hidden="false" localSheetId="7" name="ExternalData_687" vbProcedure="false">'Entries Scratch'!$AY$1:$BC$10</definedName>
    <definedName function="false" hidden="false" localSheetId="7" name="ExternalData_688" vbProcedure="false">'Entries Scratch'!$AY$1:$BC$10</definedName>
    <definedName function="false" hidden="false" localSheetId="7" name="ExternalData_689" vbProcedure="false">'Entries Scratch'!$AY$1:$BC$8</definedName>
    <definedName function="false" hidden="false" localSheetId="7" name="ExternalData_69" vbProcedure="false">#REF!</definedName>
    <definedName function="false" hidden="false" localSheetId="7" name="ExternalData_690" vbProcedure="false">'Entries Scratch'!$AY$1:$BC$19</definedName>
    <definedName function="false" hidden="false" localSheetId="7" name="ExternalData_691" vbProcedure="false">'Entries Scratch'!$AY$1:$BC$20</definedName>
    <definedName function="false" hidden="false" localSheetId="7" name="ExternalData_692" vbProcedure="false">'Entries Scratch'!$AY$1:$BC$16</definedName>
    <definedName function="false" hidden="false" localSheetId="7" name="ExternalData_693" vbProcedure="false">'Entries Scratch'!$AY$1:$BC$13</definedName>
    <definedName function="false" hidden="false" localSheetId="7" name="ExternalData_694" vbProcedure="false">'Entries Scratch'!$AY$1:$BC$7</definedName>
    <definedName function="false" hidden="false" localSheetId="7" name="ExternalData_695" vbProcedure="false">'Entries Scratch'!$AY$1:$BC$45</definedName>
    <definedName function="false" hidden="false" localSheetId="7" name="ExternalData_696" vbProcedure="false">'Entries Scratch'!$AY$1:$BC$24</definedName>
    <definedName function="false" hidden="false" localSheetId="7" name="ExternalData_697" vbProcedure="false">'Entries Scratch'!$AY$1:$BC$17</definedName>
    <definedName function="false" hidden="false" localSheetId="7" name="ExternalData_698" vbProcedure="false">'Entries Scratch'!$AY$1:$BC$25</definedName>
    <definedName function="false" hidden="false" localSheetId="7" name="ExternalData_699" vbProcedure="false">'Entries Scratch'!$AY$1:$BC$31</definedName>
    <definedName function="false" hidden="false" localSheetId="7" name="ExternalData_7" vbProcedure="false">#REF!</definedName>
    <definedName function="false" hidden="false" localSheetId="7" name="ExternalData_70" vbProcedure="false">#REF!</definedName>
    <definedName function="false" hidden="false" localSheetId="7" name="ExternalData_700" vbProcedure="false">'Entries Scratch'!$AY$1:$BC$33</definedName>
    <definedName function="false" hidden="false" localSheetId="7" name="ExternalData_701" vbProcedure="false">'Entries Scratch'!$AY$1:$BC$30</definedName>
    <definedName function="false" hidden="false" localSheetId="7" name="ExternalData_702" vbProcedure="false">'Entries Scratch'!$AY$1:$BC$26</definedName>
    <definedName function="false" hidden="false" localSheetId="7" name="ExternalData_703" vbProcedure="false">'Entries Scratch'!$AY$1:$BC$20</definedName>
    <definedName function="false" hidden="false" localSheetId="7" name="ExternalData_704" vbProcedure="false">'Entries Scratch'!$AY$1:$BC$16</definedName>
    <definedName function="false" hidden="false" localSheetId="7" name="ExternalData_705" vbProcedure="false">'Entries Scratch'!$AY$1:$BC$20</definedName>
    <definedName function="false" hidden="false" localSheetId="7" name="ExternalData_706" vbProcedure="false">'Entries Scratch'!$AY$1:$BC$20</definedName>
    <definedName function="false" hidden="false" localSheetId="7" name="ExternalData_707" vbProcedure="false">'Entries Scratch'!$AY$1:$BC$81</definedName>
    <definedName function="false" hidden="false" localSheetId="7" name="ExternalData_708" vbProcedure="false">'Entries Scratch'!$AY$1:$BC$12</definedName>
    <definedName function="false" hidden="false" localSheetId="7" name="ExternalData_709" vbProcedure="false">'Entries Scratch'!$AY$1:$BC$25</definedName>
    <definedName function="false" hidden="false" localSheetId="7" name="ExternalData_71" vbProcedure="false">#REF!</definedName>
    <definedName function="false" hidden="false" localSheetId="7" name="ExternalData_710" vbProcedure="false">'Entries Scratch'!$AY$1:$BC$27</definedName>
    <definedName function="false" hidden="false" localSheetId="7" name="ExternalData_711" vbProcedure="false">'Entries Scratch'!$AY$1:$BC$28</definedName>
    <definedName function="false" hidden="false" localSheetId="7" name="ExternalData_712" vbProcedure="false">'Entries Scratch'!$AY$1:$BC$25</definedName>
    <definedName function="false" hidden="false" localSheetId="7" name="ExternalData_713" vbProcedure="false">'Entries Scratch'!$AY$1:$BC$26</definedName>
    <definedName function="false" hidden="false" localSheetId="7" name="ExternalData_714" vbProcedure="false">'Entries Scratch'!$AY$1:$BC$26</definedName>
    <definedName function="false" hidden="false" localSheetId="7" name="ExternalData_715" vbProcedure="false">'Entries Scratch'!$AY$1:$BC$23</definedName>
    <definedName function="false" hidden="false" localSheetId="7" name="ExternalData_716" vbProcedure="false">'Entries Scratch'!$AY$1:$BC$27</definedName>
    <definedName function="false" hidden="false" localSheetId="7" name="ExternalData_717" vbProcedure="false">'Entries Scratch'!$AY$1:$BC$29</definedName>
    <definedName function="false" hidden="false" localSheetId="7" name="ExternalData_718" vbProcedure="false">'Entries Scratch'!$AY$1:$BC$26</definedName>
    <definedName function="false" hidden="false" localSheetId="7" name="ExternalData_719" vbProcedure="false">'Entries Scratch'!$AY$1:$BC$34</definedName>
    <definedName function="false" hidden="false" localSheetId="7" name="ExternalData_72" vbProcedure="false">#REF!</definedName>
    <definedName function="false" hidden="false" localSheetId="7" name="ExternalData_720" vbProcedure="false">'Entries Scratch'!$AY$1:$BC$32</definedName>
    <definedName function="false" hidden="false" localSheetId="7" name="ExternalData_721" vbProcedure="false">'Entries Scratch'!$AY$1:$BC$47</definedName>
    <definedName function="false" hidden="false" localSheetId="7" name="ExternalData_722" vbProcedure="false">'Entries Scratch'!$AY$1:$BC$21</definedName>
    <definedName function="false" hidden="false" localSheetId="7" name="ExternalData_723" vbProcedure="false">'Entries Scratch'!$AY$1:$BC$32</definedName>
    <definedName function="false" hidden="false" localSheetId="7" name="ExternalData_724" vbProcedure="false">'Entries Scratch'!$AY$1:$BC$31</definedName>
    <definedName function="false" hidden="false" localSheetId="7" name="ExternalData_725" vbProcedure="false">'Entries Scratch'!$AY$1:$BC$30</definedName>
    <definedName function="false" hidden="false" localSheetId="7" name="ExternalData_726" vbProcedure="false">'Entries Scratch'!$AY$1:$BC$33</definedName>
    <definedName function="false" hidden="false" localSheetId="7" name="ExternalData_727" vbProcedure="false">'Entries Scratch'!$AY$1:$BC$33</definedName>
    <definedName function="false" hidden="false" localSheetId="7" name="ExternalData_728" vbProcedure="false">'Entries Scratch'!$AY$1:$BC$17</definedName>
    <definedName function="false" hidden="false" localSheetId="7" name="ExternalData_729" vbProcedure="false">'Entries Scratch'!$AY$1:$BC$21</definedName>
    <definedName function="false" hidden="false" localSheetId="7" name="ExternalData_73" vbProcedure="false">#REF!</definedName>
    <definedName function="false" hidden="false" localSheetId="7" name="ExternalData_730" vbProcedure="false">'Entries Scratch'!$AY$1:$BC$20</definedName>
    <definedName function="false" hidden="false" localSheetId="7" name="ExternalData_731" vbProcedure="false">'Entries Scratch'!$AY$1:$BC$17</definedName>
    <definedName function="false" hidden="false" localSheetId="7" name="ExternalData_732" vbProcedure="false">'Entries Scratch'!$AY$1:$BC$23</definedName>
    <definedName function="false" hidden="false" localSheetId="7" name="ExternalData_733" vbProcedure="false">'Entries Scratch'!$AY$1:$BC$21</definedName>
    <definedName function="false" hidden="false" localSheetId="7" name="ExternalData_734" vbProcedure="false">'Entries Scratch'!$AY$1:$BC$17</definedName>
    <definedName function="false" hidden="false" localSheetId="7" name="ExternalData_735" vbProcedure="false">'Entries Scratch'!$AY$1:$BC$17</definedName>
    <definedName function="false" hidden="false" localSheetId="7" name="ExternalData_736" vbProcedure="false">'Entries Scratch'!$AY$1:$BC$25</definedName>
    <definedName function="false" hidden="false" localSheetId="7" name="ExternalData_737" vbProcedure="false">'Entries Scratch'!$AY$1:$BC$15</definedName>
    <definedName function="false" hidden="false" localSheetId="7" name="ExternalData_738" vbProcedure="false">'Entries Scratch'!$AY$1:$BC$22</definedName>
    <definedName function="false" hidden="false" localSheetId="7" name="ExternalData_739" vbProcedure="false">'Entries Scratch'!$AY$1:$BC$22</definedName>
    <definedName function="false" hidden="false" localSheetId="7" name="ExternalData_74" vbProcedure="false">#REF!</definedName>
    <definedName function="false" hidden="false" localSheetId="7" name="ExternalData_740" vbProcedure="false">'Entries Scratch'!$AY$1:$BC$19</definedName>
    <definedName function="false" hidden="false" localSheetId="7" name="ExternalData_741" vbProcedure="false">'Entries Scratch'!$AY$1:$BC$25</definedName>
    <definedName function="false" hidden="false" localSheetId="7" name="ExternalData_742" vbProcedure="false">'Entries Scratch'!$AY$1:$BC$16</definedName>
    <definedName function="false" hidden="false" localSheetId="7" name="ExternalData_743" vbProcedure="false">'Entries Scratch'!$AY$1:$BC$30</definedName>
    <definedName function="false" hidden="false" localSheetId="7" name="ExternalData_744" vbProcedure="false">'Entries Scratch'!$AY$1:$BC$48</definedName>
    <definedName function="false" hidden="false" localSheetId="7" name="ExternalData_745" vbProcedure="false">'Entries Scratch'!$AY$1:$BC$43</definedName>
    <definedName function="false" hidden="false" localSheetId="7" name="ExternalData_746" vbProcedure="false">'Entries Scratch'!$AY$1:$BC$22</definedName>
    <definedName function="false" hidden="false" localSheetId="7" name="ExternalData_747" vbProcedure="false">'Entries Scratch'!$AY$1:$BC$28</definedName>
    <definedName function="false" hidden="false" localSheetId="7" name="ExternalData_748" vbProcedure="false">'Entries Scratch'!$AY$1:$BC$28</definedName>
    <definedName function="false" hidden="false" localSheetId="7" name="ExternalData_749" vbProcedure="false">'Entries Scratch'!$AY$1:$BC$43</definedName>
    <definedName function="false" hidden="false" localSheetId="7" name="ExternalData_75" vbProcedure="false">#REF!</definedName>
    <definedName function="false" hidden="false" localSheetId="7" name="ExternalData_750" vbProcedure="false">'Entries Scratch'!$AY$1:$BC$35</definedName>
    <definedName function="false" hidden="false" localSheetId="7" name="ExternalData_751" vbProcedure="false">'Entries Scratch'!$AY$1:$BC$31</definedName>
    <definedName function="false" hidden="false" localSheetId="7" name="ExternalData_752" vbProcedure="false">'Entries Scratch'!$AY$1:$BC$33</definedName>
    <definedName function="false" hidden="false" localSheetId="7" name="ExternalData_753" vbProcedure="false">'Entries Scratch'!$AY$1:$BC$23</definedName>
    <definedName function="false" hidden="false" localSheetId="7" name="ExternalData_754" vbProcedure="false">'Entries Scratch'!$AY$1:$BC$28</definedName>
    <definedName function="false" hidden="false" localSheetId="7" name="ExternalData_755" vbProcedure="false">'Entries Scratch'!$AY$1:$BC$19</definedName>
    <definedName function="false" hidden="false" localSheetId="7" name="ExternalData_756" vbProcedure="false">'Entries Scratch'!$AY$1:$BC$19</definedName>
    <definedName function="false" hidden="false" localSheetId="7" name="ExternalData_757" vbProcedure="false">'Entries Scratch'!$AY$1:$BC$23</definedName>
    <definedName function="false" hidden="false" localSheetId="7" name="ExternalData_758" vbProcedure="false">'Entries Scratch'!$AY$1:$BC$23</definedName>
    <definedName function="false" hidden="false" localSheetId="7" name="ExternalData_759" vbProcedure="false">'Entries Scratch'!$AT$1:$AX$140</definedName>
    <definedName function="false" hidden="false" localSheetId="7" name="ExternalData_76" vbProcedure="false">#REF!</definedName>
    <definedName function="false" hidden="false" localSheetId="7" name="ExternalData_760" vbProcedure="false">'Entries Scratch'!$AT$1:$AX$18</definedName>
    <definedName function="false" hidden="false" localSheetId="7" name="ExternalData_761" vbProcedure="false">'Entries Scratch'!$AT$1:$AX$19</definedName>
    <definedName function="false" hidden="false" localSheetId="7" name="ExternalData_762" vbProcedure="false">'Entries Scratch'!$AT$1:$AX$24</definedName>
    <definedName function="false" hidden="false" localSheetId="7" name="ExternalData_763" vbProcedure="false">'Entries Scratch'!$AT$1:$AX$26</definedName>
    <definedName function="false" hidden="false" localSheetId="7" name="ExternalData_764" vbProcedure="false">'Entries Scratch'!$AT$1:$AX$24</definedName>
    <definedName function="false" hidden="false" localSheetId="7" name="ExternalData_765" vbProcedure="false">'Entries Scratch'!$AO$1:$AS$141</definedName>
    <definedName function="false" hidden="false" localSheetId="7" name="ExternalData_766" vbProcedure="false">'Entries Scratch'!$AO$1:$AS$18</definedName>
    <definedName function="false" hidden="false" localSheetId="7" name="ExternalData_767" vbProcedure="false">'Entries Scratch'!$AO$1:$AS$26</definedName>
    <definedName function="false" hidden="false" localSheetId="7" name="ExternalData_768" vbProcedure="false">'Entries Scratch'!$AO$1:$AS$30</definedName>
    <definedName function="false" hidden="false" localSheetId="7" name="ExternalData_769" vbProcedure="false">'Entries Scratch'!$AO$1:$AS$18</definedName>
    <definedName function="false" hidden="false" localSheetId="7" name="ExternalData_77" vbProcedure="false">#REF!</definedName>
    <definedName function="false" hidden="false" localSheetId="7" name="ExternalData_770" vbProcedure="false">'Entries Scratch'!$AO$1:$AS$23</definedName>
    <definedName function="false" hidden="false" localSheetId="7" name="ExternalData_771" vbProcedure="false">'Entries Scratch'!$AO$1:$AS$30</definedName>
    <definedName function="false" hidden="false" localSheetId="7" name="ExternalData_772" vbProcedure="false">'Entries Scratch'!$AO$1:$AS$30</definedName>
    <definedName function="false" hidden="false" localSheetId="7" name="ExternalData_773" vbProcedure="false">'Entries Scratch'!$AO$1:$AS$23</definedName>
    <definedName function="false" hidden="false" localSheetId="7" name="ExternalData_774" vbProcedure="false">'Entries Scratch'!$AO$1:$AS$9</definedName>
    <definedName function="false" hidden="false" localSheetId="7" name="ExternalData_775" vbProcedure="false">'Entries Scratch'!$AO$1:$AS$17</definedName>
    <definedName function="false" hidden="false" localSheetId="7" name="ExternalData_776" vbProcedure="false">'Entries Scratch'!$AO$1:$AS$11</definedName>
    <definedName function="false" hidden="false" localSheetId="7" name="ExternalData_777" vbProcedure="false">'Entries Scratch'!$AO$1:$AS$26</definedName>
    <definedName function="false" hidden="false" localSheetId="7" name="ExternalData_778" vbProcedure="false">'Entries Scratch'!$AO$1:$AS$24</definedName>
    <definedName function="false" hidden="false" localSheetId="7" name="ExternalData_779" vbProcedure="false">'Entries Scratch'!$AO$1:$AS$16</definedName>
    <definedName function="false" hidden="false" localSheetId="7" name="ExternalData_78" vbProcedure="false">#REF!</definedName>
    <definedName function="false" hidden="false" localSheetId="7" name="ExternalData_780" vbProcedure="false">'Entries Scratch'!$AO$1:$AS$51</definedName>
    <definedName function="false" hidden="false" localSheetId="7" name="ExternalData_781" vbProcedure="false">'Entries Scratch'!$AO$1:$AS$24</definedName>
    <definedName function="false" hidden="false" localSheetId="7" name="ExternalData_782" vbProcedure="false">'Entries Scratch'!$AO$1:$AS$27</definedName>
    <definedName function="false" hidden="false" localSheetId="7" name="ExternalData_783" vbProcedure="false">'Entries Scratch'!$AO$1:$AS$21</definedName>
    <definedName function="false" hidden="false" localSheetId="7" name="ExternalData_784" vbProcedure="false">'Entries Scratch'!$AO$1:$AS$21</definedName>
    <definedName function="false" hidden="false" localSheetId="7" name="ExternalData_785" vbProcedure="false">'Entries Scratch'!$AO$1:$AS$20</definedName>
    <definedName function="false" hidden="false" localSheetId="7" name="ExternalData_786" vbProcedure="false">'Entries Scratch'!$AO$1:$AS$21</definedName>
    <definedName function="false" hidden="false" localSheetId="7" name="ExternalData_787" vbProcedure="false">'Entries Scratch'!$AO$1:$AS$21</definedName>
    <definedName function="false" hidden="false" localSheetId="7" name="ExternalData_788" vbProcedure="false">'Entries Scratch'!$AO$1:$AS$27</definedName>
    <definedName function="false" hidden="false" localSheetId="7" name="ExternalData_789" vbProcedure="false">'Entries Scratch'!$AO$1:$AS$25</definedName>
    <definedName function="false" hidden="false" localSheetId="7" name="ExternalData_79" vbProcedure="false">#REF!</definedName>
    <definedName function="false" hidden="false" localSheetId="7" name="ExternalData_790" vbProcedure="false">'Entries Scratch'!$AO$1:$AS$15</definedName>
    <definedName function="false" hidden="false" localSheetId="7" name="ExternalData_791" vbProcedure="false">'Entries Scratch'!$AO$1:$AS$15</definedName>
    <definedName function="false" hidden="false" localSheetId="7" name="ExternalData_792" vbProcedure="false">'Entries Scratch'!$AO$1:$AS$15</definedName>
    <definedName function="false" hidden="false" localSheetId="7" name="ExternalData_793" vbProcedure="false">'Entries Scratch'!$AO$1:$AS$14</definedName>
    <definedName function="false" hidden="false" localSheetId="7" name="ExternalData_794" vbProcedure="false">'Entries Scratch'!$AO$1:$AS$11</definedName>
    <definedName function="false" hidden="false" localSheetId="7" name="ExternalData_795" vbProcedure="false">'Entries Scratch'!$AO$1:$AS$8</definedName>
    <definedName function="false" hidden="false" localSheetId="7" name="ExternalData_796" vbProcedure="false">'Entries Scratch'!$AO$1:$AS$12</definedName>
    <definedName function="false" hidden="false" localSheetId="7" name="ExternalData_797" vbProcedure="false">'Entries Scratch'!$AO$1:$AS$30</definedName>
    <definedName function="false" hidden="false" localSheetId="7" name="ExternalData_798" vbProcedure="false">'Entries Scratch'!$AO$1:$AS$28</definedName>
    <definedName function="false" hidden="false" localSheetId="7" name="ExternalData_799" vbProcedure="false">'Entries Scratch'!$AO$1:$AS$29</definedName>
    <definedName function="false" hidden="false" localSheetId="7" name="ExternalData_8" vbProcedure="false">#REF!</definedName>
    <definedName function="false" hidden="false" localSheetId="7" name="ExternalData_80" vbProcedure="false">#REF!</definedName>
    <definedName function="false" hidden="false" localSheetId="7" name="ExternalData_800" vbProcedure="false">'Entries Scratch'!$AJ$1:$AN$102</definedName>
    <definedName function="false" hidden="false" localSheetId="7" name="ExternalData_801" vbProcedure="false">'Entries Scratch'!$AJ$1:$AN$30</definedName>
    <definedName function="false" hidden="false" localSheetId="7" name="ExternalData_802" vbProcedure="false">'Entries Scratch'!$AJ$1:$AN$28</definedName>
    <definedName function="false" hidden="false" localSheetId="7" name="ExternalData_803" vbProcedure="false">'Entries Scratch'!$AJ$1:$AN$47</definedName>
    <definedName function="false" hidden="false" localSheetId="7" name="ExternalData_804" vbProcedure="false">'Entries Scratch'!$AJ$1:$AN$40</definedName>
    <definedName function="false" hidden="false" localSheetId="7" name="ExternalData_805" vbProcedure="false">'Entries Scratch'!$AJ$1:$AN$74</definedName>
    <definedName function="false" hidden="false" localSheetId="7" name="ExternalData_806" vbProcedure="false">'Entries Scratch'!$AJ$1:$AN$19</definedName>
    <definedName function="false" hidden="false" localSheetId="7" name="ExternalData_807" vbProcedure="false">'Entries Scratch'!$AJ$1:$AN$27</definedName>
    <definedName function="false" hidden="false" localSheetId="7" name="ExternalData_808" vbProcedure="false">'Entries Scratch'!$AJ$1:$AN$18</definedName>
    <definedName function="false" hidden="false" localSheetId="7" name="ExternalData_809" vbProcedure="false">'Entries Scratch'!$AJ$1:$AN$7</definedName>
    <definedName function="false" hidden="false" localSheetId="7" name="ExternalData_81" vbProcedure="false">#REF!</definedName>
    <definedName function="false" hidden="false" localSheetId="7" name="ExternalData_810" vbProcedure="false">'Entries Scratch'!$AJ$1:$AN$17</definedName>
    <definedName function="false" hidden="false" localSheetId="7" name="ExternalData_811" vbProcedure="false">'Entries Scratch'!$AJ$1:$AN$23</definedName>
    <definedName function="false" hidden="false" localSheetId="7" name="ExternalData_812" vbProcedure="false">'Entries Scratch'!$AJ$1:$AN$33</definedName>
    <definedName function="false" hidden="false" localSheetId="7" name="ExternalData_813" vbProcedure="false">'Entries Scratch'!$AJ$1:$AN$24</definedName>
    <definedName function="false" hidden="false" localSheetId="7" name="ExternalData_814" vbProcedure="false">'Entries Scratch'!$AJ$1:$AN$22</definedName>
    <definedName function="false" hidden="false" localSheetId="7" name="ExternalData_815" vbProcedure="false">'Entries Scratch'!$AJ$1:$AN$18</definedName>
    <definedName function="false" hidden="false" localSheetId="7" name="ExternalData_816" vbProcedure="false">'Entries Scratch'!$AJ$1:$AN$22</definedName>
    <definedName function="false" hidden="false" localSheetId="7" name="ExternalData_817" vbProcedure="false">'Entries Scratch'!$AJ$1:$AN$23</definedName>
    <definedName function="false" hidden="false" localSheetId="7" name="ExternalData_818" vbProcedure="false">'Entries Scratch'!$AJ$1:$AN$34</definedName>
    <definedName function="false" hidden="false" localSheetId="7" name="ExternalData_819" vbProcedure="false">'Entries Scratch'!$AJ$1:$AN$35</definedName>
    <definedName function="false" hidden="false" localSheetId="7" name="ExternalData_82" vbProcedure="false">#REF!</definedName>
    <definedName function="false" hidden="false" localSheetId="7" name="ExternalData_820" vbProcedure="false">'Entries Scratch'!$AJ$1:$AN$15</definedName>
    <definedName function="false" hidden="false" localSheetId="7" name="ExternalData_821" vbProcedure="false">'Entries Scratch'!$AJ$1:$AN$25</definedName>
    <definedName function="false" hidden="false" localSheetId="7" name="ExternalData_822" vbProcedure="false">'Entries Scratch'!$AJ$1:$AN$30</definedName>
    <definedName function="false" hidden="false" localSheetId="7" name="ExternalData_823" vbProcedure="false">'Entries Scratch'!$AJ$1:$AN$39</definedName>
    <definedName function="false" hidden="false" localSheetId="7" name="ExternalData_824" vbProcedure="false">'Entries Scratch'!$AJ$1:$AN$33</definedName>
    <definedName function="false" hidden="false" localSheetId="7" name="ExternalData_825" vbProcedure="false">'Entries Scratch'!$AJ$1:$AN$30</definedName>
    <definedName function="false" hidden="false" localSheetId="7" name="ExternalData_826" vbProcedure="false">'Entries Scratch'!$AJ$1:$AN$36</definedName>
    <definedName function="false" hidden="false" localSheetId="7" name="ExternalData_827" vbProcedure="false">'Entries Scratch'!$AJ$1:$AN$16</definedName>
    <definedName function="false" hidden="false" localSheetId="7" name="ExternalData_828" vbProcedure="false">'Entries Scratch'!$AJ$1:$AN$14</definedName>
    <definedName function="false" hidden="false" localSheetId="7" name="ExternalData_829" vbProcedure="false">'Entries Scratch'!$AJ$1:$AN$30</definedName>
    <definedName function="false" hidden="false" localSheetId="7" name="ExternalData_83" vbProcedure="false">#REF!</definedName>
    <definedName function="false" hidden="false" localSheetId="7" name="ExternalData_830" vbProcedure="false">'Entries Scratch'!$AJ$1:$AN$16</definedName>
    <definedName function="false" hidden="false" localSheetId="7" name="ExternalData_831" vbProcedure="false">'Entries Scratch'!$AJ$1:$AN$26</definedName>
    <definedName function="false" hidden="false" localSheetId="7" name="ExternalData_832" vbProcedure="false">'Entries Scratch'!$AJ$1:$AN$12</definedName>
    <definedName function="false" hidden="false" localSheetId="7" name="ExternalData_833" vbProcedure="false">'Entries Scratch'!$AJ$1:$AN$77</definedName>
    <definedName function="false" hidden="false" localSheetId="7" name="ExternalData_834" vbProcedure="false">'Entries Scratch'!$AJ$1:$AN$17</definedName>
    <definedName function="false" hidden="false" localSheetId="7" name="ExternalData_835" vbProcedure="false">'Entries Scratch'!$AJ$1:$AN$34</definedName>
    <definedName function="false" hidden="false" localSheetId="7" name="ExternalData_836" vbProcedure="false">'Entries Scratch'!$AJ$1:$AN$25</definedName>
    <definedName function="false" hidden="false" localSheetId="7" name="ExternalData_837" vbProcedure="false">'Entries Scratch'!$AJ$1:$AN$23</definedName>
    <definedName function="false" hidden="false" localSheetId="7" name="ExternalData_838" vbProcedure="false">'Entries Scratch'!$AJ$1:$AN$25</definedName>
    <definedName function="false" hidden="false" localSheetId="7" name="ExternalData_839" vbProcedure="false">'Entries Scratch'!$AJ$1:$AN$28</definedName>
    <definedName function="false" hidden="false" localSheetId="7" name="ExternalData_84" vbProcedure="false">#REF!</definedName>
    <definedName function="false" hidden="false" localSheetId="7" name="ExternalData_840" vbProcedure="false">'Entries Scratch'!$AJ$1:$AN$21</definedName>
    <definedName function="false" hidden="false" localSheetId="7" name="ExternalData_841" vbProcedure="false">'Entries Scratch'!$AJ$1:$AN$19</definedName>
    <definedName function="false" hidden="false" localSheetId="7" name="ExternalData_842" vbProcedure="false">'Entries Scratch'!$AJ$1:$AN$16</definedName>
    <definedName function="false" hidden="false" localSheetId="7" name="ExternalData_843" vbProcedure="false">'Entries Scratch'!$AJ$1:$AN$13</definedName>
    <definedName function="false" hidden="false" localSheetId="7" name="ExternalData_844" vbProcedure="false">'Entries Scratch'!$AJ$1:$AN$16</definedName>
    <definedName function="false" hidden="false" localSheetId="7" name="ExternalData_845" vbProcedure="false">'Entries Scratch'!$AJ$1:$AN$28</definedName>
    <definedName function="false" hidden="false" localSheetId="7" name="ExternalData_846" vbProcedure="false">'Entries Scratch'!$AJ$1:$AN$19</definedName>
    <definedName function="false" hidden="false" localSheetId="7" name="ExternalData_847" vbProcedure="false">'Entries Scratch'!$AJ$1:$AN$16</definedName>
    <definedName function="false" hidden="false" localSheetId="7" name="ExternalData_848" vbProcedure="false">'Entries Scratch'!$AJ$1:$AN$17</definedName>
    <definedName function="false" hidden="false" localSheetId="7" name="ExternalData_849" vbProcedure="false">'Entries Scratch'!$AJ$1:$AN$16</definedName>
    <definedName function="false" hidden="false" localSheetId="7" name="ExternalData_85" vbProcedure="false">#REF!</definedName>
    <definedName function="false" hidden="false" localSheetId="7" name="ExternalData_850" vbProcedure="false">'Entries Scratch'!$AJ$1:$AN$21</definedName>
    <definedName function="false" hidden="false" localSheetId="7" name="ExternalData_851" vbProcedure="false">'Entries Scratch'!$AJ$1:$AN$22</definedName>
    <definedName function="false" hidden="false" localSheetId="7" name="ExternalData_852" vbProcedure="false">'Entries Scratch'!$AJ$1:$AN$20</definedName>
    <definedName function="false" hidden="false" localSheetId="7" name="ExternalData_853" vbProcedure="false">'Entries Scratch'!$AJ$1:$AN$33</definedName>
    <definedName function="false" hidden="false" localSheetId="7" name="ExternalData_854" vbProcedure="false">'Entries Scratch'!$AJ$1:$AN$26</definedName>
    <definedName function="false" hidden="false" localSheetId="7" name="ExternalData_855" vbProcedure="false">'Entries Scratch'!$AJ$1:$AN$30</definedName>
    <definedName function="false" hidden="false" localSheetId="7" name="ExternalData_856" vbProcedure="false">'Entries Scratch'!$AJ$1:$AN$20</definedName>
    <definedName function="false" hidden="false" localSheetId="7" name="ExternalData_857" vbProcedure="false">'Entries Scratch'!$AJ$1:$AN$26</definedName>
    <definedName function="false" hidden="false" localSheetId="7" name="ExternalData_858" vbProcedure="false">'Entries Scratch'!$AJ$1:$AN$33</definedName>
    <definedName function="false" hidden="false" localSheetId="7" name="ExternalData_859" vbProcedure="false">'Entries Scratch'!$AJ$1:$AN$30</definedName>
    <definedName function="false" hidden="false" localSheetId="7" name="ExternalData_86" vbProcedure="false">#REF!</definedName>
    <definedName function="false" hidden="false" localSheetId="7" name="ExternalData_860" vbProcedure="false">'Entries Scratch'!$AJ$1:$AN$31</definedName>
    <definedName function="false" hidden="false" localSheetId="7" name="ExternalData_861" vbProcedure="false">'Entries Scratch'!$AJ$1:$AN$27</definedName>
    <definedName function="false" hidden="false" localSheetId="7" name="ExternalData_862" vbProcedure="false">'Entries Scratch'!$AJ$1:$AN$30</definedName>
    <definedName function="false" hidden="false" localSheetId="7" name="ExternalData_863" vbProcedure="false">'Entries Scratch'!$AJ$1:$AN$25</definedName>
    <definedName function="false" hidden="false" localSheetId="7" name="ExternalData_864" vbProcedure="false">'Entries Scratch'!$AJ$1:$AN$23</definedName>
    <definedName function="false" hidden="false" localSheetId="7" name="ExternalData_865" vbProcedure="false">'Entries Scratch'!$AJ$1:$AN$128</definedName>
    <definedName function="false" hidden="false" localSheetId="7" name="ExternalData_866" vbProcedure="false">'Entries Scratch'!$AE$1:$AI$128</definedName>
    <definedName function="false" hidden="false" localSheetId="7" name="ExternalData_867" vbProcedure="false">'Entries Scratch'!$AE$1:$AI$17</definedName>
    <definedName function="false" hidden="false" localSheetId="7" name="ExternalData_868" vbProcedure="false">'Entries Scratch'!$Z$1:$AD$110</definedName>
    <definedName function="false" hidden="false" localSheetId="7" name="ExternalData_869" vbProcedure="false">'Entries Scratch'!$Z$1:$AD$25</definedName>
    <definedName function="false" hidden="false" localSheetId="7" name="ExternalData_87" vbProcedure="false">#REF!</definedName>
    <definedName function="false" hidden="false" localSheetId="7" name="ExternalData_870" vbProcedure="false">'Entries Scratch'!$Z$1:$AD$22</definedName>
    <definedName function="false" hidden="false" localSheetId="7" name="ExternalData_871" vbProcedure="false">'Entries Scratch'!$Z$1:$AD$20</definedName>
    <definedName function="false" hidden="false" localSheetId="7" name="ExternalData_872" vbProcedure="false">'Entries Scratch'!$Z$1:$AD$17</definedName>
    <definedName function="false" hidden="false" localSheetId="7" name="ExternalData_873" vbProcedure="false">'Entries Scratch'!$Z$1:$AD$16</definedName>
    <definedName function="false" hidden="false" localSheetId="7" name="ExternalData_874" vbProcedure="false">'Entries Scratch'!$Z$1:$AD$18</definedName>
    <definedName function="false" hidden="false" localSheetId="7" name="ExternalData_875" vbProcedure="false">'Entries Scratch'!$Z$1:$AD$17</definedName>
    <definedName function="false" hidden="false" localSheetId="7" name="ExternalData_876" vbProcedure="false">'Entries Scratch'!$Z$1:$AD$21</definedName>
    <definedName function="false" hidden="false" localSheetId="7" name="ExternalData_877" vbProcedure="false">'Entries Scratch'!$Z$1:$AD$19</definedName>
    <definedName function="false" hidden="false" localSheetId="7" name="ExternalData_878" vbProcedure="false">'Entries Scratch'!$Z$1:$AD$11</definedName>
    <definedName function="false" hidden="false" localSheetId="7" name="ExternalData_879" vbProcedure="false">'Entries Scratch'!$Z$1:$AD$48</definedName>
    <definedName function="false" hidden="false" localSheetId="7" name="ExternalData_88" vbProcedure="false">#REF!</definedName>
    <definedName function="false" hidden="false" localSheetId="7" name="ExternalData_880" vbProcedure="false">'Entries Scratch'!$Z$1:$AD$10</definedName>
    <definedName function="false" hidden="false" localSheetId="7" name="ExternalData_881" vbProcedure="false">'Entries Scratch'!$Z$1:$AD$44</definedName>
    <definedName function="false" hidden="false" localSheetId="7" name="ExternalData_882" vbProcedure="false">'Entries Scratch'!$Z$1:$AD$33</definedName>
    <definedName function="false" hidden="false" localSheetId="7" name="ExternalData_883" vbProcedure="false">'Entries Scratch'!$Z$1:$AD$18</definedName>
    <definedName function="false" hidden="false" localSheetId="7" name="ExternalData_884" vbProcedure="false">'Entries Scratch'!$Z$1:$AD$35</definedName>
    <definedName function="false" hidden="false" localSheetId="7" name="ExternalData_885" vbProcedure="false">'Entries Scratch'!$Z$1:$AD$30</definedName>
    <definedName function="false" hidden="false" localSheetId="7" name="ExternalData_886" vbProcedure="false">'Entries Scratch'!$Z$1:$AD$27</definedName>
    <definedName function="false" hidden="false" localSheetId="7" name="ExternalData_887" vbProcedure="false">'Entries Scratch'!$Z$1:$AD$17</definedName>
    <definedName function="false" hidden="false" localSheetId="7" name="ExternalData_888" vbProcedure="false">'Entries Scratch'!$Z$1:$AD$28</definedName>
    <definedName function="false" hidden="false" localSheetId="7" name="ExternalData_889" vbProcedure="false">'Entries Scratch'!$Z$1:$AD$24</definedName>
    <definedName function="false" hidden="false" localSheetId="7" name="ExternalData_89" vbProcedure="false">#REF!</definedName>
    <definedName function="false" hidden="false" localSheetId="7" name="ExternalData_890" vbProcedure="false">'Entries Scratch'!$Z$1:$AD$29</definedName>
    <definedName function="false" hidden="false" localSheetId="7" name="ExternalData_891" vbProcedure="false">'Entries Scratch'!$Z$1:$AD$31</definedName>
    <definedName function="false" hidden="false" localSheetId="7" name="ExternalData_892" vbProcedure="false">'Entries Scratch'!$Z$1:$AD$26</definedName>
    <definedName function="false" hidden="false" localSheetId="7" name="ExternalData_893" vbProcedure="false">'Entries Scratch'!$Z$1:$AD$23</definedName>
    <definedName function="false" hidden="false" localSheetId="7" name="ExternalData_894" vbProcedure="false">'Entries Scratch'!$Z$1:$AD$14</definedName>
    <definedName function="false" hidden="false" localSheetId="7" name="ExternalData_895" vbProcedure="false">'Entries Scratch'!$Z$1:$AD$24</definedName>
    <definedName function="false" hidden="false" localSheetId="7" name="ExternalData_896" vbProcedure="false">'Entries Scratch'!$Z$1:$AD$17</definedName>
    <definedName function="false" hidden="false" localSheetId="7" name="ExternalData_897" vbProcedure="false">'Entries Scratch'!$Z$1:$AD$35</definedName>
    <definedName function="false" hidden="false" localSheetId="7" name="ExternalData_898" vbProcedure="false">'Entries Scratch'!$Z$1:$AD$27</definedName>
    <definedName function="false" hidden="false" localSheetId="7" name="ExternalData_899" vbProcedure="false">'Entries Scratch'!$Z$1:$AD$19</definedName>
    <definedName function="false" hidden="false" localSheetId="7" name="ExternalData_9" vbProcedure="false">#REF!</definedName>
    <definedName function="false" hidden="false" localSheetId="7" name="ExternalData_90" vbProcedure="false">#REF!</definedName>
    <definedName function="false" hidden="false" localSheetId="7" name="ExternalData_900" vbProcedure="false">'Entries Scratch'!$Z$1:$AD$27</definedName>
    <definedName function="false" hidden="false" localSheetId="7" name="ExternalData_901" vbProcedure="false">'Entries Scratch'!$Z$1:$AD$22</definedName>
    <definedName function="false" hidden="false" localSheetId="7" name="ExternalData_902" vbProcedure="false">'Entries Scratch'!$Z$1:$AD$24</definedName>
    <definedName function="false" hidden="false" localSheetId="7" name="ExternalData_903" vbProcedure="false">'Entries Scratch'!$Z$1:$AD$31</definedName>
    <definedName function="false" hidden="false" localSheetId="7" name="ExternalData_904" vbProcedure="false">'Entries Scratch'!$Z$1:$AD$33</definedName>
    <definedName function="false" hidden="false" localSheetId="7" name="ExternalData_905" vbProcedure="false">'Entries Scratch'!$Z$1:$AD$21</definedName>
    <definedName function="false" hidden="false" localSheetId="7" name="ExternalData_906" vbProcedure="false">'Entries Scratch'!$Z$1:$AD$29</definedName>
    <definedName function="false" hidden="false" localSheetId="7" name="ExternalData_907" vbProcedure="false">'Entries Scratch'!$Z$1:$AD$17</definedName>
    <definedName function="false" hidden="false" localSheetId="7" name="ExternalData_908" vbProcedure="false">'Entries Scratch'!$Z$1:$AD$26</definedName>
    <definedName function="false" hidden="false" localSheetId="7" name="ExternalData_909" vbProcedure="false">'Entries Scratch'!$Z$1:$AD$20</definedName>
    <definedName function="false" hidden="false" localSheetId="7" name="ExternalData_91" vbProcedure="false">#REF!</definedName>
    <definedName function="false" hidden="false" localSheetId="7" name="ExternalData_910" vbProcedure="false">'Entries Scratch'!$Z$1:$AD$20</definedName>
    <definedName function="false" hidden="false" localSheetId="7" name="ExternalData_911" vbProcedure="false">'Entries Scratch'!$Z$1:$AD$24</definedName>
    <definedName function="false" hidden="false" localSheetId="7" name="ExternalData_912" vbProcedure="false">'Entries Scratch'!$Z$1:$AD$28</definedName>
    <definedName function="false" hidden="false" localSheetId="7" name="ExternalData_913" vbProcedure="false">'Entries Scratch'!$Z$1:$AD$22</definedName>
    <definedName function="false" hidden="false" localSheetId="7" name="ExternalData_914" vbProcedure="false">'Entries Scratch'!$Z$1:$AD$26</definedName>
    <definedName function="false" hidden="false" localSheetId="7" name="ExternalData_915" vbProcedure="false">'Entries Scratch'!$Z$1:$AD$24</definedName>
    <definedName function="false" hidden="false" localSheetId="7" name="ExternalData_916" vbProcedure="false">'Entries Scratch'!$Z$1:$AD$23</definedName>
    <definedName function="false" hidden="false" localSheetId="7" name="ExternalData_917" vbProcedure="false">'Entries Scratch'!$Z$1:$AD$29</definedName>
    <definedName function="false" hidden="false" localSheetId="7" name="ExternalData_918" vbProcedure="false">'Entries Scratch'!$Z$1:$AD$18</definedName>
    <definedName function="false" hidden="false" localSheetId="7" name="ExternalData_919" vbProcedure="false">'Entries Scratch'!$Z$1:$AD$19</definedName>
    <definedName function="false" hidden="false" localSheetId="7" name="ExternalData_92" vbProcedure="false">#REF!</definedName>
    <definedName function="false" hidden="false" localSheetId="7" name="ExternalData_920" vbProcedure="false">'Entries Scratch'!$Z$1:$AD$38</definedName>
    <definedName function="false" hidden="false" localSheetId="7" name="ExternalData_921" vbProcedure="false">'Entries Scratch'!$Z$1:$AD$37</definedName>
    <definedName function="false" hidden="false" localSheetId="7" name="ExternalData_922" vbProcedure="false">'Entries Scratch'!$Z$1:$AD$32</definedName>
    <definedName function="false" hidden="false" localSheetId="7" name="ExternalData_923" vbProcedure="false">'Entries Scratch'!$Z$1:$AD$19</definedName>
    <definedName function="false" hidden="false" localSheetId="7" name="ExternalData_924" vbProcedure="false">'Entries Scratch'!$Z$1:$AD$38</definedName>
    <definedName function="false" hidden="false" localSheetId="7" name="ExternalData_925" vbProcedure="false">'Entries Scratch'!$Z$1:$AD$31</definedName>
    <definedName function="false" hidden="false" localSheetId="7" name="ExternalData_926" vbProcedure="false">'Entries Scratch'!$Z$1:$AD$20</definedName>
    <definedName function="false" hidden="false" localSheetId="7" name="ExternalData_927" vbProcedure="false">'Entries Scratch'!$Z$1:$AD$21</definedName>
    <definedName function="false" hidden="false" localSheetId="7" name="ExternalData_928" vbProcedure="false">'Entries Scratch'!$Z$1:$AD$24</definedName>
    <definedName function="false" hidden="false" localSheetId="7" name="ExternalData_929" vbProcedure="false">'Entries Scratch'!$Z$1:$AD$21</definedName>
    <definedName function="false" hidden="false" localSheetId="7" name="ExternalData_93" vbProcedure="false">#REF!</definedName>
    <definedName function="false" hidden="false" localSheetId="7" name="ExternalData_930" vbProcedure="false">'Entries Scratch'!$Z$1:$AD$25</definedName>
    <definedName function="false" hidden="false" localSheetId="7" name="ExternalData_931" vbProcedure="false">'Entries Scratch'!$Z$1:$AD$27</definedName>
    <definedName function="false" hidden="false" localSheetId="7" name="ExternalData_932" vbProcedure="false">'Entries Scratch'!$Z$1:$AD$24</definedName>
    <definedName function="false" hidden="false" localSheetId="7" name="ExternalData_933" vbProcedure="false">'Entries Scratch'!$Z$1:$AD$20</definedName>
    <definedName function="false" hidden="false" localSheetId="7" name="ExternalData_934" vbProcedure="false">'Entries Scratch'!$Z$1:$AD$19</definedName>
    <definedName function="false" hidden="false" localSheetId="7" name="ExternalData_935" vbProcedure="false">'Entries Scratch'!$Z$1:$AD$34</definedName>
    <definedName function="false" hidden="false" localSheetId="7" name="ExternalData_936" vbProcedure="false">'Entries Scratch'!$U$1:$Y$111</definedName>
    <definedName function="false" hidden="false" localSheetId="7" name="ExternalData_937" vbProcedure="false">'Entries Scratch'!$P$1:$T$111</definedName>
    <definedName function="false" hidden="false" localSheetId="7" name="ExternalData_938" vbProcedure="false">'Entries Scratch'!$P$1:$T$28</definedName>
    <definedName function="false" hidden="false" localSheetId="7" name="ExternalData_939" vbProcedure="false">'Entries Scratch'!$P$1:$T$20</definedName>
    <definedName function="false" hidden="false" localSheetId="7" name="ExternalData_94" vbProcedure="false">#REF!</definedName>
    <definedName function="false" hidden="false" localSheetId="7" name="ExternalData_940" vbProcedure="false">'Entries Scratch'!$P$1:$T$23</definedName>
    <definedName function="false" hidden="false" localSheetId="7" name="ExternalData_941" vbProcedure="false">'Entries Scratch'!$K$1:$O$27</definedName>
    <definedName function="false" hidden="false" localSheetId="7" name="ExternalData_942" vbProcedure="false">'Entries Scratch'!$K$1:$O$14</definedName>
    <definedName function="false" hidden="false" localSheetId="7" name="ExternalData_943" vbProcedure="false">'Entries Scratch'!$K$1:$O$15</definedName>
    <definedName function="false" hidden="false" localSheetId="7" name="ExternalData_944" vbProcedure="false">'Entries Scratch'!$K$1:$O$7</definedName>
    <definedName function="false" hidden="false" localSheetId="7" name="ExternalData_945" vbProcedure="false">'Entries Scratch'!$K$1:$O$18</definedName>
    <definedName function="false" hidden="false" localSheetId="7" name="ExternalData_946" vbProcedure="false">'Entries Scratch'!$K$1:$O$15</definedName>
    <definedName function="false" hidden="false" localSheetId="7" name="ExternalData_947" vbProcedure="false">'Entries Scratch'!$K$1:$O$17</definedName>
    <definedName function="false" hidden="false" localSheetId="7" name="ExternalData_948" vbProcedure="false">'Entries Scratch'!$K$1:$O$30</definedName>
    <definedName function="false" hidden="false" localSheetId="7" name="ExternalData_949" vbProcedure="false">'Entries Scratch'!$K$1:$O$30</definedName>
    <definedName function="false" hidden="false" localSheetId="7" name="ExternalData_95" vbProcedure="false">#REF!</definedName>
    <definedName function="false" hidden="false" localSheetId="7" name="ExternalData_950" vbProcedure="false">'Entries Scratch'!$K$1:$O$13</definedName>
    <definedName function="false" hidden="false" localSheetId="7" name="ExternalData_951" vbProcedure="false">'Entries Scratch'!$K$1:$O$7</definedName>
    <definedName function="false" hidden="false" localSheetId="7" name="ExternalData_952" vbProcedure="false">'Entries Scratch'!$K$1:$O$8</definedName>
    <definedName function="false" hidden="false" localSheetId="7" name="ExternalData_953" vbProcedure="false">'Entries Scratch'!$K$1:$O$9</definedName>
    <definedName function="false" hidden="false" localSheetId="7" name="ExternalData_954" vbProcedure="false">'Entries Scratch'!$K$1:$O$13</definedName>
    <definedName function="false" hidden="false" localSheetId="7" name="ExternalData_955" vbProcedure="false">'Entries Scratch'!$K$1:$O$12</definedName>
    <definedName function="false" hidden="false" localSheetId="7" name="ExternalData_956" vbProcedure="false">'Entries Scratch'!$K$1:$O$6</definedName>
    <definedName function="false" hidden="false" localSheetId="7" name="ExternalData_957" vbProcedure="false">'Entries Scratch'!$K$1:$O$45</definedName>
    <definedName function="false" hidden="false" localSheetId="7" name="ExternalData_958" vbProcedure="false">'Entries Scratch'!$K$1:$O$7</definedName>
    <definedName function="false" hidden="false" localSheetId="7" name="ExternalData_959" vbProcedure="false">'Entries Scratch'!$K$1:$O$14</definedName>
    <definedName function="false" hidden="false" localSheetId="7" name="ExternalData_96" vbProcedure="false">#REF!</definedName>
    <definedName function="false" hidden="false" localSheetId="7" name="ExternalData_960" vbProcedure="false">'Entries Scratch'!$K$1:$O$9</definedName>
    <definedName function="false" hidden="false" localSheetId="7" name="ExternalData_961" vbProcedure="false">'Entries Scratch'!$K$1:$O$7</definedName>
    <definedName function="false" hidden="false" localSheetId="7" name="ExternalData_962" vbProcedure="false">'Entries Scratch'!$K$1:$O$12</definedName>
    <definedName function="false" hidden="false" localSheetId="7" name="ExternalData_963" vbProcedure="false">'Entries Scratch'!$K$1:$O$5</definedName>
    <definedName function="false" hidden="false" localSheetId="7" name="ExternalData_964" vbProcedure="false">'Entries Scratch'!$K$1:$O$27</definedName>
    <definedName function="false" hidden="false" localSheetId="7" name="ExternalData_965" vbProcedure="false">'Entries Scratch'!$K$1:$O$14</definedName>
    <definedName function="false" hidden="false" localSheetId="7" name="ExternalData_966" vbProcedure="false">'Entries Scratch'!$K$1:$O$14</definedName>
    <definedName function="false" hidden="false" localSheetId="7" name="ExternalData_967" vbProcedure="false">'Entries Scratch'!$K$1:$O$14</definedName>
    <definedName function="false" hidden="false" localSheetId="7" name="ExternalData_968" vbProcedure="false">'Entries Scratch'!$K$1:$O$15</definedName>
    <definedName function="false" hidden="false" localSheetId="7" name="ExternalData_969" vbProcedure="false">'Entries Scratch'!$K$1:$O$15</definedName>
    <definedName function="false" hidden="false" localSheetId="7" name="ExternalData_97" vbProcedure="false">#REF!</definedName>
    <definedName function="false" hidden="false" localSheetId="7" name="ExternalData_970" vbProcedure="false">'Entries Scratch'!$K$1:$O$15</definedName>
    <definedName function="false" hidden="false" localSheetId="7" name="ExternalData_971" vbProcedure="false">'Entries Scratch'!$K$1:$O$18</definedName>
    <definedName function="false" hidden="false" localSheetId="7" name="ExternalData_972" vbProcedure="false">'Entries Scratch'!$K$1:$O$12</definedName>
    <definedName function="false" hidden="false" localSheetId="7" name="ExternalData_973" vbProcedure="false">'Entries Scratch'!$K$1:$O$19</definedName>
    <definedName function="false" hidden="false" localSheetId="7" name="ExternalData_974" vbProcedure="false">'Entries Scratch'!$K$1:$O$19</definedName>
    <definedName function="false" hidden="false" localSheetId="7" name="ExternalData_975" vbProcedure="false">'Entries Scratch'!$K$1:$O$6</definedName>
    <definedName function="false" hidden="false" localSheetId="7" name="ExternalData_976" vbProcedure="false">'Entries Scratch'!$K$1:$O$11</definedName>
    <definedName function="false" hidden="false" localSheetId="7" name="ExternalData_977" vbProcedure="false">'Entries Scratch'!$K$1:$O$6</definedName>
    <definedName function="false" hidden="false" localSheetId="7" name="ExternalData_978" vbProcedure="false">'Entries Scratch'!$K$1:$O$8</definedName>
    <definedName function="false" hidden="false" localSheetId="7" name="ExternalData_979" vbProcedure="false">'Entries Scratch'!$K$1:$O$10</definedName>
    <definedName function="false" hidden="false" localSheetId="7" name="ExternalData_98" vbProcedure="false">#REF!</definedName>
    <definedName function="false" hidden="false" localSheetId="7" name="ExternalData_980" vbProcedure="false">'Entries Scratch'!$K$1:$O$10</definedName>
    <definedName function="false" hidden="false" localSheetId="7" name="ExternalData_981" vbProcedure="false">'Entries Scratch'!$K$1:$O$12</definedName>
    <definedName function="false" hidden="false" localSheetId="7" name="ExternalData_982" vbProcedure="false">'Entries Scratch'!$K$1:$O$14</definedName>
    <definedName function="false" hidden="false" localSheetId="7" name="ExternalData_983" vbProcedure="false">'Entries Scratch'!$K$1:$O$10</definedName>
    <definedName function="false" hidden="false" localSheetId="7" name="ExternalData_984" vbProcedure="false">'Entries Scratch'!$K$1:$O$12</definedName>
    <definedName function="false" hidden="false" localSheetId="7" name="ExternalData_985" vbProcedure="false">'Entries Scratch'!$K$1:$O$16</definedName>
    <definedName function="false" hidden="false" localSheetId="7" name="ExternalData_986" vbProcedure="false">'Entries Scratch'!$K$1:$O$80</definedName>
    <definedName function="false" hidden="false" localSheetId="7" name="ExternalData_987" vbProcedure="false">'Entries Scratch'!$K$1:$O$18</definedName>
    <definedName function="false" hidden="false" localSheetId="7" name="ExternalData_988" vbProcedure="false">'Entries Scratch'!$K$1:$O$15</definedName>
    <definedName function="false" hidden="false" localSheetId="7" name="ExternalData_989" vbProcedure="false">'Entries Scratch'!$K$1:$O$23</definedName>
    <definedName function="false" hidden="false" localSheetId="7" name="ExternalData_99" vbProcedure="false">#REF!</definedName>
    <definedName function="false" hidden="false" localSheetId="7" name="ExternalData_990" vbProcedure="false">'Entries Scratch'!$K$1:$O$14</definedName>
    <definedName function="false" hidden="false" localSheetId="7" name="ExternalData_991" vbProcedure="false">'Entries Scratch'!$K$1:$O$10</definedName>
    <definedName function="false" hidden="false" localSheetId="7" name="ExternalData_992" vbProcedure="false">'Entries Scratch'!$K$1:$O$11</definedName>
    <definedName function="false" hidden="false" localSheetId="7" name="ExternalData_993" vbProcedure="false">'Entries Scratch'!$K$1:$O$8</definedName>
    <definedName function="false" hidden="false" localSheetId="7" name="ExternalData_994" vbProcedure="false">'Entries Scratch'!$K$1:$O$13</definedName>
    <definedName function="false" hidden="false" localSheetId="7" name="ExternalData_995" vbProcedure="false">'Entries Scratch'!$K$1:$O$30</definedName>
    <definedName function="false" hidden="false" localSheetId="7" name="ExternalData_996" vbProcedure="false">'Entries Scratch'!$K$1:$O$20</definedName>
    <definedName function="false" hidden="false" localSheetId="7" name="ExternalData_997" vbProcedure="false">'Entries Scratch'!$K$1:$O$20</definedName>
    <definedName function="false" hidden="false" localSheetId="7" name="ExternalData_998" vbProcedure="false">'Entries Scratch'!$K$1:$O$24</definedName>
    <definedName function="false" hidden="false" localSheetId="7" name="ExternalData_999" vbProcedure="false">'Entries Scratch'!$K$1:$O$20</definedName>
    <definedName function="false" hidden="false" localSheetId="7" name="lookrace_asp?or_1572" vbProcedure="false">'Entries Scratch'!$EK$1:$EN$4</definedName>
    <definedName function="false" hidden="false" localSheetId="7" name="lookrace_asp?or_1572_1" vbProcedure="false">#REF!</definedName>
    <definedName function="false" hidden="false" localSheetId="7" name="lookrace_asp?or_1572_10" vbProcedure="false">#REF!</definedName>
    <definedName function="false" hidden="false" localSheetId="7" name="lookrace_asp?or_1572_100" vbProcedure="false">#REF!</definedName>
    <definedName function="false" hidden="false" localSheetId="7" name="lookrace_asp?or_1572_1000" vbProcedure="false">#REF!</definedName>
    <definedName function="false" hidden="false" localSheetId="7" name="lookrace_asp?or_1572_10000" vbProcedure="false">#REF!</definedName>
    <definedName function="false" hidden="false" localSheetId="7" name="lookrace_asp?or_1572_10001" vbProcedure="false">#REF!</definedName>
    <definedName function="false" hidden="false" localSheetId="7" name="lookrace_asp?or_1572_10002" vbProcedure="false">#REF!</definedName>
    <definedName function="false" hidden="false" localSheetId="7" name="lookrace_asp?or_1572_10003" vbProcedure="false">#REF!</definedName>
    <definedName function="false" hidden="false" localSheetId="7" name="lookrace_asp?or_1572_10004" vbProcedure="false">#REF!</definedName>
    <definedName function="false" hidden="false" localSheetId="7" name="lookrace_asp?or_1572_10005" vbProcedure="false">#REF!</definedName>
    <definedName function="false" hidden="false" localSheetId="7" name="lookrace_asp?or_1572_10006" vbProcedure="false">#REF!</definedName>
    <definedName function="false" hidden="false" localSheetId="7" name="lookrace_asp?or_1572_10007" vbProcedure="false">#REF!</definedName>
    <definedName function="false" hidden="false" localSheetId="7" name="lookrace_asp?or_1572_10008" vbProcedure="false">#REF!</definedName>
    <definedName function="false" hidden="false" localSheetId="7" name="lookrace_asp?or_1572_10009" vbProcedure="false">#REF!</definedName>
    <definedName function="false" hidden="false" localSheetId="7" name="lookrace_asp?or_1572_1001" vbProcedure="false">#REF!</definedName>
    <definedName function="false" hidden="false" localSheetId="7" name="lookrace_asp?or_1572_10010" vbProcedure="false">#REF!</definedName>
    <definedName function="false" hidden="false" localSheetId="7" name="lookrace_asp?or_1572_10011" vbProcedure="false">#REF!</definedName>
    <definedName function="false" hidden="false" localSheetId="7" name="lookrace_asp?or_1572_10012" vbProcedure="false">#REF!</definedName>
    <definedName function="false" hidden="false" localSheetId="7" name="lookrace_asp?or_1572_10013" vbProcedure="false">#REF!</definedName>
    <definedName function="false" hidden="false" localSheetId="7" name="lookrace_asp?or_1572_10014" vbProcedure="false">#REF!</definedName>
    <definedName function="false" hidden="false" localSheetId="7" name="lookrace_asp?or_1572_10015" vbProcedure="false">#REF!</definedName>
    <definedName function="false" hidden="false" localSheetId="7" name="lookrace_asp?or_1572_10016" vbProcedure="false">#REF!</definedName>
    <definedName function="false" hidden="false" localSheetId="7" name="lookrace_asp?or_1572_10017" vbProcedure="false">#REF!</definedName>
    <definedName function="false" hidden="false" localSheetId="7" name="lookrace_asp?or_1572_10018" vbProcedure="false">#REF!</definedName>
    <definedName function="false" hidden="false" localSheetId="7" name="lookrace_asp?or_1572_10019" vbProcedure="false">#REF!</definedName>
    <definedName function="false" hidden="false" localSheetId="7" name="lookrace_asp?or_1572_1002" vbProcedure="false">#REF!</definedName>
    <definedName function="false" hidden="false" localSheetId="7" name="lookrace_asp?or_1572_10020" vbProcedure="false">#REF!</definedName>
    <definedName function="false" hidden="false" localSheetId="7" name="lookrace_asp?or_1572_10021" vbProcedure="false">#REF!</definedName>
    <definedName function="false" hidden="false" localSheetId="7" name="lookrace_asp?or_1572_10022" vbProcedure="false">#REF!</definedName>
    <definedName function="false" hidden="false" localSheetId="7" name="lookrace_asp?or_1572_10023" vbProcedure="false">#REF!</definedName>
    <definedName function="false" hidden="false" localSheetId="7" name="lookrace_asp?or_1572_10024" vbProcedure="false">#REF!</definedName>
    <definedName function="false" hidden="false" localSheetId="7" name="lookrace_asp?or_1572_10025" vbProcedure="false">#REF!</definedName>
    <definedName function="false" hidden="false" localSheetId="7" name="lookrace_asp?or_1572_10026" vbProcedure="false">#REF!</definedName>
    <definedName function="false" hidden="false" localSheetId="7" name="lookrace_asp?or_1572_10027" vbProcedure="false">#REF!</definedName>
    <definedName function="false" hidden="false" localSheetId="7" name="lookrace_asp?or_1572_10028" vbProcedure="false">#REF!</definedName>
    <definedName function="false" hidden="false" localSheetId="7" name="lookrace_asp?or_1572_10029" vbProcedure="false">#REF!</definedName>
    <definedName function="false" hidden="false" localSheetId="7" name="lookrace_asp?or_1572_1003" vbProcedure="false">#REF!</definedName>
    <definedName function="false" hidden="false" localSheetId="7" name="lookrace_asp?or_1572_10030" vbProcedure="false">#REF!</definedName>
    <definedName function="false" hidden="false" localSheetId="7" name="lookrace_asp?or_1572_10031" vbProcedure="false">#REF!</definedName>
    <definedName function="false" hidden="false" localSheetId="7" name="lookrace_asp?or_1572_10032" vbProcedure="false">#REF!</definedName>
    <definedName function="false" hidden="false" localSheetId="7" name="lookrace_asp?or_1572_10033" vbProcedure="false">#REF!</definedName>
    <definedName function="false" hidden="false" localSheetId="7" name="lookrace_asp?or_1572_10034" vbProcedure="false">#REF!</definedName>
    <definedName function="false" hidden="false" localSheetId="7" name="lookrace_asp?or_1572_10035" vbProcedure="false">#REF!</definedName>
    <definedName function="false" hidden="false" localSheetId="7" name="lookrace_asp?or_1572_10036" vbProcedure="false">#REF!</definedName>
    <definedName function="false" hidden="false" localSheetId="7" name="lookrace_asp?or_1572_10037" vbProcedure="false">#REF!</definedName>
    <definedName function="false" hidden="false" localSheetId="7" name="lookrace_asp?or_1572_10038" vbProcedure="false">#REF!</definedName>
    <definedName function="false" hidden="false" localSheetId="7" name="lookrace_asp?or_1572_10039" vbProcedure="false">#REF!</definedName>
    <definedName function="false" hidden="false" localSheetId="7" name="lookrace_asp?or_1572_1004" vbProcedure="false">#REF!</definedName>
    <definedName function="false" hidden="false" localSheetId="7" name="lookrace_asp?or_1572_10040" vbProcedure="false">#REF!</definedName>
    <definedName function="false" hidden="false" localSheetId="7" name="lookrace_asp?or_1572_10041" vbProcedure="false">#REF!</definedName>
    <definedName function="false" hidden="false" localSheetId="7" name="lookrace_asp?or_1572_10042" vbProcedure="false">#REF!</definedName>
    <definedName function="false" hidden="false" localSheetId="7" name="lookrace_asp?or_1572_10043" vbProcedure="false">#REF!</definedName>
    <definedName function="false" hidden="false" localSheetId="7" name="lookrace_asp?or_1572_10044" vbProcedure="false">#REF!</definedName>
    <definedName function="false" hidden="false" localSheetId="7" name="lookrace_asp?or_1572_10045" vbProcedure="false">#REF!</definedName>
    <definedName function="false" hidden="false" localSheetId="7" name="lookrace_asp?or_1572_10046" vbProcedure="false">#REF!</definedName>
    <definedName function="false" hidden="false" localSheetId="7" name="lookrace_asp?or_1572_10047" vbProcedure="false">#REF!</definedName>
    <definedName function="false" hidden="false" localSheetId="7" name="lookrace_asp?or_1572_10048" vbProcedure="false">#REF!</definedName>
    <definedName function="false" hidden="false" localSheetId="7" name="lookrace_asp?or_1572_10049" vbProcedure="false">#REF!</definedName>
    <definedName function="false" hidden="false" localSheetId="7" name="lookrace_asp?or_1572_1005" vbProcedure="false">#REF!</definedName>
    <definedName function="false" hidden="false" localSheetId="7" name="lookrace_asp?or_1572_10050" vbProcedure="false">#REF!</definedName>
    <definedName function="false" hidden="false" localSheetId="7" name="lookrace_asp?or_1572_10051" vbProcedure="false">#REF!</definedName>
    <definedName function="false" hidden="false" localSheetId="7" name="lookrace_asp?or_1572_10052" vbProcedure="false">#REF!</definedName>
    <definedName function="false" hidden="false" localSheetId="7" name="lookrace_asp?or_1572_10053" vbProcedure="false">#REF!</definedName>
    <definedName function="false" hidden="false" localSheetId="7" name="lookrace_asp?or_1572_10054" vbProcedure="false">#REF!</definedName>
    <definedName function="false" hidden="false" localSheetId="7" name="lookrace_asp?or_1572_10055" vbProcedure="false">#REF!</definedName>
    <definedName function="false" hidden="false" localSheetId="7" name="lookrace_asp?or_1572_10056" vbProcedure="false">#REF!</definedName>
    <definedName function="false" hidden="false" localSheetId="7" name="lookrace_asp?or_1572_10057" vbProcedure="false">#REF!</definedName>
    <definedName function="false" hidden="false" localSheetId="7" name="lookrace_asp?or_1572_10058" vbProcedure="false">#REF!</definedName>
    <definedName function="false" hidden="false" localSheetId="7" name="lookrace_asp?or_1572_10059" vbProcedure="false">#REF!</definedName>
    <definedName function="false" hidden="false" localSheetId="7" name="lookrace_asp?or_1572_1006" vbProcedure="false">#REF!</definedName>
    <definedName function="false" hidden="false" localSheetId="7" name="lookrace_asp?or_1572_10060" vbProcedure="false">#REF!</definedName>
    <definedName function="false" hidden="false" localSheetId="7" name="lookrace_asp?or_1572_10061" vbProcedure="false">#REF!</definedName>
    <definedName function="false" hidden="false" localSheetId="7" name="lookrace_asp?or_1572_10062" vbProcedure="false">#REF!</definedName>
    <definedName function="false" hidden="false" localSheetId="7" name="lookrace_asp?or_1572_10063" vbProcedure="false">#REF!</definedName>
    <definedName function="false" hidden="false" localSheetId="7" name="lookrace_asp?or_1572_10064" vbProcedure="false">#REF!</definedName>
    <definedName function="false" hidden="false" localSheetId="7" name="lookrace_asp?or_1572_10065" vbProcedure="false">#REF!</definedName>
    <definedName function="false" hidden="false" localSheetId="7" name="lookrace_asp?or_1572_10066" vbProcedure="false">#REF!</definedName>
    <definedName function="false" hidden="false" localSheetId="7" name="lookrace_asp?or_1572_10067" vbProcedure="false">#REF!</definedName>
    <definedName function="false" hidden="false" localSheetId="7" name="lookrace_asp?or_1572_10068" vbProcedure="false">#REF!</definedName>
    <definedName function="false" hidden="false" localSheetId="7" name="lookrace_asp?or_1572_10069" vbProcedure="false">#REF!</definedName>
    <definedName function="false" hidden="false" localSheetId="7" name="lookrace_asp?or_1572_1007" vbProcedure="false">#REF!</definedName>
    <definedName function="false" hidden="false" localSheetId="7" name="lookrace_asp?or_1572_10070" vbProcedure="false">#REF!</definedName>
    <definedName function="false" hidden="false" localSheetId="7" name="lookrace_asp?or_1572_10071" vbProcedure="false">#REF!</definedName>
    <definedName function="false" hidden="false" localSheetId="7" name="lookrace_asp?or_1572_10072" vbProcedure="false">#REF!</definedName>
    <definedName function="false" hidden="false" localSheetId="7" name="lookrace_asp?or_1572_10073" vbProcedure="false">#REF!</definedName>
    <definedName function="false" hidden="false" localSheetId="7" name="lookrace_asp?or_1572_10074" vbProcedure="false">#REF!</definedName>
    <definedName function="false" hidden="false" localSheetId="7" name="lookrace_asp?or_1572_10075" vbProcedure="false">#REF!</definedName>
    <definedName function="false" hidden="false" localSheetId="7" name="lookrace_asp?or_1572_10076" vbProcedure="false">#REF!</definedName>
    <definedName function="false" hidden="false" localSheetId="7" name="lookrace_asp?or_1572_10077" vbProcedure="false">#REF!</definedName>
    <definedName function="false" hidden="false" localSheetId="7" name="lookrace_asp?or_1572_10078" vbProcedure="false">#REF!</definedName>
    <definedName function="false" hidden="false" localSheetId="7" name="lookrace_asp?or_1572_10079" vbProcedure="false">#REF!</definedName>
    <definedName function="false" hidden="false" localSheetId="7" name="lookrace_asp?or_1572_1008" vbProcedure="false">#REF!</definedName>
    <definedName function="false" hidden="false" localSheetId="7" name="lookrace_asp?or_1572_10080" vbProcedure="false">#REF!</definedName>
    <definedName function="false" hidden="false" localSheetId="7" name="lookrace_asp?or_1572_10081" vbProcedure="false">#REF!</definedName>
    <definedName function="false" hidden="false" localSheetId="7" name="lookrace_asp?or_1572_10082" vbProcedure="false">#REF!</definedName>
    <definedName function="false" hidden="false" localSheetId="7" name="lookrace_asp?or_1572_10083" vbProcedure="false">#REF!</definedName>
    <definedName function="false" hidden="false" localSheetId="7" name="lookrace_asp?or_1572_10084" vbProcedure="false">#REF!</definedName>
    <definedName function="false" hidden="false" localSheetId="7" name="lookrace_asp?or_1572_10085" vbProcedure="false">#REF!</definedName>
    <definedName function="false" hidden="false" localSheetId="7" name="lookrace_asp?or_1572_10086" vbProcedure="false">#REF!</definedName>
    <definedName function="false" hidden="false" localSheetId="7" name="lookrace_asp?or_1572_10087" vbProcedure="false">#REF!</definedName>
    <definedName function="false" hidden="false" localSheetId="7" name="lookrace_asp?or_1572_10088" vbProcedure="false">#REF!</definedName>
    <definedName function="false" hidden="false" localSheetId="7" name="lookrace_asp?or_1572_10089" vbProcedure="false">#REF!</definedName>
    <definedName function="false" hidden="false" localSheetId="7" name="lookrace_asp?or_1572_1009" vbProcedure="false">#REF!</definedName>
    <definedName function="false" hidden="false" localSheetId="7" name="lookrace_asp?or_1572_10090" vbProcedure="false">#REF!</definedName>
    <definedName function="false" hidden="false" localSheetId="7" name="lookrace_asp?or_1572_10091" vbProcedure="false">#REF!</definedName>
    <definedName function="false" hidden="false" localSheetId="7" name="lookrace_asp?or_1572_10092" vbProcedure="false">#REF!</definedName>
    <definedName function="false" hidden="false" localSheetId="7" name="lookrace_asp?or_1572_10093" vbProcedure="false">#REF!</definedName>
    <definedName function="false" hidden="false" localSheetId="7" name="lookrace_asp?or_1572_10094" vbProcedure="false">#REF!</definedName>
    <definedName function="false" hidden="false" localSheetId="7" name="lookrace_asp?or_1572_10095" vbProcedure="false">#REF!</definedName>
    <definedName function="false" hidden="false" localSheetId="7" name="lookrace_asp?or_1572_10096" vbProcedure="false">#REF!</definedName>
    <definedName function="false" hidden="false" localSheetId="7" name="lookrace_asp?or_1572_10097" vbProcedure="false">#REF!</definedName>
    <definedName function="false" hidden="false" localSheetId="7" name="lookrace_asp?or_1572_10098" vbProcedure="false">#REF!</definedName>
    <definedName function="false" hidden="false" localSheetId="7" name="lookrace_asp?or_1572_10099" vbProcedure="false">#REF!</definedName>
    <definedName function="false" hidden="false" localSheetId="7" name="lookrace_asp?or_1572_101" vbProcedure="false">#REF!</definedName>
    <definedName function="false" hidden="false" localSheetId="7" name="lookrace_asp?or_1572_1010" vbProcedure="false">#REF!</definedName>
    <definedName function="false" hidden="false" localSheetId="7" name="lookrace_asp?or_1572_10100" vbProcedure="false">#REF!</definedName>
    <definedName function="false" hidden="false" localSheetId="7" name="lookrace_asp?or_1572_10101" vbProcedure="false">#REF!</definedName>
    <definedName function="false" hidden="false" localSheetId="7" name="lookrace_asp?or_1572_10102" vbProcedure="false">#REF!</definedName>
    <definedName function="false" hidden="false" localSheetId="7" name="lookrace_asp?or_1572_10103" vbProcedure="false">#REF!</definedName>
    <definedName function="false" hidden="false" localSheetId="7" name="lookrace_asp?or_1572_10104" vbProcedure="false">#REF!</definedName>
    <definedName function="false" hidden="false" localSheetId="7" name="lookrace_asp?or_1572_10105" vbProcedure="false">#REF!</definedName>
    <definedName function="false" hidden="false" localSheetId="7" name="lookrace_asp?or_1572_10106" vbProcedure="false">#REF!</definedName>
    <definedName function="false" hidden="false" localSheetId="7" name="lookrace_asp?or_1572_10107" vbProcedure="false">#REF!</definedName>
    <definedName function="false" hidden="false" localSheetId="7" name="lookrace_asp?or_1572_10108" vbProcedure="false">#REF!</definedName>
    <definedName function="false" hidden="false" localSheetId="7" name="lookrace_asp?or_1572_10109" vbProcedure="false">#REF!</definedName>
    <definedName function="false" hidden="false" localSheetId="7" name="lookrace_asp?or_1572_1011" vbProcedure="false">#REF!</definedName>
    <definedName function="false" hidden="false" localSheetId="7" name="lookrace_asp?or_1572_10110" vbProcedure="false">#REF!</definedName>
    <definedName function="false" hidden="false" localSheetId="7" name="lookrace_asp?or_1572_10111" vbProcedure="false">#REF!</definedName>
    <definedName function="false" hidden="false" localSheetId="7" name="lookrace_asp?or_1572_10112" vbProcedure="false">#REF!</definedName>
    <definedName function="false" hidden="false" localSheetId="7" name="lookrace_asp?or_1572_10113" vbProcedure="false">#REF!</definedName>
    <definedName function="false" hidden="false" localSheetId="7" name="lookrace_asp?or_1572_10114" vbProcedure="false">#REF!</definedName>
    <definedName function="false" hidden="false" localSheetId="7" name="lookrace_asp?or_1572_10115" vbProcedure="false">#REF!</definedName>
    <definedName function="false" hidden="false" localSheetId="7" name="lookrace_asp?or_1572_10116" vbProcedure="false">#REF!</definedName>
    <definedName function="false" hidden="false" localSheetId="7" name="lookrace_asp?or_1572_10117" vbProcedure="false">#REF!</definedName>
    <definedName function="false" hidden="false" localSheetId="7" name="lookrace_asp?or_1572_10118" vbProcedure="false">#REF!</definedName>
    <definedName function="false" hidden="false" localSheetId="7" name="lookrace_asp?or_1572_10119" vbProcedure="false">#REF!</definedName>
    <definedName function="false" hidden="false" localSheetId="7" name="lookrace_asp?or_1572_1012" vbProcedure="false">#REF!</definedName>
    <definedName function="false" hidden="false" localSheetId="7" name="lookrace_asp?or_1572_10120" vbProcedure="false">#REF!</definedName>
    <definedName function="false" hidden="false" localSheetId="7" name="lookrace_asp?or_1572_10121" vbProcedure="false">#REF!</definedName>
    <definedName function="false" hidden="false" localSheetId="7" name="lookrace_asp?or_1572_10122" vbProcedure="false">#REF!</definedName>
    <definedName function="false" hidden="false" localSheetId="7" name="lookrace_asp?or_1572_10123" vbProcedure="false">#REF!</definedName>
    <definedName function="false" hidden="false" localSheetId="7" name="lookrace_asp?or_1572_10124" vbProcedure="false">#REF!</definedName>
    <definedName function="false" hidden="false" localSheetId="7" name="lookrace_asp?or_1572_10125" vbProcedure="false">#REF!</definedName>
    <definedName function="false" hidden="false" localSheetId="7" name="lookrace_asp?or_1572_10126" vbProcedure="false">#REF!</definedName>
    <definedName function="false" hidden="false" localSheetId="7" name="lookrace_asp?or_1572_10127" vbProcedure="false">#REF!</definedName>
    <definedName function="false" hidden="false" localSheetId="7" name="lookrace_asp?or_1572_10128" vbProcedure="false">#REF!</definedName>
    <definedName function="false" hidden="false" localSheetId="7" name="lookrace_asp?or_1572_10129" vbProcedure="false">#REF!</definedName>
    <definedName function="false" hidden="false" localSheetId="7" name="lookrace_asp?or_1572_1013" vbProcedure="false">#REF!</definedName>
    <definedName function="false" hidden="false" localSheetId="7" name="lookrace_asp?or_1572_10130" vbProcedure="false">#REF!</definedName>
    <definedName function="false" hidden="false" localSheetId="7" name="lookrace_asp?or_1572_10131" vbProcedure="false">#REF!</definedName>
    <definedName function="false" hidden="false" localSheetId="7" name="lookrace_asp?or_1572_10132" vbProcedure="false">#REF!</definedName>
    <definedName function="false" hidden="false" localSheetId="7" name="lookrace_asp?or_1572_10133" vbProcedure="false">#REF!</definedName>
    <definedName function="false" hidden="false" localSheetId="7" name="lookrace_asp?or_1572_10134" vbProcedure="false">#REF!</definedName>
    <definedName function="false" hidden="false" localSheetId="7" name="lookrace_asp?or_1572_10135" vbProcedure="false">#REF!</definedName>
    <definedName function="false" hidden="false" localSheetId="7" name="lookrace_asp?or_1572_10136" vbProcedure="false">#REF!</definedName>
    <definedName function="false" hidden="false" localSheetId="7" name="lookrace_asp?or_1572_10137" vbProcedure="false">#REF!</definedName>
    <definedName function="false" hidden="false" localSheetId="7" name="lookrace_asp?or_1572_10138" vbProcedure="false">#REF!</definedName>
    <definedName function="false" hidden="false" localSheetId="7" name="lookrace_asp?or_1572_10139" vbProcedure="false">#REF!</definedName>
    <definedName function="false" hidden="false" localSheetId="7" name="lookrace_asp?or_1572_1014" vbProcedure="false">#REF!</definedName>
    <definedName function="false" hidden="false" localSheetId="7" name="lookrace_asp?or_1572_10140" vbProcedure="false">#REF!</definedName>
    <definedName function="false" hidden="false" localSheetId="7" name="lookrace_asp?or_1572_10141" vbProcedure="false">#REF!</definedName>
    <definedName function="false" hidden="false" localSheetId="7" name="lookrace_asp?or_1572_10142" vbProcedure="false">#REF!</definedName>
    <definedName function="false" hidden="false" localSheetId="7" name="lookrace_asp?or_1572_10143" vbProcedure="false">#REF!</definedName>
    <definedName function="false" hidden="false" localSheetId="7" name="lookrace_asp?or_1572_10144" vbProcedure="false">#REF!</definedName>
    <definedName function="false" hidden="false" localSheetId="7" name="lookrace_asp?or_1572_10145" vbProcedure="false">#REF!</definedName>
    <definedName function="false" hidden="false" localSheetId="7" name="lookrace_asp?or_1572_10146" vbProcedure="false">#REF!</definedName>
    <definedName function="false" hidden="false" localSheetId="7" name="lookrace_asp?or_1572_10147" vbProcedure="false">#REF!</definedName>
    <definedName function="false" hidden="false" localSheetId="7" name="lookrace_asp?or_1572_10148" vbProcedure="false">#REF!</definedName>
    <definedName function="false" hidden="false" localSheetId="7" name="lookrace_asp?or_1572_10149" vbProcedure="false">#REF!</definedName>
    <definedName function="false" hidden="false" localSheetId="7" name="lookrace_asp?or_1572_1015" vbProcedure="false">#REF!</definedName>
    <definedName function="false" hidden="false" localSheetId="7" name="lookrace_asp?or_1572_10150" vbProcedure="false">#REF!</definedName>
    <definedName function="false" hidden="false" localSheetId="7" name="lookrace_asp?or_1572_10151" vbProcedure="false">#REF!</definedName>
    <definedName function="false" hidden="false" localSheetId="7" name="lookrace_asp?or_1572_10152" vbProcedure="false">#REF!</definedName>
    <definedName function="false" hidden="false" localSheetId="7" name="lookrace_asp?or_1572_10153" vbProcedure="false">#REF!</definedName>
    <definedName function="false" hidden="false" localSheetId="7" name="lookrace_asp?or_1572_10154" vbProcedure="false">#REF!</definedName>
    <definedName function="false" hidden="false" localSheetId="7" name="lookrace_asp?or_1572_10155" vbProcedure="false">#REF!</definedName>
    <definedName function="false" hidden="false" localSheetId="7" name="lookrace_asp?or_1572_10156" vbProcedure="false">#REF!</definedName>
    <definedName function="false" hidden="false" localSheetId="7" name="lookrace_asp?or_1572_10157" vbProcedure="false">#REF!</definedName>
    <definedName function="false" hidden="false" localSheetId="7" name="lookrace_asp?or_1572_10158" vbProcedure="false">#REF!</definedName>
    <definedName function="false" hidden="false" localSheetId="7" name="lookrace_asp?or_1572_10159" vbProcedure="false">#REF!</definedName>
    <definedName function="false" hidden="false" localSheetId="7" name="lookrace_asp?or_1572_1016" vbProcedure="false">#REF!</definedName>
    <definedName function="false" hidden="false" localSheetId="7" name="lookrace_asp?or_1572_10160" vbProcedure="false">#REF!</definedName>
    <definedName function="false" hidden="false" localSheetId="7" name="lookrace_asp?or_1572_10161" vbProcedure="false">#REF!</definedName>
    <definedName function="false" hidden="false" localSheetId="7" name="lookrace_asp?or_1572_10162" vbProcedure="false">#REF!</definedName>
    <definedName function="false" hidden="false" localSheetId="7" name="lookrace_asp?or_1572_10163" vbProcedure="false">#REF!</definedName>
    <definedName function="false" hidden="false" localSheetId="7" name="lookrace_asp?or_1572_10164" vbProcedure="false">#REF!</definedName>
    <definedName function="false" hidden="false" localSheetId="7" name="lookrace_asp?or_1572_10165" vbProcedure="false">#REF!</definedName>
    <definedName function="false" hidden="false" localSheetId="7" name="lookrace_asp?or_1572_10166" vbProcedure="false">#REF!</definedName>
    <definedName function="false" hidden="false" localSheetId="7" name="lookrace_asp?or_1572_10167" vbProcedure="false">#REF!</definedName>
    <definedName function="false" hidden="false" localSheetId="7" name="lookrace_asp?or_1572_10168" vbProcedure="false">#REF!</definedName>
    <definedName function="false" hidden="false" localSheetId="7" name="lookrace_asp?or_1572_10169" vbProcedure="false">#REF!</definedName>
    <definedName function="false" hidden="false" localSheetId="7" name="lookrace_asp?or_1572_1017" vbProcedure="false">#REF!</definedName>
    <definedName function="false" hidden="false" localSheetId="7" name="lookrace_asp?or_1572_10170" vbProcedure="false">#REF!</definedName>
    <definedName function="false" hidden="false" localSheetId="7" name="lookrace_asp?or_1572_10171" vbProcedure="false">#REF!</definedName>
    <definedName function="false" hidden="false" localSheetId="7" name="lookrace_asp?or_1572_10172" vbProcedure="false">#REF!</definedName>
    <definedName function="false" hidden="false" localSheetId="7" name="lookrace_asp?or_1572_10173" vbProcedure="false">#REF!</definedName>
    <definedName function="false" hidden="false" localSheetId="7" name="lookrace_asp?or_1572_10174" vbProcedure="false">#REF!</definedName>
    <definedName function="false" hidden="false" localSheetId="7" name="lookrace_asp?or_1572_10175" vbProcedure="false">#REF!</definedName>
    <definedName function="false" hidden="false" localSheetId="7" name="lookrace_asp?or_1572_10176" vbProcedure="false">#REF!</definedName>
    <definedName function="false" hidden="false" localSheetId="7" name="lookrace_asp?or_1572_10177" vbProcedure="false">#REF!</definedName>
    <definedName function="false" hidden="false" localSheetId="7" name="lookrace_asp?or_1572_10178" vbProcedure="false">#REF!</definedName>
    <definedName function="false" hidden="false" localSheetId="7" name="lookrace_asp?or_1572_10179" vbProcedure="false">#REF!</definedName>
    <definedName function="false" hidden="false" localSheetId="7" name="lookrace_asp?or_1572_1018" vbProcedure="false">#REF!</definedName>
    <definedName function="false" hidden="false" localSheetId="7" name="lookrace_asp?or_1572_10180" vbProcedure="false">#REF!</definedName>
    <definedName function="false" hidden="false" localSheetId="7" name="lookrace_asp?or_1572_10181" vbProcedure="false">#REF!</definedName>
    <definedName function="false" hidden="false" localSheetId="7" name="lookrace_asp?or_1572_10182" vbProcedure="false">#REF!</definedName>
    <definedName function="false" hidden="false" localSheetId="7" name="lookrace_asp?or_1572_10183" vbProcedure="false">#REF!</definedName>
    <definedName function="false" hidden="false" localSheetId="7" name="lookrace_asp?or_1572_10184" vbProcedure="false">#REF!</definedName>
    <definedName function="false" hidden="false" localSheetId="7" name="lookrace_asp?or_1572_10185" vbProcedure="false">#REF!</definedName>
    <definedName function="false" hidden="false" localSheetId="7" name="lookrace_asp?or_1572_10186" vbProcedure="false">#REF!</definedName>
    <definedName function="false" hidden="false" localSheetId="7" name="lookrace_asp?or_1572_10187" vbProcedure="false">#REF!</definedName>
    <definedName function="false" hidden="false" localSheetId="7" name="lookrace_asp?or_1572_10188" vbProcedure="false">#REF!</definedName>
    <definedName function="false" hidden="false" localSheetId="7" name="lookrace_asp?or_1572_10189" vbProcedure="false">#REF!</definedName>
    <definedName function="false" hidden="false" localSheetId="7" name="lookrace_asp?or_1572_1019" vbProcedure="false">#REF!</definedName>
    <definedName function="false" hidden="false" localSheetId="7" name="lookrace_asp?or_1572_10190" vbProcedure="false">#REF!</definedName>
    <definedName function="false" hidden="false" localSheetId="7" name="lookrace_asp?or_1572_10191" vbProcedure="false">#REF!</definedName>
    <definedName function="false" hidden="false" localSheetId="7" name="lookrace_asp?or_1572_10192" vbProcedure="false">#REF!</definedName>
    <definedName function="false" hidden="false" localSheetId="7" name="lookrace_asp?or_1572_10193" vbProcedure="false">#REF!</definedName>
    <definedName function="false" hidden="false" localSheetId="7" name="lookrace_asp?or_1572_10194" vbProcedure="false">#REF!</definedName>
    <definedName function="false" hidden="false" localSheetId="7" name="lookrace_asp?or_1572_10195" vbProcedure="false">#REF!</definedName>
    <definedName function="false" hidden="false" localSheetId="7" name="lookrace_asp?or_1572_10196" vbProcedure="false">#REF!</definedName>
    <definedName function="false" hidden="false" localSheetId="7" name="lookrace_asp?or_1572_10197" vbProcedure="false">#REF!</definedName>
    <definedName function="false" hidden="false" localSheetId="7" name="lookrace_asp?or_1572_10198" vbProcedure="false">#REF!</definedName>
    <definedName function="false" hidden="false" localSheetId="7" name="lookrace_asp?or_1572_10199" vbProcedure="false">#REF!</definedName>
    <definedName function="false" hidden="false" localSheetId="7" name="lookrace_asp?or_1572_102" vbProcedure="false">#REF!</definedName>
    <definedName function="false" hidden="false" localSheetId="7" name="lookrace_asp?or_1572_1020" vbProcedure="false">#REF!</definedName>
    <definedName function="false" hidden="false" localSheetId="7" name="lookrace_asp?or_1572_10200" vbProcedure="false">#REF!</definedName>
    <definedName function="false" hidden="false" localSheetId="7" name="lookrace_asp?or_1572_10201" vbProcedure="false">#REF!</definedName>
    <definedName function="false" hidden="false" localSheetId="7" name="lookrace_asp?or_1572_10202" vbProcedure="false">#REF!</definedName>
    <definedName function="false" hidden="false" localSheetId="7" name="lookrace_asp?or_1572_10203" vbProcedure="false">#REF!</definedName>
    <definedName function="false" hidden="false" localSheetId="7" name="lookrace_asp?or_1572_10204" vbProcedure="false">#REF!</definedName>
    <definedName function="false" hidden="false" localSheetId="7" name="lookrace_asp?or_1572_10205" vbProcedure="false">#REF!</definedName>
    <definedName function="false" hidden="false" localSheetId="7" name="lookrace_asp?or_1572_10206" vbProcedure="false">#REF!</definedName>
    <definedName function="false" hidden="false" localSheetId="7" name="lookrace_asp?or_1572_10207" vbProcedure="false">#REF!</definedName>
    <definedName function="false" hidden="false" localSheetId="7" name="lookrace_asp?or_1572_10208" vbProcedure="false">#REF!</definedName>
    <definedName function="false" hidden="false" localSheetId="7" name="lookrace_asp?or_1572_10209" vbProcedure="false">#REF!</definedName>
    <definedName function="false" hidden="false" localSheetId="7" name="lookrace_asp?or_1572_1021" vbProcedure="false">#REF!</definedName>
    <definedName function="false" hidden="false" localSheetId="7" name="lookrace_asp?or_1572_10210" vbProcedure="false">#REF!</definedName>
    <definedName function="false" hidden="false" localSheetId="7" name="lookrace_asp?or_1572_10211" vbProcedure="false">#REF!</definedName>
    <definedName function="false" hidden="false" localSheetId="7" name="lookrace_asp?or_1572_10212" vbProcedure="false">#REF!</definedName>
    <definedName function="false" hidden="false" localSheetId="7" name="lookrace_asp?or_1572_10213" vbProcedure="false">#REF!</definedName>
    <definedName function="false" hidden="false" localSheetId="7" name="lookrace_asp?or_1572_10214" vbProcedure="false">#REF!</definedName>
    <definedName function="false" hidden="false" localSheetId="7" name="lookrace_asp?or_1572_10215" vbProcedure="false">#REF!</definedName>
    <definedName function="false" hidden="false" localSheetId="7" name="lookrace_asp?or_1572_10216" vbProcedure="false">#REF!</definedName>
    <definedName function="false" hidden="false" localSheetId="7" name="lookrace_asp?or_1572_10217" vbProcedure="false">#REF!</definedName>
    <definedName function="false" hidden="false" localSheetId="7" name="lookrace_asp?or_1572_10218" vbProcedure="false">#REF!</definedName>
    <definedName function="false" hidden="false" localSheetId="7" name="lookrace_asp?or_1572_10219" vbProcedure="false">#REF!</definedName>
    <definedName function="false" hidden="false" localSheetId="7" name="lookrace_asp?or_1572_1022" vbProcedure="false">#REF!</definedName>
    <definedName function="false" hidden="false" localSheetId="7" name="lookrace_asp?or_1572_10220" vbProcedure="false">#REF!</definedName>
    <definedName function="false" hidden="false" localSheetId="7" name="lookrace_asp?or_1572_10221" vbProcedure="false">#REF!</definedName>
    <definedName function="false" hidden="false" localSheetId="7" name="lookrace_asp?or_1572_10222" vbProcedure="false">#REF!</definedName>
    <definedName function="false" hidden="false" localSheetId="7" name="lookrace_asp?or_1572_10223" vbProcedure="false">#REF!</definedName>
    <definedName function="false" hidden="false" localSheetId="7" name="lookrace_asp?or_1572_10224" vbProcedure="false">#REF!</definedName>
    <definedName function="false" hidden="false" localSheetId="7" name="lookrace_asp?or_1572_10225" vbProcedure="false">#REF!</definedName>
    <definedName function="false" hidden="false" localSheetId="7" name="lookrace_asp?or_1572_10226" vbProcedure="false">#REF!</definedName>
    <definedName function="false" hidden="false" localSheetId="7" name="lookrace_asp?or_1572_10227" vbProcedure="false">#REF!</definedName>
    <definedName function="false" hidden="false" localSheetId="7" name="lookrace_asp?or_1572_10228" vbProcedure="false">#REF!</definedName>
    <definedName function="false" hidden="false" localSheetId="7" name="lookrace_asp?or_1572_10229" vbProcedure="false">#REF!</definedName>
    <definedName function="false" hidden="false" localSheetId="7" name="lookrace_asp?or_1572_1023" vbProcedure="false">#REF!</definedName>
    <definedName function="false" hidden="false" localSheetId="7" name="lookrace_asp?or_1572_10230" vbProcedure="false">#REF!</definedName>
    <definedName function="false" hidden="false" localSheetId="7" name="lookrace_asp?or_1572_10231" vbProcedure="false">#REF!</definedName>
    <definedName function="false" hidden="false" localSheetId="7" name="lookrace_asp?or_1572_10232" vbProcedure="false">#REF!</definedName>
    <definedName function="false" hidden="false" localSheetId="7" name="lookrace_asp?or_1572_10233" vbProcedure="false">#REF!</definedName>
    <definedName function="false" hidden="false" localSheetId="7" name="lookrace_asp?or_1572_10234" vbProcedure="false">#REF!</definedName>
    <definedName function="false" hidden="false" localSheetId="7" name="lookrace_asp?or_1572_10235" vbProcedure="false">#REF!</definedName>
    <definedName function="false" hidden="false" localSheetId="7" name="lookrace_asp?or_1572_10236" vbProcedure="false">#REF!</definedName>
    <definedName function="false" hidden="false" localSheetId="7" name="lookrace_asp?or_1572_10237" vbProcedure="false">#REF!</definedName>
    <definedName function="false" hidden="false" localSheetId="7" name="lookrace_asp?or_1572_10238" vbProcedure="false">#REF!</definedName>
    <definedName function="false" hidden="false" localSheetId="7" name="lookrace_asp?or_1572_10239" vbProcedure="false">#REF!</definedName>
    <definedName function="false" hidden="false" localSheetId="7" name="lookrace_asp?or_1572_1024" vbProcedure="false">#REF!</definedName>
    <definedName function="false" hidden="false" localSheetId="7" name="lookrace_asp?or_1572_10240" vbProcedure="false">#REF!</definedName>
    <definedName function="false" hidden="false" localSheetId="7" name="lookrace_asp?or_1572_10241" vbProcedure="false">#REF!</definedName>
    <definedName function="false" hidden="false" localSheetId="7" name="lookrace_asp?or_1572_10242" vbProcedure="false">#REF!</definedName>
    <definedName function="false" hidden="false" localSheetId="7" name="lookrace_asp?or_1572_10243" vbProcedure="false">#REF!</definedName>
    <definedName function="false" hidden="false" localSheetId="7" name="lookrace_asp?or_1572_10244" vbProcedure="false">#REF!</definedName>
    <definedName function="false" hidden="false" localSheetId="7" name="lookrace_asp?or_1572_10245" vbProcedure="false">#REF!</definedName>
    <definedName function="false" hidden="false" localSheetId="7" name="lookrace_asp?or_1572_10246" vbProcedure="false">#REF!</definedName>
    <definedName function="false" hidden="false" localSheetId="7" name="lookrace_asp?or_1572_10247" vbProcedure="false">#REF!</definedName>
    <definedName function="false" hidden="false" localSheetId="7" name="lookrace_asp?or_1572_10248" vbProcedure="false">#REF!</definedName>
    <definedName function="false" hidden="false" localSheetId="7" name="lookrace_asp?or_1572_10249" vbProcedure="false">#REF!</definedName>
    <definedName function="false" hidden="false" localSheetId="7" name="lookrace_asp?or_1572_1025" vbProcedure="false">#REF!</definedName>
    <definedName function="false" hidden="false" localSheetId="7" name="lookrace_asp?or_1572_10250" vbProcedure="false">#REF!</definedName>
    <definedName function="false" hidden="false" localSheetId="7" name="lookrace_asp?or_1572_10251" vbProcedure="false">#REF!</definedName>
    <definedName function="false" hidden="false" localSheetId="7" name="lookrace_asp?or_1572_10252" vbProcedure="false">#REF!</definedName>
    <definedName function="false" hidden="false" localSheetId="7" name="lookrace_asp?or_1572_10253" vbProcedure="false">#REF!</definedName>
    <definedName function="false" hidden="false" localSheetId="7" name="lookrace_asp?or_1572_10254" vbProcedure="false">#REF!</definedName>
    <definedName function="false" hidden="false" localSheetId="7" name="lookrace_asp?or_1572_10255" vbProcedure="false">#REF!</definedName>
    <definedName function="false" hidden="false" localSheetId="7" name="lookrace_asp?or_1572_10256" vbProcedure="false">#REF!</definedName>
    <definedName function="false" hidden="false" localSheetId="7" name="lookrace_asp?or_1572_10257" vbProcedure="false">#REF!</definedName>
    <definedName function="false" hidden="false" localSheetId="7" name="lookrace_asp?or_1572_10258" vbProcedure="false">#REF!</definedName>
    <definedName function="false" hidden="false" localSheetId="7" name="lookrace_asp?or_1572_10259" vbProcedure="false">#REF!</definedName>
    <definedName function="false" hidden="false" localSheetId="7" name="lookrace_asp?or_1572_1026" vbProcedure="false">#REF!</definedName>
    <definedName function="false" hidden="false" localSheetId="7" name="lookrace_asp?or_1572_10260" vbProcedure="false">#REF!</definedName>
    <definedName function="false" hidden="false" localSheetId="7" name="lookrace_asp?or_1572_10261" vbProcedure="false">#REF!</definedName>
    <definedName function="false" hidden="false" localSheetId="7" name="lookrace_asp?or_1572_10262" vbProcedure="false">#REF!</definedName>
    <definedName function="false" hidden="false" localSheetId="7" name="lookrace_asp?or_1572_10263" vbProcedure="false">#REF!</definedName>
    <definedName function="false" hidden="false" localSheetId="7" name="lookrace_asp?or_1572_10264" vbProcedure="false">#REF!</definedName>
    <definedName function="false" hidden="false" localSheetId="7" name="lookrace_asp?or_1572_10265" vbProcedure="false">#REF!</definedName>
    <definedName function="false" hidden="false" localSheetId="7" name="lookrace_asp?or_1572_10266" vbProcedure="false">#REF!</definedName>
    <definedName function="false" hidden="false" localSheetId="7" name="lookrace_asp?or_1572_10267" vbProcedure="false">#REF!</definedName>
    <definedName function="false" hidden="false" localSheetId="7" name="lookrace_asp?or_1572_10268" vbProcedure="false">#REF!</definedName>
    <definedName function="false" hidden="false" localSheetId="7" name="lookrace_asp?or_1572_10269" vbProcedure="false">#REF!</definedName>
    <definedName function="false" hidden="false" localSheetId="7" name="lookrace_asp?or_1572_1027" vbProcedure="false">#REF!</definedName>
    <definedName function="false" hidden="false" localSheetId="7" name="lookrace_asp?or_1572_10270" vbProcedure="false">#REF!</definedName>
    <definedName function="false" hidden="false" localSheetId="7" name="lookrace_asp?or_1572_10271" vbProcedure="false">#REF!</definedName>
    <definedName function="false" hidden="false" localSheetId="7" name="lookrace_asp?or_1572_10272" vbProcedure="false">#REF!</definedName>
    <definedName function="false" hidden="false" localSheetId="7" name="lookrace_asp?or_1572_10273" vbProcedure="false">#REF!</definedName>
    <definedName function="false" hidden="false" localSheetId="7" name="lookrace_asp?or_1572_10274" vbProcedure="false">#REF!</definedName>
    <definedName function="false" hidden="false" localSheetId="7" name="lookrace_asp?or_1572_10275" vbProcedure="false">#REF!</definedName>
    <definedName function="false" hidden="false" localSheetId="7" name="lookrace_asp?or_1572_10276" vbProcedure="false">#REF!</definedName>
    <definedName function="false" hidden="false" localSheetId="7" name="lookrace_asp?or_1572_10277" vbProcedure="false">#REF!</definedName>
    <definedName function="false" hidden="false" localSheetId="7" name="lookrace_asp?or_1572_10278" vbProcedure="false">#REF!</definedName>
    <definedName function="false" hidden="false" localSheetId="7" name="lookrace_asp?or_1572_10279" vbProcedure="false">#REF!</definedName>
    <definedName function="false" hidden="false" localSheetId="7" name="lookrace_asp?or_1572_1028" vbProcedure="false">#REF!</definedName>
    <definedName function="false" hidden="false" localSheetId="7" name="lookrace_asp?or_1572_10280" vbProcedure="false">#REF!</definedName>
    <definedName function="false" hidden="false" localSheetId="7" name="lookrace_asp?or_1572_10281" vbProcedure="false">#REF!</definedName>
    <definedName function="false" hidden="false" localSheetId="7" name="lookrace_asp?or_1572_10282" vbProcedure="false">#REF!</definedName>
    <definedName function="false" hidden="false" localSheetId="7" name="lookrace_asp?or_1572_10283" vbProcedure="false">#REF!</definedName>
    <definedName function="false" hidden="false" localSheetId="7" name="lookrace_asp?or_1572_10284" vbProcedure="false">#REF!</definedName>
    <definedName function="false" hidden="false" localSheetId="7" name="lookrace_asp?or_1572_10285" vbProcedure="false">#REF!</definedName>
    <definedName function="false" hidden="false" localSheetId="7" name="lookrace_asp?or_1572_10286" vbProcedure="false">#REF!</definedName>
    <definedName function="false" hidden="false" localSheetId="7" name="lookrace_asp?or_1572_10287" vbProcedure="false">#REF!</definedName>
    <definedName function="false" hidden="false" localSheetId="7" name="lookrace_asp?or_1572_10288" vbProcedure="false">#REF!</definedName>
    <definedName function="false" hidden="false" localSheetId="7" name="lookrace_asp?or_1572_10289" vbProcedure="false">#REF!</definedName>
    <definedName function="false" hidden="false" localSheetId="7" name="lookrace_asp?or_1572_1029" vbProcedure="false">#REF!</definedName>
    <definedName function="false" hidden="false" localSheetId="7" name="lookrace_asp?or_1572_10290" vbProcedure="false">#REF!</definedName>
    <definedName function="false" hidden="false" localSheetId="7" name="lookrace_asp?or_1572_10291" vbProcedure="false">#REF!</definedName>
    <definedName function="false" hidden="false" localSheetId="7" name="lookrace_asp?or_1572_10292" vbProcedure="false">#REF!</definedName>
    <definedName function="false" hidden="false" localSheetId="7" name="lookrace_asp?or_1572_10293" vbProcedure="false">#REF!</definedName>
    <definedName function="false" hidden="false" localSheetId="7" name="lookrace_asp?or_1572_10294" vbProcedure="false">#REF!</definedName>
    <definedName function="false" hidden="false" localSheetId="7" name="lookrace_asp?or_1572_10295" vbProcedure="false">#REF!</definedName>
    <definedName function="false" hidden="false" localSheetId="7" name="lookrace_asp?or_1572_10296" vbProcedure="false">#REF!</definedName>
    <definedName function="false" hidden="false" localSheetId="7" name="lookrace_asp?or_1572_10297" vbProcedure="false">#REF!</definedName>
    <definedName function="false" hidden="false" localSheetId="7" name="lookrace_asp?or_1572_10298" vbProcedure="false">#REF!</definedName>
    <definedName function="false" hidden="false" localSheetId="7" name="lookrace_asp?or_1572_10299" vbProcedure="false">#REF!</definedName>
    <definedName function="false" hidden="false" localSheetId="7" name="lookrace_asp?or_1572_103" vbProcedure="false">#REF!</definedName>
    <definedName function="false" hidden="false" localSheetId="7" name="lookrace_asp?or_1572_1030" vbProcedure="false">#REF!</definedName>
    <definedName function="false" hidden="false" localSheetId="7" name="lookrace_asp?or_1572_10300" vbProcedure="false">#REF!</definedName>
    <definedName function="false" hidden="false" localSheetId="7" name="lookrace_asp?or_1572_10301" vbProcedure="false">#REF!</definedName>
    <definedName function="false" hidden="false" localSheetId="7" name="lookrace_asp?or_1572_10302" vbProcedure="false">#REF!</definedName>
    <definedName function="false" hidden="false" localSheetId="7" name="lookrace_asp?or_1572_10303" vbProcedure="false">#REF!</definedName>
    <definedName function="false" hidden="false" localSheetId="7" name="lookrace_asp?or_1572_10304" vbProcedure="false">#REF!</definedName>
    <definedName function="false" hidden="false" localSheetId="7" name="lookrace_asp?or_1572_10305" vbProcedure="false">#REF!</definedName>
    <definedName function="false" hidden="false" localSheetId="7" name="lookrace_asp?or_1572_10306" vbProcedure="false">#REF!</definedName>
    <definedName function="false" hidden="false" localSheetId="7" name="lookrace_asp?or_1572_10307" vbProcedure="false">#REF!</definedName>
    <definedName function="false" hidden="false" localSheetId="7" name="lookrace_asp?or_1572_10308" vbProcedure="false">#REF!</definedName>
    <definedName function="false" hidden="false" localSheetId="7" name="lookrace_asp?or_1572_10309" vbProcedure="false">#REF!</definedName>
    <definedName function="false" hidden="false" localSheetId="7" name="lookrace_asp?or_1572_1031" vbProcedure="false">#REF!</definedName>
    <definedName function="false" hidden="false" localSheetId="7" name="lookrace_asp?or_1572_10310" vbProcedure="false">#REF!</definedName>
    <definedName function="false" hidden="false" localSheetId="7" name="lookrace_asp?or_1572_10311" vbProcedure="false">#REF!</definedName>
    <definedName function="false" hidden="false" localSheetId="7" name="lookrace_asp?or_1572_10312" vbProcedure="false">#REF!</definedName>
    <definedName function="false" hidden="false" localSheetId="7" name="lookrace_asp?or_1572_10313" vbProcedure="false">#REF!</definedName>
    <definedName function="false" hidden="false" localSheetId="7" name="lookrace_asp?or_1572_10314" vbProcedure="false">#REF!</definedName>
    <definedName function="false" hidden="false" localSheetId="7" name="lookrace_asp?or_1572_10315" vbProcedure="false">#REF!</definedName>
    <definedName function="false" hidden="false" localSheetId="7" name="lookrace_asp?or_1572_10316" vbProcedure="false">#REF!</definedName>
    <definedName function="false" hidden="false" localSheetId="7" name="lookrace_asp?or_1572_10317" vbProcedure="false">#REF!</definedName>
    <definedName function="false" hidden="false" localSheetId="7" name="lookrace_asp?or_1572_10318" vbProcedure="false">#REF!</definedName>
    <definedName function="false" hidden="false" localSheetId="7" name="lookrace_asp?or_1572_10319" vbProcedure="false">#REF!</definedName>
    <definedName function="false" hidden="false" localSheetId="7" name="lookrace_asp?or_1572_1032" vbProcedure="false">#REF!</definedName>
    <definedName function="false" hidden="false" localSheetId="7" name="lookrace_asp?or_1572_10320" vbProcedure="false">#REF!</definedName>
    <definedName function="false" hidden="false" localSheetId="7" name="lookrace_asp?or_1572_10321" vbProcedure="false">#REF!</definedName>
    <definedName function="false" hidden="false" localSheetId="7" name="lookrace_asp?or_1572_10322" vbProcedure="false">#REF!</definedName>
    <definedName function="false" hidden="false" localSheetId="7" name="lookrace_asp?or_1572_10323" vbProcedure="false">#REF!</definedName>
    <definedName function="false" hidden="false" localSheetId="7" name="lookrace_asp?or_1572_10324" vbProcedure="false">#REF!</definedName>
    <definedName function="false" hidden="false" localSheetId="7" name="lookrace_asp?or_1572_10325" vbProcedure="false">#REF!</definedName>
    <definedName function="false" hidden="false" localSheetId="7" name="lookrace_asp?or_1572_10326" vbProcedure="false">#REF!</definedName>
    <definedName function="false" hidden="false" localSheetId="7" name="lookrace_asp?or_1572_10327" vbProcedure="false">#REF!</definedName>
    <definedName function="false" hidden="false" localSheetId="7" name="lookrace_asp?or_1572_10328" vbProcedure="false">#REF!</definedName>
    <definedName function="false" hidden="false" localSheetId="7" name="lookrace_asp?or_1572_10329" vbProcedure="false">#REF!</definedName>
    <definedName function="false" hidden="false" localSheetId="7" name="lookrace_asp?or_1572_1033" vbProcedure="false">#REF!</definedName>
    <definedName function="false" hidden="false" localSheetId="7" name="lookrace_asp?or_1572_10330" vbProcedure="false">#REF!</definedName>
    <definedName function="false" hidden="false" localSheetId="7" name="lookrace_asp?or_1572_10331" vbProcedure="false">#REF!</definedName>
    <definedName function="false" hidden="false" localSheetId="7" name="lookrace_asp?or_1572_10332" vbProcedure="false">#REF!</definedName>
    <definedName function="false" hidden="false" localSheetId="7" name="lookrace_asp?or_1572_10333" vbProcedure="false">#REF!</definedName>
    <definedName function="false" hidden="false" localSheetId="7" name="lookrace_asp?or_1572_10334" vbProcedure="false">#REF!</definedName>
    <definedName function="false" hidden="false" localSheetId="7" name="lookrace_asp?or_1572_10335" vbProcedure="false">#REF!</definedName>
    <definedName function="false" hidden="false" localSheetId="7" name="lookrace_asp?or_1572_10336" vbProcedure="false">#REF!</definedName>
    <definedName function="false" hidden="false" localSheetId="7" name="lookrace_asp?or_1572_10337" vbProcedure="false">#REF!</definedName>
    <definedName function="false" hidden="false" localSheetId="7" name="lookrace_asp?or_1572_10338" vbProcedure="false">#REF!</definedName>
    <definedName function="false" hidden="false" localSheetId="7" name="lookrace_asp?or_1572_10339" vbProcedure="false">#REF!</definedName>
    <definedName function="false" hidden="false" localSheetId="7" name="lookrace_asp?or_1572_1034" vbProcedure="false">#REF!</definedName>
    <definedName function="false" hidden="false" localSheetId="7" name="lookrace_asp?or_1572_10340" vbProcedure="false">#REF!</definedName>
    <definedName function="false" hidden="false" localSheetId="7" name="lookrace_asp?or_1572_10341" vbProcedure="false">#REF!</definedName>
    <definedName function="false" hidden="false" localSheetId="7" name="lookrace_asp?or_1572_10342" vbProcedure="false">#REF!</definedName>
    <definedName function="false" hidden="false" localSheetId="7" name="lookrace_asp?or_1572_10343" vbProcedure="false">#REF!</definedName>
    <definedName function="false" hidden="false" localSheetId="7" name="lookrace_asp?or_1572_10344" vbProcedure="false">#REF!</definedName>
    <definedName function="false" hidden="false" localSheetId="7" name="lookrace_asp?or_1572_10345" vbProcedure="false">#REF!</definedName>
    <definedName function="false" hidden="false" localSheetId="7" name="lookrace_asp?or_1572_10346" vbProcedure="false">#REF!</definedName>
    <definedName function="false" hidden="false" localSheetId="7" name="lookrace_asp?or_1572_10347" vbProcedure="false">#REF!</definedName>
    <definedName function="false" hidden="false" localSheetId="7" name="lookrace_asp?or_1572_10348" vbProcedure="false">#REF!</definedName>
    <definedName function="false" hidden="false" localSheetId="7" name="lookrace_asp?or_1572_10349" vbProcedure="false">#REF!</definedName>
    <definedName function="false" hidden="false" localSheetId="7" name="lookrace_asp?or_1572_1035" vbProcedure="false">#REF!</definedName>
    <definedName function="false" hidden="false" localSheetId="7" name="lookrace_asp?or_1572_10350" vbProcedure="false">#REF!</definedName>
    <definedName function="false" hidden="false" localSheetId="7" name="lookrace_asp?or_1572_10351" vbProcedure="false">#REF!</definedName>
    <definedName function="false" hidden="false" localSheetId="7" name="lookrace_asp?or_1572_10352" vbProcedure="false">#REF!</definedName>
    <definedName function="false" hidden="false" localSheetId="7" name="lookrace_asp?or_1572_10353" vbProcedure="false">#REF!</definedName>
    <definedName function="false" hidden="false" localSheetId="7" name="lookrace_asp?or_1572_10354" vbProcedure="false">#REF!</definedName>
    <definedName function="false" hidden="false" localSheetId="7" name="lookrace_asp?or_1572_10355" vbProcedure="false">#REF!</definedName>
    <definedName function="false" hidden="false" localSheetId="7" name="lookrace_asp?or_1572_10356" vbProcedure="false">#REF!</definedName>
    <definedName function="false" hidden="false" localSheetId="7" name="lookrace_asp?or_1572_10357" vbProcedure="false">#REF!</definedName>
    <definedName function="false" hidden="false" localSheetId="7" name="lookrace_asp?or_1572_10358" vbProcedure="false">#REF!</definedName>
    <definedName function="false" hidden="false" localSheetId="7" name="lookrace_asp?or_1572_10359" vbProcedure="false">#REF!</definedName>
    <definedName function="false" hidden="false" localSheetId="7" name="lookrace_asp?or_1572_1036" vbProcedure="false">#REF!</definedName>
    <definedName function="false" hidden="false" localSheetId="7" name="lookrace_asp?or_1572_10360" vbProcedure="false">#REF!</definedName>
    <definedName function="false" hidden="false" localSheetId="7" name="lookrace_asp?or_1572_10361" vbProcedure="false">#REF!</definedName>
    <definedName function="false" hidden="false" localSheetId="7" name="lookrace_asp?or_1572_10362" vbProcedure="false">#REF!</definedName>
    <definedName function="false" hidden="false" localSheetId="7" name="lookrace_asp?or_1572_10363" vbProcedure="false">#REF!</definedName>
    <definedName function="false" hidden="false" localSheetId="7" name="lookrace_asp?or_1572_10364" vbProcedure="false">#REF!</definedName>
    <definedName function="false" hidden="false" localSheetId="7" name="lookrace_asp?or_1572_10365" vbProcedure="false">#REF!</definedName>
    <definedName function="false" hidden="false" localSheetId="7" name="lookrace_asp?or_1572_10366" vbProcedure="false">#REF!</definedName>
    <definedName function="false" hidden="false" localSheetId="7" name="lookrace_asp?or_1572_10367" vbProcedure="false">#REF!</definedName>
    <definedName function="false" hidden="false" localSheetId="7" name="lookrace_asp?or_1572_10368" vbProcedure="false">#REF!</definedName>
    <definedName function="false" hidden="false" localSheetId="7" name="lookrace_asp?or_1572_10369" vbProcedure="false">#REF!</definedName>
    <definedName function="false" hidden="false" localSheetId="7" name="lookrace_asp?or_1572_1037" vbProcedure="false">#REF!</definedName>
    <definedName function="false" hidden="false" localSheetId="7" name="lookrace_asp?or_1572_10370" vbProcedure="false">#REF!</definedName>
    <definedName function="false" hidden="false" localSheetId="7" name="lookrace_asp?or_1572_10371" vbProcedure="false">#REF!</definedName>
    <definedName function="false" hidden="false" localSheetId="7" name="lookrace_asp?or_1572_10372" vbProcedure="false">#REF!</definedName>
    <definedName function="false" hidden="false" localSheetId="7" name="lookrace_asp?or_1572_10373" vbProcedure="false">#REF!</definedName>
    <definedName function="false" hidden="false" localSheetId="7" name="lookrace_asp?or_1572_10374" vbProcedure="false">#REF!</definedName>
    <definedName function="false" hidden="false" localSheetId="7" name="lookrace_asp?or_1572_10375" vbProcedure="false">#REF!</definedName>
    <definedName function="false" hidden="false" localSheetId="7" name="lookrace_asp?or_1572_10376" vbProcedure="false">#REF!</definedName>
    <definedName function="false" hidden="false" localSheetId="7" name="lookrace_asp?or_1572_10377" vbProcedure="false">#REF!</definedName>
    <definedName function="false" hidden="false" localSheetId="7" name="lookrace_asp?or_1572_10378" vbProcedure="false">#REF!</definedName>
    <definedName function="false" hidden="false" localSheetId="7" name="lookrace_asp?or_1572_10379" vbProcedure="false">#REF!</definedName>
    <definedName function="false" hidden="false" localSheetId="7" name="lookrace_asp?or_1572_1038" vbProcedure="false">#REF!</definedName>
    <definedName function="false" hidden="false" localSheetId="7" name="lookrace_asp?or_1572_10380" vbProcedure="false">#REF!</definedName>
    <definedName function="false" hidden="false" localSheetId="7" name="lookrace_asp?or_1572_10381" vbProcedure="false">#REF!</definedName>
    <definedName function="false" hidden="false" localSheetId="7" name="lookrace_asp?or_1572_10382" vbProcedure="false">#REF!</definedName>
    <definedName function="false" hidden="false" localSheetId="7" name="lookrace_asp?or_1572_10383" vbProcedure="false">#REF!</definedName>
    <definedName function="false" hidden="false" localSheetId="7" name="lookrace_asp?or_1572_10384" vbProcedure="false">#REF!</definedName>
    <definedName function="false" hidden="false" localSheetId="7" name="lookrace_asp?or_1572_10385" vbProcedure="false">#REF!</definedName>
    <definedName function="false" hidden="false" localSheetId="7" name="lookrace_asp?or_1572_10386" vbProcedure="false">#REF!</definedName>
    <definedName function="false" hidden="false" localSheetId="7" name="lookrace_asp?or_1572_10387" vbProcedure="false">#REF!</definedName>
    <definedName function="false" hidden="false" localSheetId="7" name="lookrace_asp?or_1572_10388" vbProcedure="false">#REF!</definedName>
    <definedName function="false" hidden="false" localSheetId="7" name="lookrace_asp?or_1572_10389" vbProcedure="false">#REF!</definedName>
    <definedName function="false" hidden="false" localSheetId="7" name="lookrace_asp?or_1572_1039" vbProcedure="false">#REF!</definedName>
    <definedName function="false" hidden="false" localSheetId="7" name="lookrace_asp?or_1572_10390" vbProcedure="false">#REF!</definedName>
    <definedName function="false" hidden="false" localSheetId="7" name="lookrace_asp?or_1572_10391" vbProcedure="false">#REF!</definedName>
    <definedName function="false" hidden="false" localSheetId="7" name="lookrace_asp?or_1572_10392" vbProcedure="false">#REF!</definedName>
    <definedName function="false" hidden="false" localSheetId="7" name="lookrace_asp?or_1572_10393" vbProcedure="false">#REF!</definedName>
    <definedName function="false" hidden="false" localSheetId="7" name="lookrace_asp?or_1572_10394" vbProcedure="false">#REF!</definedName>
    <definedName function="false" hidden="false" localSheetId="7" name="lookrace_asp?or_1572_10395" vbProcedure="false">#REF!</definedName>
    <definedName function="false" hidden="false" localSheetId="7" name="lookrace_asp?or_1572_10396" vbProcedure="false">#REF!</definedName>
    <definedName function="false" hidden="false" localSheetId="7" name="lookrace_asp?or_1572_10397" vbProcedure="false">#REF!</definedName>
    <definedName function="false" hidden="false" localSheetId="7" name="lookrace_asp?or_1572_10398" vbProcedure="false">#REF!</definedName>
    <definedName function="false" hidden="false" localSheetId="7" name="lookrace_asp?or_1572_10399" vbProcedure="false">#REF!</definedName>
    <definedName function="false" hidden="false" localSheetId="7" name="lookrace_asp?or_1572_104" vbProcedure="false">#REF!</definedName>
    <definedName function="false" hidden="false" localSheetId="7" name="lookrace_asp?or_1572_1040" vbProcedure="false">#REF!</definedName>
    <definedName function="false" hidden="false" localSheetId="7" name="lookrace_asp?or_1572_10400" vbProcedure="false">#REF!</definedName>
    <definedName function="false" hidden="false" localSheetId="7" name="lookrace_asp?or_1572_10401" vbProcedure="false">#REF!</definedName>
    <definedName function="false" hidden="false" localSheetId="7" name="lookrace_asp?or_1572_10402" vbProcedure="false">#REF!</definedName>
    <definedName function="false" hidden="false" localSheetId="7" name="lookrace_asp?or_1572_10403" vbProcedure="false">#REF!</definedName>
    <definedName function="false" hidden="false" localSheetId="7" name="lookrace_asp?or_1572_10404" vbProcedure="false">#REF!</definedName>
    <definedName function="false" hidden="false" localSheetId="7" name="lookrace_asp?or_1572_10405" vbProcedure="false">#REF!</definedName>
    <definedName function="false" hidden="false" localSheetId="7" name="lookrace_asp?or_1572_10406" vbProcedure="false">#REF!</definedName>
    <definedName function="false" hidden="false" localSheetId="7" name="lookrace_asp?or_1572_10407" vbProcedure="false">#REF!</definedName>
    <definedName function="false" hidden="false" localSheetId="7" name="lookrace_asp?or_1572_10408" vbProcedure="false">#REF!</definedName>
    <definedName function="false" hidden="false" localSheetId="7" name="lookrace_asp?or_1572_10409" vbProcedure="false">#REF!</definedName>
    <definedName function="false" hidden="false" localSheetId="7" name="lookrace_asp?or_1572_1041" vbProcedure="false">#REF!</definedName>
    <definedName function="false" hidden="false" localSheetId="7" name="lookrace_asp?or_1572_10410" vbProcedure="false">#REF!</definedName>
    <definedName function="false" hidden="false" localSheetId="7" name="lookrace_asp?or_1572_10411" vbProcedure="false">#REF!</definedName>
    <definedName function="false" hidden="false" localSheetId="7" name="lookrace_asp?or_1572_10412" vbProcedure="false">#REF!</definedName>
    <definedName function="false" hidden="false" localSheetId="7" name="lookrace_asp?or_1572_10413" vbProcedure="false">#REF!</definedName>
    <definedName function="false" hidden="false" localSheetId="7" name="lookrace_asp?or_1572_10414" vbProcedure="false">#REF!</definedName>
    <definedName function="false" hidden="false" localSheetId="7" name="lookrace_asp?or_1572_10415" vbProcedure="false">#REF!</definedName>
    <definedName function="false" hidden="false" localSheetId="7" name="lookrace_asp?or_1572_10416" vbProcedure="false">#REF!</definedName>
    <definedName function="false" hidden="false" localSheetId="7" name="lookrace_asp?or_1572_10417" vbProcedure="false">#REF!</definedName>
    <definedName function="false" hidden="false" localSheetId="7" name="lookrace_asp?or_1572_10418" vbProcedure="false">#REF!</definedName>
    <definedName function="false" hidden="false" localSheetId="7" name="lookrace_asp?or_1572_10419" vbProcedure="false">#REF!</definedName>
    <definedName function="false" hidden="false" localSheetId="7" name="lookrace_asp?or_1572_1042" vbProcedure="false">#REF!</definedName>
    <definedName function="false" hidden="false" localSheetId="7" name="lookrace_asp?or_1572_10420" vbProcedure="false">#REF!</definedName>
    <definedName function="false" hidden="false" localSheetId="7" name="lookrace_asp?or_1572_10421" vbProcedure="false">#REF!</definedName>
    <definedName function="false" hidden="false" localSheetId="7" name="lookrace_asp?or_1572_10422" vbProcedure="false">#REF!</definedName>
    <definedName function="false" hidden="false" localSheetId="7" name="lookrace_asp?or_1572_10423" vbProcedure="false">#REF!</definedName>
    <definedName function="false" hidden="false" localSheetId="7" name="lookrace_asp?or_1572_10424" vbProcedure="false">#REF!</definedName>
    <definedName function="false" hidden="false" localSheetId="7" name="lookrace_asp?or_1572_10425" vbProcedure="false">#REF!</definedName>
    <definedName function="false" hidden="false" localSheetId="7" name="lookrace_asp?or_1572_10426" vbProcedure="false">#REF!</definedName>
    <definedName function="false" hidden="false" localSheetId="7" name="lookrace_asp?or_1572_10427" vbProcedure="false">#REF!</definedName>
    <definedName function="false" hidden="false" localSheetId="7" name="lookrace_asp?or_1572_10428" vbProcedure="false">#REF!</definedName>
    <definedName function="false" hidden="false" localSheetId="7" name="lookrace_asp?or_1572_10429" vbProcedure="false">#REF!</definedName>
    <definedName function="false" hidden="false" localSheetId="7" name="lookrace_asp?or_1572_1043" vbProcedure="false">#REF!</definedName>
    <definedName function="false" hidden="false" localSheetId="7" name="lookrace_asp?or_1572_10430" vbProcedure="false">#REF!</definedName>
    <definedName function="false" hidden="false" localSheetId="7" name="lookrace_asp?or_1572_10431" vbProcedure="false">#REF!</definedName>
    <definedName function="false" hidden="false" localSheetId="7" name="lookrace_asp?or_1572_10432" vbProcedure="false">#REF!</definedName>
    <definedName function="false" hidden="false" localSheetId="7" name="lookrace_asp?or_1572_10433" vbProcedure="false">#REF!</definedName>
    <definedName function="false" hidden="false" localSheetId="7" name="lookrace_asp?or_1572_10434" vbProcedure="false">#REF!</definedName>
    <definedName function="false" hidden="false" localSheetId="7" name="lookrace_asp?or_1572_10435" vbProcedure="false">#REF!</definedName>
    <definedName function="false" hidden="false" localSheetId="7" name="lookrace_asp?or_1572_10436" vbProcedure="false">#REF!</definedName>
    <definedName function="false" hidden="false" localSheetId="7" name="lookrace_asp?or_1572_10437" vbProcedure="false">#REF!</definedName>
    <definedName function="false" hidden="false" localSheetId="7" name="lookrace_asp?or_1572_10438" vbProcedure="false">#REF!</definedName>
    <definedName function="false" hidden="false" localSheetId="7" name="lookrace_asp?or_1572_10439" vbProcedure="false">#REF!</definedName>
    <definedName function="false" hidden="false" localSheetId="7" name="lookrace_asp?or_1572_1044" vbProcedure="false">#REF!</definedName>
    <definedName function="false" hidden="false" localSheetId="7" name="lookrace_asp?or_1572_10440" vbProcedure="false">#REF!</definedName>
    <definedName function="false" hidden="false" localSheetId="7" name="lookrace_asp?or_1572_10441" vbProcedure="false">#REF!</definedName>
    <definedName function="false" hidden="false" localSheetId="7" name="lookrace_asp?or_1572_10442" vbProcedure="false">#REF!</definedName>
    <definedName function="false" hidden="false" localSheetId="7" name="lookrace_asp?or_1572_10443" vbProcedure="false">#REF!</definedName>
    <definedName function="false" hidden="false" localSheetId="7" name="lookrace_asp?or_1572_10444" vbProcedure="false">#REF!</definedName>
    <definedName function="false" hidden="false" localSheetId="7" name="lookrace_asp?or_1572_10445" vbProcedure="false">#REF!</definedName>
    <definedName function="false" hidden="false" localSheetId="7" name="lookrace_asp?or_1572_10446" vbProcedure="false">#REF!</definedName>
    <definedName function="false" hidden="false" localSheetId="7" name="lookrace_asp?or_1572_10447" vbProcedure="false">#REF!</definedName>
    <definedName function="false" hidden="false" localSheetId="7" name="lookrace_asp?or_1572_10448" vbProcedure="false">#REF!</definedName>
    <definedName function="false" hidden="false" localSheetId="7" name="lookrace_asp?or_1572_10449" vbProcedure="false">#REF!</definedName>
    <definedName function="false" hidden="false" localSheetId="7" name="lookrace_asp?or_1572_1045" vbProcedure="false">#REF!</definedName>
    <definedName function="false" hidden="false" localSheetId="7" name="lookrace_asp?or_1572_10450" vbProcedure="false">#REF!</definedName>
    <definedName function="false" hidden="false" localSheetId="7" name="lookrace_asp?or_1572_10451" vbProcedure="false">#REF!</definedName>
    <definedName function="false" hidden="false" localSheetId="7" name="lookrace_asp?or_1572_10452" vbProcedure="false">#REF!</definedName>
    <definedName function="false" hidden="false" localSheetId="7" name="lookrace_asp?or_1572_10453" vbProcedure="false">#REF!</definedName>
    <definedName function="false" hidden="false" localSheetId="7" name="lookrace_asp?or_1572_10454" vbProcedure="false">#REF!</definedName>
    <definedName function="false" hidden="false" localSheetId="7" name="lookrace_asp?or_1572_10455" vbProcedure="false">#REF!</definedName>
    <definedName function="false" hidden="false" localSheetId="7" name="lookrace_asp?or_1572_10456" vbProcedure="false">#REF!</definedName>
    <definedName function="false" hidden="false" localSheetId="7" name="lookrace_asp?or_1572_10457" vbProcedure="false">#REF!</definedName>
    <definedName function="false" hidden="false" localSheetId="7" name="lookrace_asp?or_1572_10458" vbProcedure="false">#REF!</definedName>
    <definedName function="false" hidden="false" localSheetId="7" name="lookrace_asp?or_1572_10459" vbProcedure="false">#REF!</definedName>
    <definedName function="false" hidden="false" localSheetId="7" name="lookrace_asp?or_1572_1046" vbProcedure="false">#REF!</definedName>
    <definedName function="false" hidden="false" localSheetId="7" name="lookrace_asp?or_1572_10460" vbProcedure="false">#REF!</definedName>
    <definedName function="false" hidden="false" localSheetId="7" name="lookrace_asp?or_1572_10461" vbProcedure="false">#REF!</definedName>
    <definedName function="false" hidden="false" localSheetId="7" name="lookrace_asp?or_1572_10462" vbProcedure="false">#REF!</definedName>
    <definedName function="false" hidden="false" localSheetId="7" name="lookrace_asp?or_1572_10463" vbProcedure="false">#REF!</definedName>
    <definedName function="false" hidden="false" localSheetId="7" name="lookrace_asp?or_1572_10464" vbProcedure="false">#REF!</definedName>
    <definedName function="false" hidden="false" localSheetId="7" name="lookrace_asp?or_1572_10465" vbProcedure="false">#REF!</definedName>
    <definedName function="false" hidden="false" localSheetId="7" name="lookrace_asp?or_1572_10466" vbProcedure="false">#REF!</definedName>
    <definedName function="false" hidden="false" localSheetId="7" name="lookrace_asp?or_1572_10467" vbProcedure="false">#REF!</definedName>
    <definedName function="false" hidden="false" localSheetId="7" name="lookrace_asp?or_1572_10468" vbProcedure="false">#REF!</definedName>
    <definedName function="false" hidden="false" localSheetId="7" name="lookrace_asp?or_1572_10469" vbProcedure="false">#REF!</definedName>
    <definedName function="false" hidden="false" localSheetId="7" name="lookrace_asp?or_1572_1047" vbProcedure="false">#REF!</definedName>
    <definedName function="false" hidden="false" localSheetId="7" name="lookrace_asp?or_1572_10470" vbProcedure="false">#REF!</definedName>
    <definedName function="false" hidden="false" localSheetId="7" name="lookrace_asp?or_1572_10471" vbProcedure="false">#REF!</definedName>
    <definedName function="false" hidden="false" localSheetId="7" name="lookrace_asp?or_1572_10472" vbProcedure="false">#REF!</definedName>
    <definedName function="false" hidden="false" localSheetId="7" name="lookrace_asp?or_1572_10473" vbProcedure="false">#REF!</definedName>
    <definedName function="false" hidden="false" localSheetId="7" name="lookrace_asp?or_1572_10474" vbProcedure="false">#REF!</definedName>
    <definedName function="false" hidden="false" localSheetId="7" name="lookrace_asp?or_1572_10475" vbProcedure="false">#REF!</definedName>
    <definedName function="false" hidden="false" localSheetId="7" name="lookrace_asp?or_1572_10476" vbProcedure="false">#REF!</definedName>
    <definedName function="false" hidden="false" localSheetId="7" name="lookrace_asp?or_1572_10477" vbProcedure="false">#REF!</definedName>
    <definedName function="false" hidden="false" localSheetId="7" name="lookrace_asp?or_1572_10478" vbProcedure="false">#REF!</definedName>
    <definedName function="false" hidden="false" localSheetId="7" name="lookrace_asp?or_1572_10479" vbProcedure="false">#REF!</definedName>
    <definedName function="false" hidden="false" localSheetId="7" name="lookrace_asp?or_1572_1048" vbProcedure="false">#REF!</definedName>
    <definedName function="false" hidden="false" localSheetId="7" name="lookrace_asp?or_1572_10480" vbProcedure="false">#REF!</definedName>
    <definedName function="false" hidden="false" localSheetId="7" name="lookrace_asp?or_1572_10481" vbProcedure="false">#REF!</definedName>
    <definedName function="false" hidden="false" localSheetId="7" name="lookrace_asp?or_1572_10482" vbProcedure="false">#REF!</definedName>
    <definedName function="false" hidden="false" localSheetId="7" name="lookrace_asp?or_1572_10483" vbProcedure="false">#REF!</definedName>
    <definedName function="false" hidden="false" localSheetId="7" name="lookrace_asp?or_1572_10484" vbProcedure="false">#REF!</definedName>
    <definedName function="false" hidden="false" localSheetId="7" name="lookrace_asp?or_1572_10485" vbProcedure="false">#REF!</definedName>
    <definedName function="false" hidden="false" localSheetId="7" name="lookrace_asp?or_1572_10486" vbProcedure="false">#REF!</definedName>
    <definedName function="false" hidden="false" localSheetId="7" name="lookrace_asp?or_1572_10487" vbProcedure="false">#REF!</definedName>
    <definedName function="false" hidden="false" localSheetId="7" name="lookrace_asp?or_1572_10488" vbProcedure="false">#REF!</definedName>
    <definedName function="false" hidden="false" localSheetId="7" name="lookrace_asp?or_1572_10489" vbProcedure="false">#REF!</definedName>
    <definedName function="false" hidden="false" localSheetId="7" name="lookrace_asp?or_1572_1049" vbProcedure="false">#REF!</definedName>
    <definedName function="false" hidden="false" localSheetId="7" name="lookrace_asp?or_1572_10490" vbProcedure="false">#REF!</definedName>
    <definedName function="false" hidden="false" localSheetId="7" name="lookrace_asp?or_1572_10491" vbProcedure="false">#REF!</definedName>
    <definedName function="false" hidden="false" localSheetId="7" name="lookrace_asp?or_1572_10492" vbProcedure="false">#REF!</definedName>
    <definedName function="false" hidden="false" localSheetId="7" name="lookrace_asp?or_1572_10493" vbProcedure="false">#REF!</definedName>
    <definedName function="false" hidden="false" localSheetId="7" name="lookrace_asp?or_1572_10494" vbProcedure="false">#REF!</definedName>
    <definedName function="false" hidden="false" localSheetId="7" name="lookrace_asp?or_1572_10495" vbProcedure="false">#REF!</definedName>
    <definedName function="false" hidden="false" localSheetId="7" name="lookrace_asp?or_1572_10496" vbProcedure="false">#REF!</definedName>
    <definedName function="false" hidden="false" localSheetId="7" name="lookrace_asp?or_1572_10497" vbProcedure="false">#REF!</definedName>
    <definedName function="false" hidden="false" localSheetId="7" name="lookrace_asp?or_1572_10498" vbProcedure="false">#REF!</definedName>
    <definedName function="false" hidden="false" localSheetId="7" name="lookrace_asp?or_1572_10499" vbProcedure="false">#REF!</definedName>
    <definedName function="false" hidden="false" localSheetId="7" name="lookrace_asp?or_1572_105" vbProcedure="false">#REF!</definedName>
    <definedName function="false" hidden="false" localSheetId="7" name="lookrace_asp?or_1572_1050" vbProcedure="false">#REF!</definedName>
    <definedName function="false" hidden="false" localSheetId="7" name="lookrace_asp?or_1572_10500" vbProcedure="false">#REF!</definedName>
    <definedName function="false" hidden="false" localSheetId="7" name="lookrace_asp?or_1572_10501" vbProcedure="false">#REF!</definedName>
    <definedName function="false" hidden="false" localSheetId="7" name="lookrace_asp?or_1572_10502" vbProcedure="false">#REF!</definedName>
    <definedName function="false" hidden="false" localSheetId="7" name="lookrace_asp?or_1572_10503" vbProcedure="false">#REF!</definedName>
    <definedName function="false" hidden="false" localSheetId="7" name="lookrace_asp?or_1572_10504" vbProcedure="false">#REF!</definedName>
    <definedName function="false" hidden="false" localSheetId="7" name="lookrace_asp?or_1572_10505" vbProcedure="false">#REF!</definedName>
    <definedName function="false" hidden="false" localSheetId="7" name="lookrace_asp?or_1572_10506" vbProcedure="false">#REF!</definedName>
    <definedName function="false" hidden="false" localSheetId="7" name="lookrace_asp?or_1572_10507" vbProcedure="false">#REF!</definedName>
    <definedName function="false" hidden="false" localSheetId="7" name="lookrace_asp?or_1572_10508" vbProcedure="false">#REF!</definedName>
    <definedName function="false" hidden="false" localSheetId="7" name="lookrace_asp?or_1572_10509" vbProcedure="false">#REF!</definedName>
    <definedName function="false" hidden="false" localSheetId="7" name="lookrace_asp?or_1572_1051" vbProcedure="false">#REF!</definedName>
    <definedName function="false" hidden="false" localSheetId="7" name="lookrace_asp?or_1572_10510" vbProcedure="false">#REF!</definedName>
    <definedName function="false" hidden="false" localSheetId="7" name="lookrace_asp?or_1572_10511" vbProcedure="false">#REF!</definedName>
    <definedName function="false" hidden="false" localSheetId="7" name="lookrace_asp?or_1572_10512" vbProcedure="false">#REF!</definedName>
    <definedName function="false" hidden="false" localSheetId="7" name="lookrace_asp?or_1572_10513" vbProcedure="false">#REF!</definedName>
    <definedName function="false" hidden="false" localSheetId="7" name="lookrace_asp?or_1572_10514" vbProcedure="false">#REF!</definedName>
    <definedName function="false" hidden="false" localSheetId="7" name="lookrace_asp?or_1572_10515" vbProcedure="false">#REF!</definedName>
    <definedName function="false" hidden="false" localSheetId="7" name="lookrace_asp?or_1572_10516" vbProcedure="false">#REF!</definedName>
    <definedName function="false" hidden="false" localSheetId="7" name="lookrace_asp?or_1572_10517" vbProcedure="false">#REF!</definedName>
    <definedName function="false" hidden="false" localSheetId="7" name="lookrace_asp?or_1572_10518" vbProcedure="false">#REF!</definedName>
    <definedName function="false" hidden="false" localSheetId="7" name="lookrace_asp?or_1572_10519" vbProcedure="false">#REF!</definedName>
    <definedName function="false" hidden="false" localSheetId="7" name="lookrace_asp?or_1572_1052" vbProcedure="false">#REF!</definedName>
    <definedName function="false" hidden="false" localSheetId="7" name="lookrace_asp?or_1572_10520" vbProcedure="false">#REF!</definedName>
    <definedName function="false" hidden="false" localSheetId="7" name="lookrace_asp?or_1572_10521" vbProcedure="false">#REF!</definedName>
    <definedName function="false" hidden="false" localSheetId="7" name="lookrace_asp?or_1572_10522" vbProcedure="false">#REF!</definedName>
    <definedName function="false" hidden="false" localSheetId="7" name="lookrace_asp?or_1572_10523" vbProcedure="false">#REF!</definedName>
    <definedName function="false" hidden="false" localSheetId="7" name="lookrace_asp?or_1572_10524" vbProcedure="false">#REF!</definedName>
    <definedName function="false" hidden="false" localSheetId="7" name="lookrace_asp?or_1572_10525" vbProcedure="false">#REF!</definedName>
    <definedName function="false" hidden="false" localSheetId="7" name="lookrace_asp?or_1572_10526" vbProcedure="false">#REF!</definedName>
    <definedName function="false" hidden="false" localSheetId="7" name="lookrace_asp?or_1572_10527" vbProcedure="false">#REF!</definedName>
    <definedName function="false" hidden="false" localSheetId="7" name="lookrace_asp?or_1572_10528" vbProcedure="false">#REF!</definedName>
    <definedName function="false" hidden="false" localSheetId="7" name="lookrace_asp?or_1572_10529" vbProcedure="false">#REF!</definedName>
    <definedName function="false" hidden="false" localSheetId="7" name="lookrace_asp?or_1572_1053" vbProcedure="false">#REF!</definedName>
    <definedName function="false" hidden="false" localSheetId="7" name="lookrace_asp?or_1572_10530" vbProcedure="false">#REF!</definedName>
    <definedName function="false" hidden="false" localSheetId="7" name="lookrace_asp?or_1572_10531" vbProcedure="false">#REF!</definedName>
    <definedName function="false" hidden="false" localSheetId="7" name="lookrace_asp?or_1572_10532" vbProcedure="false">#REF!</definedName>
    <definedName function="false" hidden="false" localSheetId="7" name="lookrace_asp?or_1572_10533" vbProcedure="false">#REF!</definedName>
    <definedName function="false" hidden="false" localSheetId="7" name="lookrace_asp?or_1572_10534" vbProcedure="false">#REF!</definedName>
    <definedName function="false" hidden="false" localSheetId="7" name="lookrace_asp?or_1572_10535" vbProcedure="false">#REF!</definedName>
    <definedName function="false" hidden="false" localSheetId="7" name="lookrace_asp?or_1572_10536" vbProcedure="false">#REF!</definedName>
    <definedName function="false" hidden="false" localSheetId="7" name="lookrace_asp?or_1572_10537" vbProcedure="false">#REF!</definedName>
    <definedName function="false" hidden="false" localSheetId="7" name="lookrace_asp?or_1572_10538" vbProcedure="false">#REF!</definedName>
    <definedName function="false" hidden="false" localSheetId="7" name="lookrace_asp?or_1572_10539" vbProcedure="false">#REF!</definedName>
    <definedName function="false" hidden="false" localSheetId="7" name="lookrace_asp?or_1572_1054" vbProcedure="false">#REF!</definedName>
    <definedName function="false" hidden="false" localSheetId="7" name="lookrace_asp?or_1572_10540" vbProcedure="false">#REF!</definedName>
    <definedName function="false" hidden="false" localSheetId="7" name="lookrace_asp?or_1572_10541" vbProcedure="false">#REF!</definedName>
    <definedName function="false" hidden="false" localSheetId="7" name="lookrace_asp?or_1572_10542" vbProcedure="false">#REF!</definedName>
    <definedName function="false" hidden="false" localSheetId="7" name="lookrace_asp?or_1572_10543" vbProcedure="false">#REF!</definedName>
    <definedName function="false" hidden="false" localSheetId="7" name="lookrace_asp?or_1572_10544" vbProcedure="false">#REF!</definedName>
    <definedName function="false" hidden="false" localSheetId="7" name="lookrace_asp?or_1572_10545" vbProcedure="false">#REF!</definedName>
    <definedName function="false" hidden="false" localSheetId="7" name="lookrace_asp?or_1572_10546" vbProcedure="false">#REF!</definedName>
    <definedName function="false" hidden="false" localSheetId="7" name="lookrace_asp?or_1572_10547" vbProcedure="false">#REF!</definedName>
    <definedName function="false" hidden="false" localSheetId="7" name="lookrace_asp?or_1572_10548" vbProcedure="false">#REF!</definedName>
    <definedName function="false" hidden="false" localSheetId="7" name="lookrace_asp?or_1572_10549" vbProcedure="false">#REF!</definedName>
    <definedName function="false" hidden="false" localSheetId="7" name="lookrace_asp?or_1572_1055" vbProcedure="false">#REF!</definedName>
    <definedName function="false" hidden="false" localSheetId="7" name="lookrace_asp?or_1572_10550" vbProcedure="false">#REF!</definedName>
    <definedName function="false" hidden="false" localSheetId="7" name="lookrace_asp?or_1572_10551" vbProcedure="false">#REF!</definedName>
    <definedName function="false" hidden="false" localSheetId="7" name="lookrace_asp?or_1572_10552" vbProcedure="false">#REF!</definedName>
    <definedName function="false" hidden="false" localSheetId="7" name="lookrace_asp?or_1572_10553" vbProcedure="false">#REF!</definedName>
    <definedName function="false" hidden="false" localSheetId="7" name="lookrace_asp?or_1572_10554" vbProcedure="false">#REF!</definedName>
    <definedName function="false" hidden="false" localSheetId="7" name="lookrace_asp?or_1572_10555" vbProcedure="false">#REF!</definedName>
    <definedName function="false" hidden="false" localSheetId="7" name="lookrace_asp?or_1572_10556" vbProcedure="false">#REF!</definedName>
    <definedName function="false" hidden="false" localSheetId="7" name="lookrace_asp?or_1572_10557" vbProcedure="false">#REF!</definedName>
    <definedName function="false" hidden="false" localSheetId="7" name="lookrace_asp?or_1572_10558" vbProcedure="false">#REF!</definedName>
    <definedName function="false" hidden="false" localSheetId="7" name="lookrace_asp?or_1572_10559" vbProcedure="false">#REF!</definedName>
    <definedName function="false" hidden="false" localSheetId="7" name="lookrace_asp?or_1572_1056" vbProcedure="false">#REF!</definedName>
    <definedName function="false" hidden="false" localSheetId="7" name="lookrace_asp?or_1572_10560" vbProcedure="false">#REF!</definedName>
    <definedName function="false" hidden="false" localSheetId="7" name="lookrace_asp?or_1572_10561" vbProcedure="false">#REF!</definedName>
    <definedName function="false" hidden="false" localSheetId="7" name="lookrace_asp?or_1572_10562" vbProcedure="false">#REF!</definedName>
    <definedName function="false" hidden="false" localSheetId="7" name="lookrace_asp?or_1572_10563" vbProcedure="false">#REF!</definedName>
    <definedName function="false" hidden="false" localSheetId="7" name="lookrace_asp?or_1572_10564" vbProcedure="false">#REF!</definedName>
    <definedName function="false" hidden="false" localSheetId="7" name="lookrace_asp?or_1572_10565" vbProcedure="false">#REF!</definedName>
    <definedName function="false" hidden="false" localSheetId="7" name="lookrace_asp?or_1572_10566" vbProcedure="false">#REF!</definedName>
    <definedName function="false" hidden="false" localSheetId="7" name="lookrace_asp?or_1572_10567" vbProcedure="false">#REF!</definedName>
    <definedName function="false" hidden="false" localSheetId="7" name="lookrace_asp?or_1572_10568" vbProcedure="false">#REF!</definedName>
    <definedName function="false" hidden="false" localSheetId="7" name="lookrace_asp?or_1572_10569" vbProcedure="false">#REF!</definedName>
    <definedName function="false" hidden="false" localSheetId="7" name="lookrace_asp?or_1572_1057" vbProcedure="false">#REF!</definedName>
    <definedName function="false" hidden="false" localSheetId="7" name="lookrace_asp?or_1572_10570" vbProcedure="false">#REF!</definedName>
    <definedName function="false" hidden="false" localSheetId="7" name="lookrace_asp?or_1572_10571" vbProcedure="false">#REF!</definedName>
    <definedName function="false" hidden="false" localSheetId="7" name="lookrace_asp?or_1572_10572" vbProcedure="false">#REF!</definedName>
    <definedName function="false" hidden="false" localSheetId="7" name="lookrace_asp?or_1572_10573" vbProcedure="false">#REF!</definedName>
    <definedName function="false" hidden="false" localSheetId="7" name="lookrace_asp?or_1572_10574" vbProcedure="false">#REF!</definedName>
    <definedName function="false" hidden="false" localSheetId="7" name="lookrace_asp?or_1572_10575" vbProcedure="false">#REF!</definedName>
    <definedName function="false" hidden="false" localSheetId="7" name="lookrace_asp?or_1572_10576" vbProcedure="false">#REF!</definedName>
    <definedName function="false" hidden="false" localSheetId="7" name="lookrace_asp?or_1572_10577" vbProcedure="false">#REF!</definedName>
    <definedName function="false" hidden="false" localSheetId="7" name="lookrace_asp?or_1572_10578" vbProcedure="false">#REF!</definedName>
    <definedName function="false" hidden="false" localSheetId="7" name="lookrace_asp?or_1572_10579" vbProcedure="false">#REF!</definedName>
    <definedName function="false" hidden="false" localSheetId="7" name="lookrace_asp?or_1572_1058" vbProcedure="false">#REF!</definedName>
    <definedName function="false" hidden="false" localSheetId="7" name="lookrace_asp?or_1572_10580" vbProcedure="false">#REF!</definedName>
    <definedName function="false" hidden="false" localSheetId="7" name="lookrace_asp?or_1572_10581" vbProcedure="false">#REF!</definedName>
    <definedName function="false" hidden="false" localSheetId="7" name="lookrace_asp?or_1572_10582" vbProcedure="false">#REF!</definedName>
    <definedName function="false" hidden="false" localSheetId="7" name="lookrace_asp?or_1572_10583" vbProcedure="false">#REF!</definedName>
    <definedName function="false" hidden="false" localSheetId="7" name="lookrace_asp?or_1572_10584" vbProcedure="false">#REF!</definedName>
    <definedName function="false" hidden="false" localSheetId="7" name="lookrace_asp?or_1572_10585" vbProcedure="false">#REF!</definedName>
    <definedName function="false" hidden="false" localSheetId="7" name="lookrace_asp?or_1572_10586" vbProcedure="false">#REF!</definedName>
    <definedName function="false" hidden="false" localSheetId="7" name="lookrace_asp?or_1572_10587" vbProcedure="false">#REF!</definedName>
    <definedName function="false" hidden="false" localSheetId="7" name="lookrace_asp?or_1572_10588" vbProcedure="false">#REF!</definedName>
    <definedName function="false" hidden="false" localSheetId="7" name="lookrace_asp?or_1572_10589" vbProcedure="false">#REF!</definedName>
    <definedName function="false" hidden="false" localSheetId="7" name="lookrace_asp?or_1572_1059" vbProcedure="false">#REF!</definedName>
    <definedName function="false" hidden="false" localSheetId="7" name="lookrace_asp?or_1572_10590" vbProcedure="false">#REF!</definedName>
    <definedName function="false" hidden="false" localSheetId="7" name="lookrace_asp?or_1572_10591" vbProcedure="false">#REF!</definedName>
    <definedName function="false" hidden="false" localSheetId="7" name="lookrace_asp?or_1572_10592" vbProcedure="false">#REF!</definedName>
    <definedName function="false" hidden="false" localSheetId="7" name="lookrace_asp?or_1572_10593" vbProcedure="false">#REF!</definedName>
    <definedName function="false" hidden="false" localSheetId="7" name="lookrace_asp?or_1572_10594" vbProcedure="false">#REF!</definedName>
    <definedName function="false" hidden="false" localSheetId="7" name="lookrace_asp?or_1572_10595" vbProcedure="false">#REF!</definedName>
    <definedName function="false" hidden="false" localSheetId="7" name="lookrace_asp?or_1572_10596" vbProcedure="false">#REF!</definedName>
    <definedName function="false" hidden="false" localSheetId="7" name="lookrace_asp?or_1572_10597" vbProcedure="false">#REF!</definedName>
    <definedName function="false" hidden="false" localSheetId="7" name="lookrace_asp?or_1572_10598" vbProcedure="false">#REF!</definedName>
    <definedName function="false" hidden="false" localSheetId="7" name="lookrace_asp?or_1572_10599" vbProcedure="false">#REF!</definedName>
    <definedName function="false" hidden="false" localSheetId="7" name="lookrace_asp?or_1572_106" vbProcedure="false">#REF!</definedName>
    <definedName function="false" hidden="false" localSheetId="7" name="lookrace_asp?or_1572_1060" vbProcedure="false">#REF!</definedName>
    <definedName function="false" hidden="false" localSheetId="7" name="lookrace_asp?or_1572_10600" vbProcedure="false">#REF!</definedName>
    <definedName function="false" hidden="false" localSheetId="7" name="lookrace_asp?or_1572_10601" vbProcedure="false">#REF!</definedName>
    <definedName function="false" hidden="false" localSheetId="7" name="lookrace_asp?or_1572_10602" vbProcedure="false">#REF!</definedName>
    <definedName function="false" hidden="false" localSheetId="7" name="lookrace_asp?or_1572_10603" vbProcedure="false">#REF!</definedName>
    <definedName function="false" hidden="false" localSheetId="7" name="lookrace_asp?or_1572_10604" vbProcedure="false">#REF!</definedName>
    <definedName function="false" hidden="false" localSheetId="7" name="lookrace_asp?or_1572_10605" vbProcedure="false">#REF!</definedName>
    <definedName function="false" hidden="false" localSheetId="7" name="lookrace_asp?or_1572_10606" vbProcedure="false">#REF!</definedName>
    <definedName function="false" hidden="false" localSheetId="7" name="lookrace_asp?or_1572_10607" vbProcedure="false">#REF!</definedName>
    <definedName function="false" hidden="false" localSheetId="7" name="lookrace_asp?or_1572_10608" vbProcedure="false">#REF!</definedName>
    <definedName function="false" hidden="false" localSheetId="7" name="lookrace_asp?or_1572_10609" vbProcedure="false">#REF!</definedName>
    <definedName function="false" hidden="false" localSheetId="7" name="lookrace_asp?or_1572_1061" vbProcedure="false">#REF!</definedName>
    <definedName function="false" hidden="false" localSheetId="7" name="lookrace_asp?or_1572_10610" vbProcedure="false">#REF!</definedName>
    <definedName function="false" hidden="false" localSheetId="7" name="lookrace_asp?or_1572_10611" vbProcedure="false">#REF!</definedName>
    <definedName function="false" hidden="false" localSheetId="7" name="lookrace_asp?or_1572_10612" vbProcedure="false">#REF!</definedName>
    <definedName function="false" hidden="false" localSheetId="7" name="lookrace_asp?or_1572_10613" vbProcedure="false">#REF!</definedName>
    <definedName function="false" hidden="false" localSheetId="7" name="lookrace_asp?or_1572_10614" vbProcedure="false">#REF!</definedName>
    <definedName function="false" hidden="false" localSheetId="7" name="lookrace_asp?or_1572_10615" vbProcedure="false">#REF!</definedName>
    <definedName function="false" hidden="false" localSheetId="7" name="lookrace_asp?or_1572_10616" vbProcedure="false">#REF!</definedName>
    <definedName function="false" hidden="false" localSheetId="7" name="lookrace_asp?or_1572_10617" vbProcedure="false">#REF!</definedName>
    <definedName function="false" hidden="false" localSheetId="7" name="lookrace_asp?or_1572_10618" vbProcedure="false">#REF!</definedName>
    <definedName function="false" hidden="false" localSheetId="7" name="lookrace_asp?or_1572_10619" vbProcedure="false">#REF!</definedName>
    <definedName function="false" hidden="false" localSheetId="7" name="lookrace_asp?or_1572_1062" vbProcedure="false">#REF!</definedName>
    <definedName function="false" hidden="false" localSheetId="7" name="lookrace_asp?or_1572_10620" vbProcedure="false">#REF!</definedName>
    <definedName function="false" hidden="false" localSheetId="7" name="lookrace_asp?or_1572_10621" vbProcedure="false">#REF!</definedName>
    <definedName function="false" hidden="false" localSheetId="7" name="lookrace_asp?or_1572_10622" vbProcedure="false">#REF!</definedName>
    <definedName function="false" hidden="false" localSheetId="7" name="lookrace_asp?or_1572_10623" vbProcedure="false">#REF!</definedName>
    <definedName function="false" hidden="false" localSheetId="7" name="lookrace_asp?or_1572_10624" vbProcedure="false">#REF!</definedName>
    <definedName function="false" hidden="false" localSheetId="7" name="lookrace_asp?or_1572_10625" vbProcedure="false">#REF!</definedName>
    <definedName function="false" hidden="false" localSheetId="7" name="lookrace_asp?or_1572_10626" vbProcedure="false">#REF!</definedName>
    <definedName function="false" hidden="false" localSheetId="7" name="lookrace_asp?or_1572_10627" vbProcedure="false">#REF!</definedName>
    <definedName function="false" hidden="false" localSheetId="7" name="lookrace_asp?or_1572_10628" vbProcedure="false">#REF!</definedName>
    <definedName function="false" hidden="false" localSheetId="7" name="lookrace_asp?or_1572_10629" vbProcedure="false">#REF!</definedName>
    <definedName function="false" hidden="false" localSheetId="7" name="lookrace_asp?or_1572_1063" vbProcedure="false">#REF!</definedName>
    <definedName function="false" hidden="false" localSheetId="7" name="lookrace_asp?or_1572_10630" vbProcedure="false">#REF!</definedName>
    <definedName function="false" hidden="false" localSheetId="7" name="lookrace_asp?or_1572_10631" vbProcedure="false">#REF!</definedName>
    <definedName function="false" hidden="false" localSheetId="7" name="lookrace_asp?or_1572_10632" vbProcedure="false">#REF!</definedName>
    <definedName function="false" hidden="false" localSheetId="7" name="lookrace_asp?or_1572_10633" vbProcedure="false">#REF!</definedName>
    <definedName function="false" hidden="false" localSheetId="7" name="lookrace_asp?or_1572_10634" vbProcedure="false">#REF!</definedName>
    <definedName function="false" hidden="false" localSheetId="7" name="lookrace_asp?or_1572_10635" vbProcedure="false">#REF!</definedName>
    <definedName function="false" hidden="false" localSheetId="7" name="lookrace_asp?or_1572_10636" vbProcedure="false">#REF!</definedName>
    <definedName function="false" hidden="false" localSheetId="7" name="lookrace_asp?or_1572_10637" vbProcedure="false">#REF!</definedName>
    <definedName function="false" hidden="false" localSheetId="7" name="lookrace_asp?or_1572_10638" vbProcedure="false">#REF!</definedName>
    <definedName function="false" hidden="false" localSheetId="7" name="lookrace_asp?or_1572_10639" vbProcedure="false">#REF!</definedName>
    <definedName function="false" hidden="false" localSheetId="7" name="lookrace_asp?or_1572_1064" vbProcedure="false">#REF!</definedName>
    <definedName function="false" hidden="false" localSheetId="7" name="lookrace_asp?or_1572_10640" vbProcedure="false">#REF!</definedName>
    <definedName function="false" hidden="false" localSheetId="7" name="lookrace_asp?or_1572_10641" vbProcedure="false">#REF!</definedName>
    <definedName function="false" hidden="false" localSheetId="7" name="lookrace_asp?or_1572_10642" vbProcedure="false">#REF!</definedName>
    <definedName function="false" hidden="false" localSheetId="7" name="lookrace_asp?or_1572_10643" vbProcedure="false">#REF!</definedName>
    <definedName function="false" hidden="false" localSheetId="7" name="lookrace_asp?or_1572_10644" vbProcedure="false">#REF!</definedName>
    <definedName function="false" hidden="false" localSheetId="7" name="lookrace_asp?or_1572_10645" vbProcedure="false">#REF!</definedName>
    <definedName function="false" hidden="false" localSheetId="7" name="lookrace_asp?or_1572_10646" vbProcedure="false">#REF!</definedName>
    <definedName function="false" hidden="false" localSheetId="7" name="lookrace_asp?or_1572_10647" vbProcedure="false">#REF!</definedName>
    <definedName function="false" hidden="false" localSheetId="7" name="lookrace_asp?or_1572_10648" vbProcedure="false">#REF!</definedName>
    <definedName function="false" hidden="false" localSheetId="7" name="lookrace_asp?or_1572_10649" vbProcedure="false">#REF!</definedName>
    <definedName function="false" hidden="false" localSheetId="7" name="lookrace_asp?or_1572_1065" vbProcedure="false">#REF!</definedName>
    <definedName function="false" hidden="false" localSheetId="7" name="lookrace_asp?or_1572_10650" vbProcedure="false">#REF!</definedName>
    <definedName function="false" hidden="false" localSheetId="7" name="lookrace_asp?or_1572_10651" vbProcedure="false">#REF!</definedName>
    <definedName function="false" hidden="false" localSheetId="7" name="lookrace_asp?or_1572_10652" vbProcedure="false">#REF!</definedName>
    <definedName function="false" hidden="false" localSheetId="7" name="lookrace_asp?or_1572_10653" vbProcedure="false">#REF!</definedName>
    <definedName function="false" hidden="false" localSheetId="7" name="lookrace_asp?or_1572_10654" vbProcedure="false">#REF!</definedName>
    <definedName function="false" hidden="false" localSheetId="7" name="lookrace_asp?or_1572_10655" vbProcedure="false">#REF!</definedName>
    <definedName function="false" hidden="false" localSheetId="7" name="lookrace_asp?or_1572_10656" vbProcedure="false">#REF!</definedName>
    <definedName function="false" hidden="false" localSheetId="7" name="lookrace_asp?or_1572_10657" vbProcedure="false">#REF!</definedName>
    <definedName function="false" hidden="false" localSheetId="7" name="lookrace_asp?or_1572_10658" vbProcedure="false">#REF!</definedName>
    <definedName function="false" hidden="false" localSheetId="7" name="lookrace_asp?or_1572_10659" vbProcedure="false">#REF!</definedName>
    <definedName function="false" hidden="false" localSheetId="7" name="lookrace_asp?or_1572_1066" vbProcedure="false">#REF!</definedName>
    <definedName function="false" hidden="false" localSheetId="7" name="lookrace_asp?or_1572_10660" vbProcedure="false">#REF!</definedName>
    <definedName function="false" hidden="false" localSheetId="7" name="lookrace_asp?or_1572_10661" vbProcedure="false">#REF!</definedName>
    <definedName function="false" hidden="false" localSheetId="7" name="lookrace_asp?or_1572_10662" vbProcedure="false">#REF!</definedName>
    <definedName function="false" hidden="false" localSheetId="7" name="lookrace_asp?or_1572_10663" vbProcedure="false">#REF!</definedName>
    <definedName function="false" hidden="false" localSheetId="7" name="lookrace_asp?or_1572_10664" vbProcedure="false">#REF!</definedName>
    <definedName function="false" hidden="false" localSheetId="7" name="lookrace_asp?or_1572_10665" vbProcedure="false">#REF!</definedName>
    <definedName function="false" hidden="false" localSheetId="7" name="lookrace_asp?or_1572_10666" vbProcedure="false">#REF!</definedName>
    <definedName function="false" hidden="false" localSheetId="7" name="lookrace_asp?or_1572_10667" vbProcedure="false">#REF!</definedName>
    <definedName function="false" hidden="false" localSheetId="7" name="lookrace_asp?or_1572_10668" vbProcedure="false">#REF!</definedName>
    <definedName function="false" hidden="false" localSheetId="7" name="lookrace_asp?or_1572_10669" vbProcedure="false">#REF!</definedName>
    <definedName function="false" hidden="false" localSheetId="7" name="lookrace_asp?or_1572_1067" vbProcedure="false">#REF!</definedName>
    <definedName function="false" hidden="false" localSheetId="7" name="lookrace_asp?or_1572_10670" vbProcedure="false">#REF!</definedName>
    <definedName function="false" hidden="false" localSheetId="7" name="lookrace_asp?or_1572_10671" vbProcedure="false">#REF!</definedName>
    <definedName function="false" hidden="false" localSheetId="7" name="lookrace_asp?or_1572_10672" vbProcedure="false">#REF!</definedName>
    <definedName function="false" hidden="false" localSheetId="7" name="lookrace_asp?or_1572_10673" vbProcedure="false">#REF!</definedName>
    <definedName function="false" hidden="false" localSheetId="7" name="lookrace_asp?or_1572_10674" vbProcedure="false">#REF!</definedName>
    <definedName function="false" hidden="false" localSheetId="7" name="lookrace_asp?or_1572_10675" vbProcedure="false">#REF!</definedName>
    <definedName function="false" hidden="false" localSheetId="7" name="lookrace_asp?or_1572_10676" vbProcedure="false">#REF!</definedName>
    <definedName function="false" hidden="false" localSheetId="7" name="lookrace_asp?or_1572_10677" vbProcedure="false">#REF!</definedName>
    <definedName function="false" hidden="false" localSheetId="7" name="lookrace_asp?or_1572_10678" vbProcedure="false">#REF!</definedName>
    <definedName function="false" hidden="false" localSheetId="7" name="lookrace_asp?or_1572_10679" vbProcedure="false">#REF!</definedName>
    <definedName function="false" hidden="false" localSheetId="7" name="lookrace_asp?or_1572_1068" vbProcedure="false">#REF!</definedName>
    <definedName function="false" hidden="false" localSheetId="7" name="lookrace_asp?or_1572_10680" vbProcedure="false">#REF!</definedName>
    <definedName function="false" hidden="false" localSheetId="7" name="lookrace_asp?or_1572_10681" vbProcedure="false">#REF!</definedName>
    <definedName function="false" hidden="false" localSheetId="7" name="lookrace_asp?or_1572_10682" vbProcedure="false">#REF!</definedName>
    <definedName function="false" hidden="false" localSheetId="7" name="lookrace_asp?or_1572_10683" vbProcedure="false">#REF!</definedName>
    <definedName function="false" hidden="false" localSheetId="7" name="lookrace_asp?or_1572_10684" vbProcedure="false">#REF!</definedName>
    <definedName function="false" hidden="false" localSheetId="7" name="lookrace_asp?or_1572_10685" vbProcedure="false">#REF!</definedName>
    <definedName function="false" hidden="false" localSheetId="7" name="lookrace_asp?or_1572_10686" vbProcedure="false">#REF!</definedName>
    <definedName function="false" hidden="false" localSheetId="7" name="lookrace_asp?or_1572_10687" vbProcedure="false">#REF!</definedName>
    <definedName function="false" hidden="false" localSheetId="7" name="lookrace_asp?or_1572_10688" vbProcedure="false">#REF!</definedName>
    <definedName function="false" hidden="false" localSheetId="7" name="lookrace_asp?or_1572_10689" vbProcedure="false">#REF!</definedName>
    <definedName function="false" hidden="false" localSheetId="7" name="lookrace_asp?or_1572_1069" vbProcedure="false">#REF!</definedName>
    <definedName function="false" hidden="false" localSheetId="7" name="lookrace_asp?or_1572_10690" vbProcedure="false">#REF!</definedName>
    <definedName function="false" hidden="false" localSheetId="7" name="lookrace_asp?or_1572_10691" vbProcedure="false">#REF!</definedName>
    <definedName function="false" hidden="false" localSheetId="7" name="lookrace_asp?or_1572_10692" vbProcedure="false">#REF!</definedName>
    <definedName function="false" hidden="false" localSheetId="7" name="lookrace_asp?or_1572_10693" vbProcedure="false">#REF!</definedName>
    <definedName function="false" hidden="false" localSheetId="7" name="lookrace_asp?or_1572_10694" vbProcedure="false">#REF!</definedName>
    <definedName function="false" hidden="false" localSheetId="7" name="lookrace_asp?or_1572_10695" vbProcedure="false">#REF!</definedName>
    <definedName function="false" hidden="false" localSheetId="7" name="lookrace_asp?or_1572_10696" vbProcedure="false">#REF!</definedName>
    <definedName function="false" hidden="false" localSheetId="7" name="lookrace_asp?or_1572_10697" vbProcedure="false">#REF!</definedName>
    <definedName function="false" hidden="false" localSheetId="7" name="lookrace_asp?or_1572_10698" vbProcedure="false">#REF!</definedName>
    <definedName function="false" hidden="false" localSheetId="7" name="lookrace_asp?or_1572_10699" vbProcedure="false">#REF!</definedName>
    <definedName function="false" hidden="false" localSheetId="7" name="lookrace_asp?or_1572_107" vbProcedure="false">#REF!</definedName>
    <definedName function="false" hidden="false" localSheetId="7" name="lookrace_asp?or_1572_1070" vbProcedure="false">#REF!</definedName>
    <definedName function="false" hidden="false" localSheetId="7" name="lookrace_asp?or_1572_10700" vbProcedure="false">#REF!</definedName>
    <definedName function="false" hidden="false" localSheetId="7" name="lookrace_asp?or_1572_10701" vbProcedure="false">#REF!</definedName>
    <definedName function="false" hidden="false" localSheetId="7" name="lookrace_asp?or_1572_10702" vbProcedure="false">#REF!</definedName>
    <definedName function="false" hidden="false" localSheetId="7" name="lookrace_asp?or_1572_10703" vbProcedure="false">#REF!</definedName>
    <definedName function="false" hidden="false" localSheetId="7" name="lookrace_asp?or_1572_10704" vbProcedure="false">#REF!</definedName>
    <definedName function="false" hidden="false" localSheetId="7" name="lookrace_asp?or_1572_10705" vbProcedure="false">#REF!</definedName>
    <definedName function="false" hidden="false" localSheetId="7" name="lookrace_asp?or_1572_10706" vbProcedure="false">#REF!</definedName>
    <definedName function="false" hidden="false" localSheetId="7" name="lookrace_asp?or_1572_10707" vbProcedure="false">#REF!</definedName>
    <definedName function="false" hidden="false" localSheetId="7" name="lookrace_asp?or_1572_10708" vbProcedure="false">#REF!</definedName>
    <definedName function="false" hidden="false" localSheetId="7" name="lookrace_asp?or_1572_10709" vbProcedure="false">#REF!</definedName>
    <definedName function="false" hidden="false" localSheetId="7" name="lookrace_asp?or_1572_1071" vbProcedure="false">#REF!</definedName>
    <definedName function="false" hidden="false" localSheetId="7" name="lookrace_asp?or_1572_10710" vbProcedure="false">#REF!</definedName>
    <definedName function="false" hidden="false" localSheetId="7" name="lookrace_asp?or_1572_10711" vbProcedure="false">#REF!</definedName>
    <definedName function="false" hidden="false" localSheetId="7" name="lookrace_asp?or_1572_10712" vbProcedure="false">#REF!</definedName>
    <definedName function="false" hidden="false" localSheetId="7" name="lookrace_asp?or_1572_10713" vbProcedure="false">#REF!</definedName>
    <definedName function="false" hidden="false" localSheetId="7" name="lookrace_asp?or_1572_10714" vbProcedure="false">#REF!</definedName>
    <definedName function="false" hidden="false" localSheetId="7" name="lookrace_asp?or_1572_10715" vbProcedure="false">#REF!</definedName>
    <definedName function="false" hidden="false" localSheetId="7" name="lookrace_asp?or_1572_10716" vbProcedure="false">#REF!</definedName>
    <definedName function="false" hidden="false" localSheetId="7" name="lookrace_asp?or_1572_10717" vbProcedure="false">#REF!</definedName>
    <definedName function="false" hidden="false" localSheetId="7" name="lookrace_asp?or_1572_10718" vbProcedure="false">#REF!</definedName>
    <definedName function="false" hidden="false" localSheetId="7" name="lookrace_asp?or_1572_10719" vbProcedure="false">#REF!</definedName>
    <definedName function="false" hidden="false" localSheetId="7" name="lookrace_asp?or_1572_1072" vbProcedure="false">#REF!</definedName>
    <definedName function="false" hidden="false" localSheetId="7" name="lookrace_asp?or_1572_10720" vbProcedure="false">#REF!</definedName>
    <definedName function="false" hidden="false" localSheetId="7" name="lookrace_asp?or_1572_10721" vbProcedure="false">#REF!</definedName>
    <definedName function="false" hidden="false" localSheetId="7" name="lookrace_asp?or_1572_10722" vbProcedure="false">#REF!</definedName>
    <definedName function="false" hidden="false" localSheetId="7" name="lookrace_asp?or_1572_10723" vbProcedure="false">#REF!</definedName>
    <definedName function="false" hidden="false" localSheetId="7" name="lookrace_asp?or_1572_10724" vbProcedure="false">#REF!</definedName>
    <definedName function="false" hidden="false" localSheetId="7" name="lookrace_asp?or_1572_10725" vbProcedure="false">#REF!</definedName>
    <definedName function="false" hidden="false" localSheetId="7" name="lookrace_asp?or_1572_10726" vbProcedure="false">#REF!</definedName>
    <definedName function="false" hidden="false" localSheetId="7" name="lookrace_asp?or_1572_10727" vbProcedure="false">#REF!</definedName>
    <definedName function="false" hidden="false" localSheetId="7" name="lookrace_asp?or_1572_10728" vbProcedure="false">#REF!</definedName>
    <definedName function="false" hidden="false" localSheetId="7" name="lookrace_asp?or_1572_10729" vbProcedure="false">#REF!</definedName>
    <definedName function="false" hidden="false" localSheetId="7" name="lookrace_asp?or_1572_1073" vbProcedure="false">#REF!</definedName>
    <definedName function="false" hidden="false" localSheetId="7" name="lookrace_asp?or_1572_10730" vbProcedure="false">#REF!</definedName>
    <definedName function="false" hidden="false" localSheetId="7" name="lookrace_asp?or_1572_10731" vbProcedure="false">#REF!</definedName>
    <definedName function="false" hidden="false" localSheetId="7" name="lookrace_asp?or_1572_10732" vbProcedure="false">#REF!</definedName>
    <definedName function="false" hidden="false" localSheetId="7" name="lookrace_asp?or_1572_10733" vbProcedure="false">#REF!</definedName>
    <definedName function="false" hidden="false" localSheetId="7" name="lookrace_asp?or_1572_10734" vbProcedure="false">#REF!</definedName>
    <definedName function="false" hidden="false" localSheetId="7" name="lookrace_asp?or_1572_10735" vbProcedure="false">#REF!</definedName>
    <definedName function="false" hidden="false" localSheetId="7" name="lookrace_asp?or_1572_10736" vbProcedure="false">#REF!</definedName>
    <definedName function="false" hidden="false" localSheetId="7" name="lookrace_asp?or_1572_10737" vbProcedure="false">#REF!</definedName>
    <definedName function="false" hidden="false" localSheetId="7" name="lookrace_asp?or_1572_10738" vbProcedure="false">#REF!</definedName>
    <definedName function="false" hidden="false" localSheetId="7" name="lookrace_asp?or_1572_10739" vbProcedure="false">#REF!</definedName>
    <definedName function="false" hidden="false" localSheetId="7" name="lookrace_asp?or_1572_1074" vbProcedure="false">#REF!</definedName>
    <definedName function="false" hidden="false" localSheetId="7" name="lookrace_asp?or_1572_10740" vbProcedure="false">#REF!</definedName>
    <definedName function="false" hidden="false" localSheetId="7" name="lookrace_asp?or_1572_10741" vbProcedure="false">#REF!</definedName>
    <definedName function="false" hidden="false" localSheetId="7" name="lookrace_asp?or_1572_10742" vbProcedure="false">#REF!</definedName>
    <definedName function="false" hidden="false" localSheetId="7" name="lookrace_asp?or_1572_10743" vbProcedure="false">#REF!</definedName>
    <definedName function="false" hidden="false" localSheetId="7" name="lookrace_asp?or_1572_10744" vbProcedure="false">#REF!</definedName>
    <definedName function="false" hidden="false" localSheetId="7" name="lookrace_asp?or_1572_10745" vbProcedure="false">#REF!</definedName>
    <definedName function="false" hidden="false" localSheetId="7" name="lookrace_asp?or_1572_10746" vbProcedure="false">#REF!</definedName>
    <definedName function="false" hidden="false" localSheetId="7" name="lookrace_asp?or_1572_10747" vbProcedure="false">#REF!</definedName>
    <definedName function="false" hidden="false" localSheetId="7" name="lookrace_asp?or_1572_10748" vbProcedure="false">#REF!</definedName>
    <definedName function="false" hidden="false" localSheetId="7" name="lookrace_asp?or_1572_10749" vbProcedure="false">#REF!</definedName>
    <definedName function="false" hidden="false" localSheetId="7" name="lookrace_asp?or_1572_1075" vbProcedure="false">#REF!</definedName>
    <definedName function="false" hidden="false" localSheetId="7" name="lookrace_asp?or_1572_10750" vbProcedure="false">#REF!</definedName>
    <definedName function="false" hidden="false" localSheetId="7" name="lookrace_asp?or_1572_10751" vbProcedure="false">#REF!</definedName>
    <definedName function="false" hidden="false" localSheetId="7" name="lookrace_asp?or_1572_10752" vbProcedure="false">#REF!</definedName>
    <definedName function="false" hidden="false" localSheetId="7" name="lookrace_asp?or_1572_10753" vbProcedure="false">#REF!</definedName>
    <definedName function="false" hidden="false" localSheetId="7" name="lookrace_asp?or_1572_10754" vbProcedure="false">#REF!</definedName>
    <definedName function="false" hidden="false" localSheetId="7" name="lookrace_asp?or_1572_10755" vbProcedure="false">#REF!</definedName>
    <definedName function="false" hidden="false" localSheetId="7" name="lookrace_asp?or_1572_10756" vbProcedure="false">#REF!</definedName>
    <definedName function="false" hidden="false" localSheetId="7" name="lookrace_asp?or_1572_10757" vbProcedure="false">#REF!</definedName>
    <definedName function="false" hidden="false" localSheetId="7" name="lookrace_asp?or_1572_10758" vbProcedure="false">#REF!</definedName>
    <definedName function="false" hidden="false" localSheetId="7" name="lookrace_asp?or_1572_10759" vbProcedure="false">#REF!</definedName>
    <definedName function="false" hidden="false" localSheetId="7" name="lookrace_asp?or_1572_1076" vbProcedure="false">#REF!</definedName>
    <definedName function="false" hidden="false" localSheetId="7" name="lookrace_asp?or_1572_10760" vbProcedure="false">#REF!</definedName>
    <definedName function="false" hidden="false" localSheetId="7" name="lookrace_asp?or_1572_10761" vbProcedure="false">#REF!</definedName>
    <definedName function="false" hidden="false" localSheetId="7" name="lookrace_asp?or_1572_10762" vbProcedure="false">#REF!</definedName>
    <definedName function="false" hidden="false" localSheetId="7" name="lookrace_asp?or_1572_10763" vbProcedure="false">#REF!</definedName>
    <definedName function="false" hidden="false" localSheetId="7" name="lookrace_asp?or_1572_10764" vbProcedure="false">#REF!</definedName>
    <definedName function="false" hidden="false" localSheetId="7" name="lookrace_asp?or_1572_10765" vbProcedure="false">#REF!</definedName>
    <definedName function="false" hidden="false" localSheetId="7" name="lookrace_asp?or_1572_10766" vbProcedure="false">#REF!</definedName>
    <definedName function="false" hidden="false" localSheetId="7" name="lookrace_asp?or_1572_10767" vbProcedure="false">#REF!</definedName>
    <definedName function="false" hidden="false" localSheetId="7" name="lookrace_asp?or_1572_10768" vbProcedure="false">#REF!</definedName>
    <definedName function="false" hidden="false" localSheetId="7" name="lookrace_asp?or_1572_10769" vbProcedure="false">#REF!</definedName>
    <definedName function="false" hidden="false" localSheetId="7" name="lookrace_asp?or_1572_1077" vbProcedure="false">#REF!</definedName>
    <definedName function="false" hidden="false" localSheetId="7" name="lookrace_asp?or_1572_10770" vbProcedure="false">#REF!</definedName>
    <definedName function="false" hidden="false" localSheetId="7" name="lookrace_asp?or_1572_10771" vbProcedure="false">#REF!</definedName>
    <definedName function="false" hidden="false" localSheetId="7" name="lookrace_asp?or_1572_10772" vbProcedure="false">#REF!</definedName>
    <definedName function="false" hidden="false" localSheetId="7" name="lookrace_asp?or_1572_10773" vbProcedure="false">#REF!</definedName>
    <definedName function="false" hidden="false" localSheetId="7" name="lookrace_asp?or_1572_10774" vbProcedure="false">#REF!</definedName>
    <definedName function="false" hidden="false" localSheetId="7" name="lookrace_asp?or_1572_10775" vbProcedure="false">#REF!</definedName>
    <definedName function="false" hidden="false" localSheetId="7" name="lookrace_asp?or_1572_10776" vbProcedure="false">#REF!</definedName>
    <definedName function="false" hidden="false" localSheetId="7" name="lookrace_asp?or_1572_10777" vbProcedure="false">#REF!</definedName>
    <definedName function="false" hidden="false" localSheetId="7" name="lookrace_asp?or_1572_10778" vbProcedure="false">#REF!</definedName>
    <definedName function="false" hidden="false" localSheetId="7" name="lookrace_asp?or_1572_10779" vbProcedure="false">#REF!</definedName>
    <definedName function="false" hidden="false" localSheetId="7" name="lookrace_asp?or_1572_1078" vbProcedure="false">#REF!</definedName>
    <definedName function="false" hidden="false" localSheetId="7" name="lookrace_asp?or_1572_10780" vbProcedure="false">#REF!</definedName>
    <definedName function="false" hidden="false" localSheetId="7" name="lookrace_asp?or_1572_10781" vbProcedure="false">#REF!</definedName>
    <definedName function="false" hidden="false" localSheetId="7" name="lookrace_asp?or_1572_10782" vbProcedure="false">#REF!</definedName>
    <definedName function="false" hidden="false" localSheetId="7" name="lookrace_asp?or_1572_10783" vbProcedure="false">#REF!</definedName>
    <definedName function="false" hidden="false" localSheetId="7" name="lookrace_asp?or_1572_10784" vbProcedure="false">#REF!</definedName>
    <definedName function="false" hidden="false" localSheetId="7" name="lookrace_asp?or_1572_10785" vbProcedure="false">#REF!</definedName>
    <definedName function="false" hidden="false" localSheetId="7" name="lookrace_asp?or_1572_10786" vbProcedure="false">#REF!</definedName>
    <definedName function="false" hidden="false" localSheetId="7" name="lookrace_asp?or_1572_10787" vbProcedure="false">#REF!</definedName>
    <definedName function="false" hidden="false" localSheetId="7" name="lookrace_asp?or_1572_10788" vbProcedure="false">#REF!</definedName>
    <definedName function="false" hidden="false" localSheetId="7" name="lookrace_asp?or_1572_10789" vbProcedure="false">#REF!</definedName>
    <definedName function="false" hidden="false" localSheetId="7" name="lookrace_asp?or_1572_1079" vbProcedure="false">#REF!</definedName>
    <definedName function="false" hidden="false" localSheetId="7" name="lookrace_asp?or_1572_10790" vbProcedure="false">#REF!</definedName>
    <definedName function="false" hidden="false" localSheetId="7" name="lookrace_asp?or_1572_10791" vbProcedure="false">#REF!</definedName>
    <definedName function="false" hidden="false" localSheetId="7" name="lookrace_asp?or_1572_10792" vbProcedure="false">#REF!</definedName>
    <definedName function="false" hidden="false" localSheetId="7" name="lookrace_asp?or_1572_10793" vbProcedure="false">#REF!</definedName>
    <definedName function="false" hidden="false" localSheetId="7" name="lookrace_asp?or_1572_10794" vbProcedure="false">#REF!</definedName>
    <definedName function="false" hidden="false" localSheetId="7" name="lookrace_asp?or_1572_10795" vbProcedure="false">#REF!</definedName>
    <definedName function="false" hidden="false" localSheetId="7" name="lookrace_asp?or_1572_10796" vbProcedure="false">#REF!</definedName>
    <definedName function="false" hidden="false" localSheetId="7" name="lookrace_asp?or_1572_10797" vbProcedure="false">#REF!</definedName>
    <definedName function="false" hidden="false" localSheetId="7" name="lookrace_asp?or_1572_10798" vbProcedure="false">#REF!</definedName>
    <definedName function="false" hidden="false" localSheetId="7" name="lookrace_asp?or_1572_10799" vbProcedure="false">#REF!</definedName>
    <definedName function="false" hidden="false" localSheetId="7" name="lookrace_asp?or_1572_108" vbProcedure="false">#REF!</definedName>
    <definedName function="false" hidden="false" localSheetId="7" name="lookrace_asp?or_1572_1080" vbProcedure="false">#REF!</definedName>
    <definedName function="false" hidden="false" localSheetId="7" name="lookrace_asp?or_1572_10800" vbProcedure="false">#REF!</definedName>
    <definedName function="false" hidden="false" localSheetId="7" name="lookrace_asp?or_1572_10801" vbProcedure="false">#REF!</definedName>
    <definedName function="false" hidden="false" localSheetId="7" name="lookrace_asp?or_1572_10802" vbProcedure="false">#REF!</definedName>
    <definedName function="false" hidden="false" localSheetId="7" name="lookrace_asp?or_1572_10803" vbProcedure="false">#REF!</definedName>
    <definedName function="false" hidden="false" localSheetId="7" name="lookrace_asp?or_1572_10804" vbProcedure="false">#REF!</definedName>
    <definedName function="false" hidden="false" localSheetId="7" name="lookrace_asp?or_1572_10805" vbProcedure="false">#REF!</definedName>
    <definedName function="false" hidden="false" localSheetId="7" name="lookrace_asp?or_1572_10806" vbProcedure="false">#REF!</definedName>
    <definedName function="false" hidden="false" localSheetId="7" name="lookrace_asp?or_1572_10807" vbProcedure="false">#REF!</definedName>
    <definedName function="false" hidden="false" localSheetId="7" name="lookrace_asp?or_1572_10808" vbProcedure="false">#REF!</definedName>
    <definedName function="false" hidden="false" localSheetId="7" name="lookrace_asp?or_1572_10809" vbProcedure="false">#REF!</definedName>
    <definedName function="false" hidden="false" localSheetId="7" name="lookrace_asp?or_1572_1081" vbProcedure="false">#REF!</definedName>
    <definedName function="false" hidden="false" localSheetId="7" name="lookrace_asp?or_1572_10810" vbProcedure="false">#REF!</definedName>
    <definedName function="false" hidden="false" localSheetId="7" name="lookrace_asp?or_1572_10811" vbProcedure="false">#REF!</definedName>
    <definedName function="false" hidden="false" localSheetId="7" name="lookrace_asp?or_1572_10812" vbProcedure="false">#REF!</definedName>
    <definedName function="false" hidden="false" localSheetId="7" name="lookrace_asp?or_1572_10813" vbProcedure="false">#REF!</definedName>
    <definedName function="false" hidden="false" localSheetId="7" name="lookrace_asp?or_1572_10814" vbProcedure="false">#REF!</definedName>
    <definedName function="false" hidden="false" localSheetId="7" name="lookrace_asp?or_1572_10815" vbProcedure="false">#REF!</definedName>
    <definedName function="false" hidden="false" localSheetId="7" name="lookrace_asp?or_1572_10816" vbProcedure="false">#REF!</definedName>
    <definedName function="false" hidden="false" localSheetId="7" name="lookrace_asp?or_1572_10817" vbProcedure="false">#REF!</definedName>
    <definedName function="false" hidden="false" localSheetId="7" name="lookrace_asp?or_1572_10818" vbProcedure="false">#REF!</definedName>
    <definedName function="false" hidden="false" localSheetId="7" name="lookrace_asp?or_1572_10819" vbProcedure="false">#REF!</definedName>
    <definedName function="false" hidden="false" localSheetId="7" name="lookrace_asp?or_1572_1082" vbProcedure="false">#REF!</definedName>
    <definedName function="false" hidden="false" localSheetId="7" name="lookrace_asp?or_1572_10820" vbProcedure="false">#REF!</definedName>
    <definedName function="false" hidden="false" localSheetId="7" name="lookrace_asp?or_1572_10821" vbProcedure="false">#REF!</definedName>
    <definedName function="false" hidden="false" localSheetId="7" name="lookrace_asp?or_1572_10822" vbProcedure="false">#REF!</definedName>
    <definedName function="false" hidden="false" localSheetId="7" name="lookrace_asp?or_1572_10823" vbProcedure="false">#REF!</definedName>
    <definedName function="false" hidden="false" localSheetId="7" name="lookrace_asp?or_1572_10824" vbProcedure="false">#REF!</definedName>
    <definedName function="false" hidden="false" localSheetId="7" name="lookrace_asp?or_1572_10825" vbProcedure="false">#REF!</definedName>
    <definedName function="false" hidden="false" localSheetId="7" name="lookrace_asp?or_1572_10826" vbProcedure="false">#REF!</definedName>
    <definedName function="false" hidden="false" localSheetId="7" name="lookrace_asp?or_1572_10827" vbProcedure="false">#REF!</definedName>
    <definedName function="false" hidden="false" localSheetId="7" name="lookrace_asp?or_1572_10828" vbProcedure="false">#REF!</definedName>
    <definedName function="false" hidden="false" localSheetId="7" name="lookrace_asp?or_1572_10829" vbProcedure="false">#REF!</definedName>
    <definedName function="false" hidden="false" localSheetId="7" name="lookrace_asp?or_1572_1083" vbProcedure="false">#REF!</definedName>
    <definedName function="false" hidden="false" localSheetId="7" name="lookrace_asp?or_1572_10830" vbProcedure="false">#REF!</definedName>
    <definedName function="false" hidden="false" localSheetId="7" name="lookrace_asp?or_1572_10831" vbProcedure="false">#REF!</definedName>
    <definedName function="false" hidden="false" localSheetId="7" name="lookrace_asp?or_1572_10832" vbProcedure="false">#REF!</definedName>
    <definedName function="false" hidden="false" localSheetId="7" name="lookrace_asp?or_1572_10833" vbProcedure="false">#REF!</definedName>
    <definedName function="false" hidden="false" localSheetId="7" name="lookrace_asp?or_1572_10834" vbProcedure="false">#REF!</definedName>
    <definedName function="false" hidden="false" localSheetId="7" name="lookrace_asp?or_1572_10835" vbProcedure="false">#REF!</definedName>
    <definedName function="false" hidden="false" localSheetId="7" name="lookrace_asp?or_1572_10836" vbProcedure="false">#REF!</definedName>
    <definedName function="false" hidden="false" localSheetId="7" name="lookrace_asp?or_1572_10837" vbProcedure="false">#REF!</definedName>
    <definedName function="false" hidden="false" localSheetId="7" name="lookrace_asp?or_1572_10838" vbProcedure="false">#REF!</definedName>
    <definedName function="false" hidden="false" localSheetId="7" name="lookrace_asp?or_1572_10839" vbProcedure="false">#REF!</definedName>
    <definedName function="false" hidden="false" localSheetId="7" name="lookrace_asp?or_1572_1084" vbProcedure="false">#REF!</definedName>
    <definedName function="false" hidden="false" localSheetId="7" name="lookrace_asp?or_1572_10840" vbProcedure="false">#REF!</definedName>
    <definedName function="false" hidden="false" localSheetId="7" name="lookrace_asp?or_1572_10841" vbProcedure="false">#REF!</definedName>
    <definedName function="false" hidden="false" localSheetId="7" name="lookrace_asp?or_1572_10842" vbProcedure="false">#REF!</definedName>
    <definedName function="false" hidden="false" localSheetId="7" name="lookrace_asp?or_1572_10843" vbProcedure="false">#REF!</definedName>
    <definedName function="false" hidden="false" localSheetId="7" name="lookrace_asp?or_1572_10844" vbProcedure="false">#REF!</definedName>
    <definedName function="false" hidden="false" localSheetId="7" name="lookrace_asp?or_1572_10845" vbProcedure="false">#REF!</definedName>
    <definedName function="false" hidden="false" localSheetId="7" name="lookrace_asp?or_1572_10846" vbProcedure="false">#REF!</definedName>
    <definedName function="false" hidden="false" localSheetId="7" name="lookrace_asp?or_1572_10847" vbProcedure="false">#REF!</definedName>
    <definedName function="false" hidden="false" localSheetId="7" name="lookrace_asp?or_1572_10848" vbProcedure="false">#REF!</definedName>
    <definedName function="false" hidden="false" localSheetId="7" name="lookrace_asp?or_1572_10849" vbProcedure="false">#REF!</definedName>
    <definedName function="false" hidden="false" localSheetId="7" name="lookrace_asp?or_1572_1085" vbProcedure="false">#REF!</definedName>
    <definedName function="false" hidden="false" localSheetId="7" name="lookrace_asp?or_1572_10850" vbProcedure="false">#REF!</definedName>
    <definedName function="false" hidden="false" localSheetId="7" name="lookrace_asp?or_1572_10851" vbProcedure="false">#REF!</definedName>
    <definedName function="false" hidden="false" localSheetId="7" name="lookrace_asp?or_1572_10852" vbProcedure="false">#REF!</definedName>
    <definedName function="false" hidden="false" localSheetId="7" name="lookrace_asp?or_1572_10853" vbProcedure="false">#REF!</definedName>
    <definedName function="false" hidden="false" localSheetId="7" name="lookrace_asp?or_1572_10854" vbProcedure="false">#REF!</definedName>
    <definedName function="false" hidden="false" localSheetId="7" name="lookrace_asp?or_1572_10855" vbProcedure="false">#REF!</definedName>
    <definedName function="false" hidden="false" localSheetId="7" name="lookrace_asp?or_1572_10856" vbProcedure="false">#REF!</definedName>
    <definedName function="false" hidden="false" localSheetId="7" name="lookrace_asp?or_1572_10857" vbProcedure="false">#REF!</definedName>
    <definedName function="false" hidden="false" localSheetId="7" name="lookrace_asp?or_1572_10858" vbProcedure="false">#REF!</definedName>
    <definedName function="false" hidden="false" localSheetId="7" name="lookrace_asp?or_1572_10859" vbProcedure="false">#REF!</definedName>
    <definedName function="false" hidden="false" localSheetId="7" name="lookrace_asp?or_1572_1086" vbProcedure="false">#REF!</definedName>
    <definedName function="false" hidden="false" localSheetId="7" name="lookrace_asp?or_1572_10860" vbProcedure="false">#REF!</definedName>
    <definedName function="false" hidden="false" localSheetId="7" name="lookrace_asp?or_1572_10861" vbProcedure="false">#REF!</definedName>
    <definedName function="false" hidden="false" localSheetId="7" name="lookrace_asp?or_1572_10862" vbProcedure="false">#REF!</definedName>
    <definedName function="false" hidden="false" localSheetId="7" name="lookrace_asp?or_1572_10863" vbProcedure="false">#REF!</definedName>
    <definedName function="false" hidden="false" localSheetId="7" name="lookrace_asp?or_1572_10864" vbProcedure="false">#REF!</definedName>
    <definedName function="false" hidden="false" localSheetId="7" name="lookrace_asp?or_1572_10865" vbProcedure="false">#REF!</definedName>
    <definedName function="false" hidden="false" localSheetId="7" name="lookrace_asp?or_1572_10866" vbProcedure="false">#REF!</definedName>
    <definedName function="false" hidden="false" localSheetId="7" name="lookrace_asp?or_1572_10867" vbProcedure="false">#REF!</definedName>
    <definedName function="false" hidden="false" localSheetId="7" name="lookrace_asp?or_1572_10868" vbProcedure="false">#REF!</definedName>
    <definedName function="false" hidden="false" localSheetId="7" name="lookrace_asp?or_1572_10869" vbProcedure="false">#REF!</definedName>
    <definedName function="false" hidden="false" localSheetId="7" name="lookrace_asp?or_1572_1087" vbProcedure="false">#REF!</definedName>
    <definedName function="false" hidden="false" localSheetId="7" name="lookrace_asp?or_1572_10870" vbProcedure="false">#REF!</definedName>
    <definedName function="false" hidden="false" localSheetId="7" name="lookrace_asp?or_1572_10871" vbProcedure="false">#REF!</definedName>
    <definedName function="false" hidden="false" localSheetId="7" name="lookrace_asp?or_1572_10872" vbProcedure="false">#REF!</definedName>
    <definedName function="false" hidden="false" localSheetId="7" name="lookrace_asp?or_1572_10873" vbProcedure="false">#REF!</definedName>
    <definedName function="false" hidden="false" localSheetId="7" name="lookrace_asp?or_1572_10874" vbProcedure="false">#REF!</definedName>
    <definedName function="false" hidden="false" localSheetId="7" name="lookrace_asp?or_1572_10875" vbProcedure="false">#REF!</definedName>
    <definedName function="false" hidden="false" localSheetId="7" name="lookrace_asp?or_1572_10876" vbProcedure="false">#REF!</definedName>
    <definedName function="false" hidden="false" localSheetId="7" name="lookrace_asp?or_1572_10877" vbProcedure="false">#REF!</definedName>
    <definedName function="false" hidden="false" localSheetId="7" name="lookrace_asp?or_1572_10878" vbProcedure="false">#REF!</definedName>
    <definedName function="false" hidden="false" localSheetId="7" name="lookrace_asp?or_1572_10879" vbProcedure="false">#REF!</definedName>
    <definedName function="false" hidden="false" localSheetId="7" name="lookrace_asp?or_1572_1088" vbProcedure="false">#REF!</definedName>
    <definedName function="false" hidden="false" localSheetId="7" name="lookrace_asp?or_1572_10880" vbProcedure="false">#REF!</definedName>
    <definedName function="false" hidden="false" localSheetId="7" name="lookrace_asp?or_1572_10881" vbProcedure="false">#REF!</definedName>
    <definedName function="false" hidden="false" localSheetId="7" name="lookrace_asp?or_1572_10882" vbProcedure="false">#REF!</definedName>
    <definedName function="false" hidden="false" localSheetId="7" name="lookrace_asp?or_1572_10883" vbProcedure="false">#REF!</definedName>
    <definedName function="false" hidden="false" localSheetId="7" name="lookrace_asp?or_1572_10884" vbProcedure="false">#REF!</definedName>
    <definedName function="false" hidden="false" localSheetId="7" name="lookrace_asp?or_1572_10885" vbProcedure="false">#REF!</definedName>
    <definedName function="false" hidden="false" localSheetId="7" name="lookrace_asp?or_1572_10886" vbProcedure="false">#REF!</definedName>
    <definedName function="false" hidden="false" localSheetId="7" name="lookrace_asp?or_1572_10887" vbProcedure="false">#REF!</definedName>
    <definedName function="false" hidden="false" localSheetId="7" name="lookrace_asp?or_1572_10888" vbProcedure="false">#REF!</definedName>
    <definedName function="false" hidden="false" localSheetId="7" name="lookrace_asp?or_1572_10889" vbProcedure="false">#REF!</definedName>
    <definedName function="false" hidden="false" localSheetId="7" name="lookrace_asp?or_1572_1089" vbProcedure="false">#REF!</definedName>
    <definedName function="false" hidden="false" localSheetId="7" name="lookrace_asp?or_1572_10890" vbProcedure="false">#REF!</definedName>
    <definedName function="false" hidden="false" localSheetId="7" name="lookrace_asp?or_1572_10891" vbProcedure="false">#REF!</definedName>
    <definedName function="false" hidden="false" localSheetId="7" name="lookrace_asp?or_1572_10892" vbProcedure="false">#REF!</definedName>
    <definedName function="false" hidden="false" localSheetId="7" name="lookrace_asp?or_1572_10893" vbProcedure="false">#REF!</definedName>
    <definedName function="false" hidden="false" localSheetId="7" name="lookrace_asp?or_1572_10894" vbProcedure="false">#REF!</definedName>
    <definedName function="false" hidden="false" localSheetId="7" name="lookrace_asp?or_1572_10895" vbProcedure="false">#REF!</definedName>
    <definedName function="false" hidden="false" localSheetId="7" name="lookrace_asp?or_1572_10896" vbProcedure="false">#REF!</definedName>
    <definedName function="false" hidden="false" localSheetId="7" name="lookrace_asp?or_1572_10897" vbProcedure="false">#REF!</definedName>
    <definedName function="false" hidden="false" localSheetId="7" name="lookrace_asp?or_1572_10898" vbProcedure="false">#REF!</definedName>
    <definedName function="false" hidden="false" localSheetId="7" name="lookrace_asp?or_1572_10899" vbProcedure="false">#REF!</definedName>
    <definedName function="false" hidden="false" localSheetId="7" name="lookrace_asp?or_1572_109" vbProcedure="false">#REF!</definedName>
    <definedName function="false" hidden="false" localSheetId="7" name="lookrace_asp?or_1572_1090" vbProcedure="false">#REF!</definedName>
    <definedName function="false" hidden="false" localSheetId="7" name="lookrace_asp?or_1572_10900" vbProcedure="false">#REF!</definedName>
    <definedName function="false" hidden="false" localSheetId="7" name="lookrace_asp?or_1572_10901" vbProcedure="false">#REF!</definedName>
    <definedName function="false" hidden="false" localSheetId="7" name="lookrace_asp?or_1572_10902" vbProcedure="false">#REF!</definedName>
    <definedName function="false" hidden="false" localSheetId="7" name="lookrace_asp?or_1572_10903" vbProcedure="false">#REF!</definedName>
    <definedName function="false" hidden="false" localSheetId="7" name="lookrace_asp?or_1572_10904" vbProcedure="false">#REF!</definedName>
    <definedName function="false" hidden="false" localSheetId="7" name="lookrace_asp?or_1572_10905" vbProcedure="false">#REF!</definedName>
    <definedName function="false" hidden="false" localSheetId="7" name="lookrace_asp?or_1572_10906" vbProcedure="false">#REF!</definedName>
    <definedName function="false" hidden="false" localSheetId="7" name="lookrace_asp?or_1572_10907" vbProcedure="false">#REF!</definedName>
    <definedName function="false" hidden="false" localSheetId="7" name="lookrace_asp?or_1572_10908" vbProcedure="false">#REF!</definedName>
    <definedName function="false" hidden="false" localSheetId="7" name="lookrace_asp?or_1572_10909" vbProcedure="false">#REF!</definedName>
    <definedName function="false" hidden="false" localSheetId="7" name="lookrace_asp?or_1572_1091" vbProcedure="false">#REF!</definedName>
    <definedName function="false" hidden="false" localSheetId="7" name="lookrace_asp?or_1572_10910" vbProcedure="false">#REF!</definedName>
    <definedName function="false" hidden="false" localSheetId="7" name="lookrace_asp?or_1572_10911" vbProcedure="false">#REF!</definedName>
    <definedName function="false" hidden="false" localSheetId="7" name="lookrace_asp?or_1572_10912" vbProcedure="false">#REF!</definedName>
    <definedName function="false" hidden="false" localSheetId="7" name="lookrace_asp?or_1572_10913" vbProcedure="false">#REF!</definedName>
    <definedName function="false" hidden="false" localSheetId="7" name="lookrace_asp?or_1572_10914" vbProcedure="false">#REF!</definedName>
    <definedName function="false" hidden="false" localSheetId="7" name="lookrace_asp?or_1572_10915" vbProcedure="false">#REF!</definedName>
    <definedName function="false" hidden="false" localSheetId="7" name="lookrace_asp?or_1572_10916" vbProcedure="false">#REF!</definedName>
    <definedName function="false" hidden="false" localSheetId="7" name="lookrace_asp?or_1572_10917" vbProcedure="false">#REF!</definedName>
    <definedName function="false" hidden="false" localSheetId="7" name="lookrace_asp?or_1572_10918" vbProcedure="false">#REF!</definedName>
    <definedName function="false" hidden="false" localSheetId="7" name="lookrace_asp?or_1572_10919" vbProcedure="false">#REF!</definedName>
    <definedName function="false" hidden="false" localSheetId="7" name="lookrace_asp?or_1572_1092" vbProcedure="false">#REF!</definedName>
    <definedName function="false" hidden="false" localSheetId="7" name="lookrace_asp?or_1572_10920" vbProcedure="false">#REF!</definedName>
    <definedName function="false" hidden="false" localSheetId="7" name="lookrace_asp?or_1572_10921" vbProcedure="false">#REF!</definedName>
    <definedName function="false" hidden="false" localSheetId="7" name="lookrace_asp?or_1572_10922" vbProcedure="false">#REF!</definedName>
    <definedName function="false" hidden="false" localSheetId="7" name="lookrace_asp?or_1572_10923" vbProcedure="false">#REF!</definedName>
    <definedName function="false" hidden="false" localSheetId="7" name="lookrace_asp?or_1572_10924" vbProcedure="false">#REF!</definedName>
    <definedName function="false" hidden="false" localSheetId="7" name="lookrace_asp?or_1572_10925" vbProcedure="false">#REF!</definedName>
    <definedName function="false" hidden="false" localSheetId="7" name="lookrace_asp?or_1572_10926" vbProcedure="false">#REF!</definedName>
    <definedName function="false" hidden="false" localSheetId="7" name="lookrace_asp?or_1572_10927" vbProcedure="false">#REF!</definedName>
    <definedName function="false" hidden="false" localSheetId="7" name="lookrace_asp?or_1572_10928" vbProcedure="false">#REF!</definedName>
    <definedName function="false" hidden="false" localSheetId="7" name="lookrace_asp?or_1572_10929" vbProcedure="false">#REF!</definedName>
    <definedName function="false" hidden="false" localSheetId="7" name="lookrace_asp?or_1572_1093" vbProcedure="false">#REF!</definedName>
    <definedName function="false" hidden="false" localSheetId="7" name="lookrace_asp?or_1572_10930" vbProcedure="false">#REF!</definedName>
    <definedName function="false" hidden="false" localSheetId="7" name="lookrace_asp?or_1572_10931" vbProcedure="false">#REF!</definedName>
    <definedName function="false" hidden="false" localSheetId="7" name="lookrace_asp?or_1572_10932" vbProcedure="false">#REF!</definedName>
    <definedName function="false" hidden="false" localSheetId="7" name="lookrace_asp?or_1572_10933" vbProcedure="false">#REF!</definedName>
    <definedName function="false" hidden="false" localSheetId="7" name="lookrace_asp?or_1572_10934" vbProcedure="false">#REF!</definedName>
    <definedName function="false" hidden="false" localSheetId="7" name="lookrace_asp?or_1572_10935" vbProcedure="false">#REF!</definedName>
    <definedName function="false" hidden="false" localSheetId="7" name="lookrace_asp?or_1572_10936" vbProcedure="false">#REF!</definedName>
    <definedName function="false" hidden="false" localSheetId="7" name="lookrace_asp?or_1572_10937" vbProcedure="false">#REF!</definedName>
    <definedName function="false" hidden="false" localSheetId="7" name="lookrace_asp?or_1572_10938" vbProcedure="false">#REF!</definedName>
    <definedName function="false" hidden="false" localSheetId="7" name="lookrace_asp?or_1572_10939" vbProcedure="false">#REF!</definedName>
    <definedName function="false" hidden="false" localSheetId="7" name="lookrace_asp?or_1572_1094" vbProcedure="false">#REF!</definedName>
    <definedName function="false" hidden="false" localSheetId="7" name="lookrace_asp?or_1572_10940" vbProcedure="false">#REF!</definedName>
    <definedName function="false" hidden="false" localSheetId="7" name="lookrace_asp?or_1572_10941" vbProcedure="false">#REF!</definedName>
    <definedName function="false" hidden="false" localSheetId="7" name="lookrace_asp?or_1572_10942" vbProcedure="false">#REF!</definedName>
    <definedName function="false" hidden="false" localSheetId="7" name="lookrace_asp?or_1572_10943" vbProcedure="false">#REF!</definedName>
    <definedName function="false" hidden="false" localSheetId="7" name="lookrace_asp?or_1572_10944" vbProcedure="false">#REF!</definedName>
    <definedName function="false" hidden="false" localSheetId="7" name="lookrace_asp?or_1572_10945" vbProcedure="false">#REF!</definedName>
    <definedName function="false" hidden="false" localSheetId="7" name="lookrace_asp?or_1572_10946" vbProcedure="false">#REF!</definedName>
    <definedName function="false" hidden="false" localSheetId="7" name="lookrace_asp?or_1572_10947" vbProcedure="false">#REF!</definedName>
    <definedName function="false" hidden="false" localSheetId="7" name="lookrace_asp?or_1572_10948" vbProcedure="false">#REF!</definedName>
    <definedName function="false" hidden="false" localSheetId="7" name="lookrace_asp?or_1572_10949" vbProcedure="false">#REF!</definedName>
    <definedName function="false" hidden="false" localSheetId="7" name="lookrace_asp?or_1572_1095" vbProcedure="false">#REF!</definedName>
    <definedName function="false" hidden="false" localSheetId="7" name="lookrace_asp?or_1572_10950" vbProcedure="false">#REF!</definedName>
    <definedName function="false" hidden="false" localSheetId="7" name="lookrace_asp?or_1572_10951" vbProcedure="false">#REF!</definedName>
    <definedName function="false" hidden="false" localSheetId="7" name="lookrace_asp?or_1572_10952" vbProcedure="false">#REF!</definedName>
    <definedName function="false" hidden="false" localSheetId="7" name="lookrace_asp?or_1572_10953" vbProcedure="false">#REF!</definedName>
    <definedName function="false" hidden="false" localSheetId="7" name="lookrace_asp?or_1572_10954" vbProcedure="false">#REF!</definedName>
    <definedName function="false" hidden="false" localSheetId="7" name="lookrace_asp?or_1572_10955" vbProcedure="false">#REF!</definedName>
    <definedName function="false" hidden="false" localSheetId="7" name="lookrace_asp?or_1572_10956" vbProcedure="false">#REF!</definedName>
    <definedName function="false" hidden="false" localSheetId="7" name="lookrace_asp?or_1572_10957" vbProcedure="false">#REF!</definedName>
    <definedName function="false" hidden="false" localSheetId="7" name="lookrace_asp?or_1572_10958" vbProcedure="false">#REF!</definedName>
    <definedName function="false" hidden="false" localSheetId="7" name="lookrace_asp?or_1572_10959" vbProcedure="false">#REF!</definedName>
    <definedName function="false" hidden="false" localSheetId="7" name="lookrace_asp?or_1572_1096" vbProcedure="false">#REF!</definedName>
    <definedName function="false" hidden="false" localSheetId="7" name="lookrace_asp?or_1572_10960" vbProcedure="false">#REF!</definedName>
    <definedName function="false" hidden="false" localSheetId="7" name="lookrace_asp?or_1572_10961" vbProcedure="false">#REF!</definedName>
    <definedName function="false" hidden="false" localSheetId="7" name="lookrace_asp?or_1572_10962" vbProcedure="false">#REF!</definedName>
    <definedName function="false" hidden="false" localSheetId="7" name="lookrace_asp?or_1572_10963" vbProcedure="false">#REF!</definedName>
    <definedName function="false" hidden="false" localSheetId="7" name="lookrace_asp?or_1572_10964" vbProcedure="false">#REF!</definedName>
    <definedName function="false" hidden="false" localSheetId="7" name="lookrace_asp?or_1572_10965" vbProcedure="false">#REF!</definedName>
    <definedName function="false" hidden="false" localSheetId="7" name="lookrace_asp?or_1572_10966" vbProcedure="false">#REF!</definedName>
    <definedName function="false" hidden="false" localSheetId="7" name="lookrace_asp?or_1572_10967" vbProcedure="false">#REF!</definedName>
    <definedName function="false" hidden="false" localSheetId="7" name="lookrace_asp?or_1572_10968" vbProcedure="false">#REF!</definedName>
    <definedName function="false" hidden="false" localSheetId="7" name="lookrace_asp?or_1572_10969" vbProcedure="false">#REF!</definedName>
    <definedName function="false" hidden="false" localSheetId="7" name="lookrace_asp?or_1572_1097" vbProcedure="false">#REF!</definedName>
    <definedName function="false" hidden="false" localSheetId="7" name="lookrace_asp?or_1572_10970" vbProcedure="false">#REF!</definedName>
    <definedName function="false" hidden="false" localSheetId="7" name="lookrace_asp?or_1572_10971" vbProcedure="false">#REF!</definedName>
    <definedName function="false" hidden="false" localSheetId="7" name="lookrace_asp?or_1572_10972" vbProcedure="false">#REF!</definedName>
    <definedName function="false" hidden="false" localSheetId="7" name="lookrace_asp?or_1572_10973" vbProcedure="false">#REF!</definedName>
    <definedName function="false" hidden="false" localSheetId="7" name="lookrace_asp?or_1572_10974" vbProcedure="false">#REF!</definedName>
    <definedName function="false" hidden="false" localSheetId="7" name="lookrace_asp?or_1572_10975" vbProcedure="false">#REF!</definedName>
    <definedName function="false" hidden="false" localSheetId="7" name="lookrace_asp?or_1572_10976" vbProcedure="false">#REF!</definedName>
    <definedName function="false" hidden="false" localSheetId="7" name="lookrace_asp?or_1572_10977" vbProcedure="false">#REF!</definedName>
    <definedName function="false" hidden="false" localSheetId="7" name="lookrace_asp?or_1572_10978" vbProcedure="false">#REF!</definedName>
    <definedName function="false" hidden="false" localSheetId="7" name="lookrace_asp?or_1572_10979" vbProcedure="false">#REF!</definedName>
    <definedName function="false" hidden="false" localSheetId="7" name="lookrace_asp?or_1572_1098" vbProcedure="false">#REF!</definedName>
    <definedName function="false" hidden="false" localSheetId="7" name="lookrace_asp?or_1572_10980" vbProcedure="false">#REF!</definedName>
    <definedName function="false" hidden="false" localSheetId="7" name="lookrace_asp?or_1572_10981" vbProcedure="false">#REF!</definedName>
    <definedName function="false" hidden="false" localSheetId="7" name="lookrace_asp?or_1572_10982" vbProcedure="false">#REF!</definedName>
    <definedName function="false" hidden="false" localSheetId="7" name="lookrace_asp?or_1572_10983" vbProcedure="false">#REF!</definedName>
    <definedName function="false" hidden="false" localSheetId="7" name="lookrace_asp?or_1572_10984" vbProcedure="false">#REF!</definedName>
    <definedName function="false" hidden="false" localSheetId="7" name="lookrace_asp?or_1572_10985" vbProcedure="false">#REF!</definedName>
    <definedName function="false" hidden="false" localSheetId="7" name="lookrace_asp?or_1572_10986" vbProcedure="false">#REF!</definedName>
    <definedName function="false" hidden="false" localSheetId="7" name="lookrace_asp?or_1572_10987" vbProcedure="false">#REF!</definedName>
    <definedName function="false" hidden="false" localSheetId="7" name="lookrace_asp?or_1572_10988" vbProcedure="false">#REF!</definedName>
    <definedName function="false" hidden="false" localSheetId="7" name="lookrace_asp?or_1572_10989" vbProcedure="false">#REF!</definedName>
    <definedName function="false" hidden="false" localSheetId="7" name="lookrace_asp?or_1572_1099" vbProcedure="false">#REF!</definedName>
    <definedName function="false" hidden="false" localSheetId="7" name="lookrace_asp?or_1572_10990" vbProcedure="false">#REF!</definedName>
    <definedName function="false" hidden="false" localSheetId="7" name="lookrace_asp?or_1572_10991" vbProcedure="false">#REF!</definedName>
    <definedName function="false" hidden="false" localSheetId="7" name="lookrace_asp?or_1572_10992" vbProcedure="false">#REF!</definedName>
    <definedName function="false" hidden="false" localSheetId="7" name="lookrace_asp?or_1572_10993" vbProcedure="false">#REF!</definedName>
    <definedName function="false" hidden="false" localSheetId="7" name="lookrace_asp?or_1572_10994" vbProcedure="false">#REF!</definedName>
    <definedName function="false" hidden="false" localSheetId="7" name="lookrace_asp?or_1572_10995" vbProcedure="false">#REF!</definedName>
    <definedName function="false" hidden="false" localSheetId="7" name="lookrace_asp?or_1572_10996" vbProcedure="false">#REF!</definedName>
    <definedName function="false" hidden="false" localSheetId="7" name="lookrace_asp?or_1572_10997" vbProcedure="false">#REF!</definedName>
    <definedName function="false" hidden="false" localSheetId="7" name="lookrace_asp?or_1572_10998" vbProcedure="false">#REF!</definedName>
    <definedName function="false" hidden="false" localSheetId="7" name="lookrace_asp?or_1572_10999" vbProcedure="false">#REF!</definedName>
    <definedName function="false" hidden="false" localSheetId="7" name="lookrace_asp?or_1572_11" vbProcedure="false">#REF!</definedName>
    <definedName function="false" hidden="false" localSheetId="7" name="lookrace_asp?or_1572_110" vbProcedure="false">#REF!</definedName>
    <definedName function="false" hidden="false" localSheetId="7" name="lookrace_asp?or_1572_1100" vbProcedure="false">#REF!</definedName>
    <definedName function="false" hidden="false" localSheetId="7" name="lookrace_asp?or_1572_11000" vbProcedure="false">#REF!</definedName>
    <definedName function="false" hidden="false" localSheetId="7" name="lookrace_asp?or_1572_11001" vbProcedure="false">#REF!</definedName>
    <definedName function="false" hidden="false" localSheetId="7" name="lookrace_asp?or_1572_11002" vbProcedure="false">#REF!</definedName>
    <definedName function="false" hidden="false" localSheetId="7" name="lookrace_asp?or_1572_11003" vbProcedure="false">#REF!</definedName>
    <definedName function="false" hidden="false" localSheetId="7" name="lookrace_asp?or_1572_11004" vbProcedure="false">#REF!</definedName>
    <definedName function="false" hidden="false" localSheetId="7" name="lookrace_asp?or_1572_11005" vbProcedure="false">#REF!</definedName>
    <definedName function="false" hidden="false" localSheetId="7" name="lookrace_asp?or_1572_11006" vbProcedure="false">#REF!</definedName>
    <definedName function="false" hidden="false" localSheetId="7" name="lookrace_asp?or_1572_11007" vbProcedure="false">#REF!</definedName>
    <definedName function="false" hidden="false" localSheetId="7" name="lookrace_asp?or_1572_11008" vbProcedure="false">#REF!</definedName>
    <definedName function="false" hidden="false" localSheetId="7" name="lookrace_asp?or_1572_11009" vbProcedure="false">#REF!</definedName>
    <definedName function="false" hidden="false" localSheetId="7" name="lookrace_asp?or_1572_1101" vbProcedure="false">#REF!</definedName>
    <definedName function="false" hidden="false" localSheetId="7" name="lookrace_asp?or_1572_11010" vbProcedure="false">#REF!</definedName>
    <definedName function="false" hidden="false" localSheetId="7" name="lookrace_asp?or_1572_11011" vbProcedure="false">#REF!</definedName>
    <definedName function="false" hidden="false" localSheetId="7" name="lookrace_asp?or_1572_11012" vbProcedure="false">#REF!</definedName>
    <definedName function="false" hidden="false" localSheetId="7" name="lookrace_asp?or_1572_11013" vbProcedure="false">#REF!</definedName>
    <definedName function="false" hidden="false" localSheetId="7" name="lookrace_asp?or_1572_11014" vbProcedure="false">#REF!</definedName>
    <definedName function="false" hidden="false" localSheetId="7" name="lookrace_asp?or_1572_11015" vbProcedure="false">#REF!</definedName>
    <definedName function="false" hidden="false" localSheetId="7" name="lookrace_asp?or_1572_11016" vbProcedure="false">#REF!</definedName>
    <definedName function="false" hidden="false" localSheetId="7" name="lookrace_asp?or_1572_11017" vbProcedure="false">#REF!</definedName>
    <definedName function="false" hidden="false" localSheetId="7" name="lookrace_asp?or_1572_11018" vbProcedure="false">#REF!</definedName>
    <definedName function="false" hidden="false" localSheetId="7" name="lookrace_asp?or_1572_11019" vbProcedure="false">#REF!</definedName>
    <definedName function="false" hidden="false" localSheetId="7" name="lookrace_asp?or_1572_1102" vbProcedure="false">#REF!</definedName>
    <definedName function="false" hidden="false" localSheetId="7" name="lookrace_asp?or_1572_11020" vbProcedure="false">#REF!</definedName>
    <definedName function="false" hidden="false" localSheetId="7" name="lookrace_asp?or_1572_11021" vbProcedure="false">#REF!</definedName>
    <definedName function="false" hidden="false" localSheetId="7" name="lookrace_asp?or_1572_11022" vbProcedure="false">#REF!</definedName>
    <definedName function="false" hidden="false" localSheetId="7" name="lookrace_asp?or_1572_11023" vbProcedure="false">#REF!</definedName>
    <definedName function="false" hidden="false" localSheetId="7" name="lookrace_asp?or_1572_11024" vbProcedure="false">#REF!</definedName>
    <definedName function="false" hidden="false" localSheetId="7" name="lookrace_asp?or_1572_11025" vbProcedure="false">#REF!</definedName>
    <definedName function="false" hidden="false" localSheetId="7" name="lookrace_asp?or_1572_11026" vbProcedure="false">#REF!</definedName>
    <definedName function="false" hidden="false" localSheetId="7" name="lookrace_asp?or_1572_11027" vbProcedure="false">#REF!</definedName>
    <definedName function="false" hidden="false" localSheetId="7" name="lookrace_asp?or_1572_11028" vbProcedure="false">#REF!</definedName>
    <definedName function="false" hidden="false" localSheetId="7" name="lookrace_asp?or_1572_11029" vbProcedure="false">#REF!</definedName>
    <definedName function="false" hidden="false" localSheetId="7" name="lookrace_asp?or_1572_1103" vbProcedure="false">#REF!</definedName>
    <definedName function="false" hidden="false" localSheetId="7" name="lookrace_asp?or_1572_11030" vbProcedure="false">#REF!</definedName>
    <definedName function="false" hidden="false" localSheetId="7" name="lookrace_asp?or_1572_11031" vbProcedure="false">#REF!</definedName>
    <definedName function="false" hidden="false" localSheetId="7" name="lookrace_asp?or_1572_11032" vbProcedure="false">#REF!</definedName>
    <definedName function="false" hidden="false" localSheetId="7" name="lookrace_asp?or_1572_11033" vbProcedure="false">#REF!</definedName>
    <definedName function="false" hidden="false" localSheetId="7" name="lookrace_asp?or_1572_11034" vbProcedure="false">#REF!</definedName>
    <definedName function="false" hidden="false" localSheetId="7" name="lookrace_asp?or_1572_11035" vbProcedure="false">#REF!</definedName>
    <definedName function="false" hidden="false" localSheetId="7" name="lookrace_asp?or_1572_11036" vbProcedure="false">#REF!</definedName>
    <definedName function="false" hidden="false" localSheetId="7" name="lookrace_asp?or_1572_11037" vbProcedure="false">#REF!</definedName>
    <definedName function="false" hidden="false" localSheetId="7" name="lookrace_asp?or_1572_11038" vbProcedure="false">#REF!</definedName>
    <definedName function="false" hidden="false" localSheetId="7" name="lookrace_asp?or_1572_11039" vbProcedure="false">#REF!</definedName>
    <definedName function="false" hidden="false" localSheetId="7" name="lookrace_asp?or_1572_1104" vbProcedure="false">#REF!</definedName>
    <definedName function="false" hidden="false" localSheetId="7" name="lookrace_asp?or_1572_11040" vbProcedure="false">#REF!</definedName>
    <definedName function="false" hidden="false" localSheetId="7" name="lookrace_asp?or_1572_11041" vbProcedure="false">#REF!</definedName>
    <definedName function="false" hidden="false" localSheetId="7" name="lookrace_asp?or_1572_11042" vbProcedure="false">#REF!</definedName>
    <definedName function="false" hidden="false" localSheetId="7" name="lookrace_asp?or_1572_11043" vbProcedure="false">#REF!</definedName>
    <definedName function="false" hidden="false" localSheetId="7" name="lookrace_asp?or_1572_11044" vbProcedure="false">#REF!</definedName>
    <definedName function="false" hidden="false" localSheetId="7" name="lookrace_asp?or_1572_11045" vbProcedure="false">#REF!</definedName>
    <definedName function="false" hidden="false" localSheetId="7" name="lookrace_asp?or_1572_11046" vbProcedure="false">#REF!</definedName>
    <definedName function="false" hidden="false" localSheetId="7" name="lookrace_asp?or_1572_11047" vbProcedure="false">#REF!</definedName>
    <definedName function="false" hidden="false" localSheetId="7" name="lookrace_asp?or_1572_11048" vbProcedure="false">#REF!</definedName>
    <definedName function="false" hidden="false" localSheetId="7" name="lookrace_asp?or_1572_11049" vbProcedure="false">#REF!</definedName>
    <definedName function="false" hidden="false" localSheetId="7" name="lookrace_asp?or_1572_1105" vbProcedure="false">#REF!</definedName>
    <definedName function="false" hidden="false" localSheetId="7" name="lookrace_asp?or_1572_11050" vbProcedure="false">#REF!</definedName>
    <definedName function="false" hidden="false" localSheetId="7" name="lookrace_asp?or_1572_11051" vbProcedure="false">#REF!</definedName>
    <definedName function="false" hidden="false" localSheetId="7" name="lookrace_asp?or_1572_11052" vbProcedure="false">#REF!</definedName>
    <definedName function="false" hidden="false" localSheetId="7" name="lookrace_asp?or_1572_11053" vbProcedure="false">#REF!</definedName>
    <definedName function="false" hidden="false" localSheetId="7" name="lookrace_asp?or_1572_11054" vbProcedure="false">#REF!</definedName>
    <definedName function="false" hidden="false" localSheetId="7" name="lookrace_asp?or_1572_11055" vbProcedure="false">#REF!</definedName>
    <definedName function="false" hidden="false" localSheetId="7" name="lookrace_asp?or_1572_11056" vbProcedure="false">#REF!</definedName>
    <definedName function="false" hidden="false" localSheetId="7" name="lookrace_asp?or_1572_11057" vbProcedure="false">#REF!</definedName>
    <definedName function="false" hidden="false" localSheetId="7" name="lookrace_asp?or_1572_11058" vbProcedure="false">#REF!</definedName>
    <definedName function="false" hidden="false" localSheetId="7" name="lookrace_asp?or_1572_11059" vbProcedure="false">#REF!</definedName>
    <definedName function="false" hidden="false" localSheetId="7" name="lookrace_asp?or_1572_1106" vbProcedure="false">#REF!</definedName>
    <definedName function="false" hidden="false" localSheetId="7" name="lookrace_asp?or_1572_11060" vbProcedure="false">#REF!</definedName>
    <definedName function="false" hidden="false" localSheetId="7" name="lookrace_asp?or_1572_11061" vbProcedure="false">#REF!</definedName>
    <definedName function="false" hidden="false" localSheetId="7" name="lookrace_asp?or_1572_11062" vbProcedure="false">#REF!</definedName>
    <definedName function="false" hidden="false" localSheetId="7" name="lookrace_asp?or_1572_11063" vbProcedure="false">#REF!</definedName>
    <definedName function="false" hidden="false" localSheetId="7" name="lookrace_asp?or_1572_11064" vbProcedure="false">#REF!</definedName>
    <definedName function="false" hidden="false" localSheetId="7" name="lookrace_asp?or_1572_11065" vbProcedure="false">#REF!</definedName>
    <definedName function="false" hidden="false" localSheetId="7" name="lookrace_asp?or_1572_11066" vbProcedure="false">#REF!</definedName>
    <definedName function="false" hidden="false" localSheetId="7" name="lookrace_asp?or_1572_11067" vbProcedure="false">#REF!</definedName>
    <definedName function="false" hidden="false" localSheetId="7" name="lookrace_asp?or_1572_11068" vbProcedure="false">#REF!</definedName>
    <definedName function="false" hidden="false" localSheetId="7" name="lookrace_asp?or_1572_11069" vbProcedure="false">#REF!</definedName>
    <definedName function="false" hidden="false" localSheetId="7" name="lookrace_asp?or_1572_1107" vbProcedure="false">#REF!</definedName>
    <definedName function="false" hidden="false" localSheetId="7" name="lookrace_asp?or_1572_11070" vbProcedure="false">#REF!</definedName>
    <definedName function="false" hidden="false" localSheetId="7" name="lookrace_asp?or_1572_11071" vbProcedure="false">#REF!</definedName>
    <definedName function="false" hidden="false" localSheetId="7" name="lookrace_asp?or_1572_11072" vbProcedure="false">#REF!</definedName>
    <definedName function="false" hidden="false" localSheetId="7" name="lookrace_asp?or_1572_11073" vbProcedure="false">#REF!</definedName>
    <definedName function="false" hidden="false" localSheetId="7" name="lookrace_asp?or_1572_11074" vbProcedure="false">#REF!</definedName>
    <definedName function="false" hidden="false" localSheetId="7" name="lookrace_asp?or_1572_11075" vbProcedure="false">#REF!</definedName>
    <definedName function="false" hidden="false" localSheetId="7" name="lookrace_asp?or_1572_11076" vbProcedure="false">#REF!</definedName>
    <definedName function="false" hidden="false" localSheetId="7" name="lookrace_asp?or_1572_11077" vbProcedure="false">#REF!</definedName>
    <definedName function="false" hidden="false" localSheetId="7" name="lookrace_asp?or_1572_11078" vbProcedure="false">#REF!</definedName>
    <definedName function="false" hidden="false" localSheetId="7" name="lookrace_asp?or_1572_11079" vbProcedure="false">#REF!</definedName>
    <definedName function="false" hidden="false" localSheetId="7" name="lookrace_asp?or_1572_1108" vbProcedure="false">#REF!</definedName>
    <definedName function="false" hidden="false" localSheetId="7" name="lookrace_asp?or_1572_11080" vbProcedure="false">#REF!</definedName>
    <definedName function="false" hidden="false" localSheetId="7" name="lookrace_asp?or_1572_11081" vbProcedure="false">#REF!</definedName>
    <definedName function="false" hidden="false" localSheetId="7" name="lookrace_asp?or_1572_11082" vbProcedure="false">#REF!</definedName>
    <definedName function="false" hidden="false" localSheetId="7" name="lookrace_asp?or_1572_11083" vbProcedure="false">#REF!</definedName>
    <definedName function="false" hidden="false" localSheetId="7" name="lookrace_asp?or_1572_11084" vbProcedure="false">#REF!</definedName>
    <definedName function="false" hidden="false" localSheetId="7" name="lookrace_asp?or_1572_11085" vbProcedure="false">#REF!</definedName>
    <definedName function="false" hidden="false" localSheetId="7" name="lookrace_asp?or_1572_11086" vbProcedure="false">#REF!</definedName>
    <definedName function="false" hidden="false" localSheetId="7" name="lookrace_asp?or_1572_11087" vbProcedure="false">#REF!</definedName>
    <definedName function="false" hidden="false" localSheetId="7" name="lookrace_asp?or_1572_11088" vbProcedure="false">#REF!</definedName>
    <definedName function="false" hidden="false" localSheetId="7" name="lookrace_asp?or_1572_11089" vbProcedure="false">#REF!</definedName>
    <definedName function="false" hidden="false" localSheetId="7" name="lookrace_asp?or_1572_1109" vbProcedure="false">#REF!</definedName>
    <definedName function="false" hidden="false" localSheetId="7" name="lookrace_asp?or_1572_11090" vbProcedure="false">#REF!</definedName>
    <definedName function="false" hidden="false" localSheetId="7" name="lookrace_asp?or_1572_11091" vbProcedure="false">#REF!</definedName>
    <definedName function="false" hidden="false" localSheetId="7" name="lookrace_asp?or_1572_11092" vbProcedure="false">#REF!</definedName>
    <definedName function="false" hidden="false" localSheetId="7" name="lookrace_asp?or_1572_11093" vbProcedure="false">#REF!</definedName>
    <definedName function="false" hidden="false" localSheetId="7" name="lookrace_asp?or_1572_11094" vbProcedure="false">#REF!</definedName>
    <definedName function="false" hidden="false" localSheetId="7" name="lookrace_asp?or_1572_11095" vbProcedure="false">#REF!</definedName>
    <definedName function="false" hidden="false" localSheetId="7" name="lookrace_asp?or_1572_11096" vbProcedure="false">#REF!</definedName>
    <definedName function="false" hidden="false" localSheetId="7" name="lookrace_asp?or_1572_11097" vbProcedure="false">#REF!</definedName>
    <definedName function="false" hidden="false" localSheetId="7" name="lookrace_asp?or_1572_11098" vbProcedure="false">#REF!</definedName>
    <definedName function="false" hidden="false" localSheetId="7" name="lookrace_asp?or_1572_11099" vbProcedure="false">#REF!</definedName>
    <definedName function="false" hidden="false" localSheetId="7" name="lookrace_asp?or_1572_111" vbProcedure="false">#REF!</definedName>
    <definedName function="false" hidden="false" localSheetId="7" name="lookrace_asp?or_1572_1110" vbProcedure="false">#REF!</definedName>
    <definedName function="false" hidden="false" localSheetId="7" name="lookrace_asp?or_1572_11100" vbProcedure="false">#REF!</definedName>
    <definedName function="false" hidden="false" localSheetId="7" name="lookrace_asp?or_1572_11101" vbProcedure="false">#REF!</definedName>
    <definedName function="false" hidden="false" localSheetId="7" name="lookrace_asp?or_1572_11102" vbProcedure="false">#REF!</definedName>
    <definedName function="false" hidden="false" localSheetId="7" name="lookrace_asp?or_1572_11103" vbProcedure="false">#REF!</definedName>
    <definedName function="false" hidden="false" localSheetId="7" name="lookrace_asp?or_1572_11104" vbProcedure="false">#REF!</definedName>
    <definedName function="false" hidden="false" localSheetId="7" name="lookrace_asp?or_1572_11105" vbProcedure="false">#REF!</definedName>
    <definedName function="false" hidden="false" localSheetId="7" name="lookrace_asp?or_1572_11106" vbProcedure="false">#REF!</definedName>
    <definedName function="false" hidden="false" localSheetId="7" name="lookrace_asp?or_1572_11107" vbProcedure="false">#REF!</definedName>
    <definedName function="false" hidden="false" localSheetId="7" name="lookrace_asp?or_1572_11108" vbProcedure="false">#REF!</definedName>
    <definedName function="false" hidden="false" localSheetId="7" name="lookrace_asp?or_1572_11109" vbProcedure="false">#REF!</definedName>
    <definedName function="false" hidden="false" localSheetId="7" name="lookrace_asp?or_1572_1111" vbProcedure="false">#REF!</definedName>
    <definedName function="false" hidden="false" localSheetId="7" name="lookrace_asp?or_1572_11110" vbProcedure="false">#REF!</definedName>
    <definedName function="false" hidden="false" localSheetId="7" name="lookrace_asp?or_1572_11111" vbProcedure="false">#REF!</definedName>
    <definedName function="false" hidden="false" localSheetId="7" name="lookrace_asp?or_1572_11112" vbProcedure="false">#REF!</definedName>
    <definedName function="false" hidden="false" localSheetId="7" name="lookrace_asp?or_1572_11113" vbProcedure="false">#REF!</definedName>
    <definedName function="false" hidden="false" localSheetId="7" name="lookrace_asp?or_1572_11114" vbProcedure="false">#REF!</definedName>
    <definedName function="false" hidden="false" localSheetId="7" name="lookrace_asp?or_1572_11115" vbProcedure="false">#REF!</definedName>
    <definedName function="false" hidden="false" localSheetId="7" name="lookrace_asp?or_1572_11116" vbProcedure="false">#REF!</definedName>
    <definedName function="false" hidden="false" localSheetId="7" name="lookrace_asp?or_1572_11117" vbProcedure="false">#REF!</definedName>
    <definedName function="false" hidden="false" localSheetId="7" name="lookrace_asp?or_1572_11118" vbProcedure="false">#REF!</definedName>
    <definedName function="false" hidden="false" localSheetId="7" name="lookrace_asp?or_1572_11119" vbProcedure="false">#REF!</definedName>
    <definedName function="false" hidden="false" localSheetId="7" name="lookrace_asp?or_1572_1112" vbProcedure="false">#REF!</definedName>
    <definedName function="false" hidden="false" localSheetId="7" name="lookrace_asp?or_1572_11120" vbProcedure="false">#REF!</definedName>
    <definedName function="false" hidden="false" localSheetId="7" name="lookrace_asp?or_1572_11121" vbProcedure="false">#REF!</definedName>
    <definedName function="false" hidden="false" localSheetId="7" name="lookrace_asp?or_1572_11122" vbProcedure="false">#REF!</definedName>
    <definedName function="false" hidden="false" localSheetId="7" name="lookrace_asp?or_1572_11123" vbProcedure="false">#REF!</definedName>
    <definedName function="false" hidden="false" localSheetId="7" name="lookrace_asp?or_1572_11124" vbProcedure="false">#REF!</definedName>
    <definedName function="false" hidden="false" localSheetId="7" name="lookrace_asp?or_1572_11125" vbProcedure="false">#REF!</definedName>
    <definedName function="false" hidden="false" localSheetId="7" name="lookrace_asp?or_1572_11126" vbProcedure="false">#REF!</definedName>
    <definedName function="false" hidden="false" localSheetId="7" name="lookrace_asp?or_1572_11127" vbProcedure="false">#REF!</definedName>
    <definedName function="false" hidden="false" localSheetId="7" name="lookrace_asp?or_1572_11128" vbProcedure="false">#REF!</definedName>
    <definedName function="false" hidden="false" localSheetId="7" name="lookrace_asp?or_1572_11129" vbProcedure="false">#REF!</definedName>
    <definedName function="false" hidden="false" localSheetId="7" name="lookrace_asp?or_1572_1113" vbProcedure="false">#REF!</definedName>
    <definedName function="false" hidden="false" localSheetId="7" name="lookrace_asp?or_1572_11130" vbProcedure="false">#REF!</definedName>
    <definedName function="false" hidden="false" localSheetId="7" name="lookrace_asp?or_1572_11131" vbProcedure="false">#REF!</definedName>
    <definedName function="false" hidden="false" localSheetId="7" name="lookrace_asp?or_1572_11132" vbProcedure="false">#REF!</definedName>
    <definedName function="false" hidden="false" localSheetId="7" name="lookrace_asp?or_1572_11133" vbProcedure="false">#REF!</definedName>
    <definedName function="false" hidden="false" localSheetId="7" name="lookrace_asp?or_1572_11134" vbProcedure="false">#REF!</definedName>
    <definedName function="false" hidden="false" localSheetId="7" name="lookrace_asp?or_1572_11135" vbProcedure="false">#REF!</definedName>
    <definedName function="false" hidden="false" localSheetId="7" name="lookrace_asp?or_1572_11136" vbProcedure="false">#REF!</definedName>
    <definedName function="false" hidden="false" localSheetId="7" name="lookrace_asp?or_1572_11137" vbProcedure="false">#REF!</definedName>
    <definedName function="false" hidden="false" localSheetId="7" name="lookrace_asp?or_1572_11138" vbProcedure="false">#REF!</definedName>
    <definedName function="false" hidden="false" localSheetId="7" name="lookrace_asp?or_1572_11139" vbProcedure="false">#REF!</definedName>
    <definedName function="false" hidden="false" localSheetId="7" name="lookrace_asp?or_1572_1114" vbProcedure="false">#REF!</definedName>
    <definedName function="false" hidden="false" localSheetId="7" name="lookrace_asp?or_1572_11140" vbProcedure="false">#REF!</definedName>
    <definedName function="false" hidden="false" localSheetId="7" name="lookrace_asp?or_1572_11141" vbProcedure="false">#REF!</definedName>
    <definedName function="false" hidden="false" localSheetId="7" name="lookrace_asp?or_1572_11142" vbProcedure="false">#REF!</definedName>
    <definedName function="false" hidden="false" localSheetId="7" name="lookrace_asp?or_1572_11143" vbProcedure="false">#REF!</definedName>
    <definedName function="false" hidden="false" localSheetId="7" name="lookrace_asp?or_1572_11144" vbProcedure="false">#REF!</definedName>
    <definedName function="false" hidden="false" localSheetId="7" name="lookrace_asp?or_1572_11145" vbProcedure="false">#REF!</definedName>
    <definedName function="false" hidden="false" localSheetId="7" name="lookrace_asp?or_1572_11146" vbProcedure="false">#REF!</definedName>
    <definedName function="false" hidden="false" localSheetId="7" name="lookrace_asp?or_1572_11147" vbProcedure="false">#REF!</definedName>
    <definedName function="false" hidden="false" localSheetId="7" name="lookrace_asp?or_1572_11148" vbProcedure="false">#REF!</definedName>
    <definedName function="false" hidden="false" localSheetId="7" name="lookrace_asp?or_1572_11149" vbProcedure="false">#REF!</definedName>
    <definedName function="false" hidden="false" localSheetId="7" name="lookrace_asp?or_1572_1115" vbProcedure="false">#REF!</definedName>
    <definedName function="false" hidden="false" localSheetId="7" name="lookrace_asp?or_1572_11150" vbProcedure="false">#REF!</definedName>
    <definedName function="false" hidden="false" localSheetId="7" name="lookrace_asp?or_1572_11151" vbProcedure="false">#REF!</definedName>
    <definedName function="false" hidden="false" localSheetId="7" name="lookrace_asp?or_1572_11152" vbProcedure="false">#REF!</definedName>
    <definedName function="false" hidden="false" localSheetId="7" name="lookrace_asp?or_1572_11153" vbProcedure="false">#REF!</definedName>
    <definedName function="false" hidden="false" localSheetId="7" name="lookrace_asp?or_1572_11154" vbProcedure="false">#REF!</definedName>
    <definedName function="false" hidden="false" localSheetId="7" name="lookrace_asp?or_1572_11155" vbProcedure="false">#REF!</definedName>
    <definedName function="false" hidden="false" localSheetId="7" name="lookrace_asp?or_1572_11156" vbProcedure="false">#REF!</definedName>
    <definedName function="false" hidden="false" localSheetId="7" name="lookrace_asp?or_1572_11157" vbProcedure="false">#REF!</definedName>
    <definedName function="false" hidden="false" localSheetId="7" name="lookrace_asp?or_1572_11158" vbProcedure="false">#REF!</definedName>
    <definedName function="false" hidden="false" localSheetId="7" name="lookrace_asp?or_1572_11159" vbProcedure="false">#REF!</definedName>
    <definedName function="false" hidden="false" localSheetId="7" name="lookrace_asp?or_1572_1116" vbProcedure="false">#REF!</definedName>
    <definedName function="false" hidden="false" localSheetId="7" name="lookrace_asp?or_1572_11160" vbProcedure="false">#REF!</definedName>
    <definedName function="false" hidden="false" localSheetId="7" name="lookrace_asp?or_1572_11161" vbProcedure="false">#REF!</definedName>
    <definedName function="false" hidden="false" localSheetId="7" name="lookrace_asp?or_1572_11162" vbProcedure="false">#REF!</definedName>
    <definedName function="false" hidden="false" localSheetId="7" name="lookrace_asp?or_1572_11163" vbProcedure="false">#REF!</definedName>
    <definedName function="false" hidden="false" localSheetId="7" name="lookrace_asp?or_1572_11164" vbProcedure="false">#REF!</definedName>
    <definedName function="false" hidden="false" localSheetId="7" name="lookrace_asp?or_1572_11165" vbProcedure="false">#REF!</definedName>
    <definedName function="false" hidden="false" localSheetId="7" name="lookrace_asp?or_1572_11166" vbProcedure="false">#REF!</definedName>
    <definedName function="false" hidden="false" localSheetId="7" name="lookrace_asp?or_1572_11167" vbProcedure="false">#REF!</definedName>
    <definedName function="false" hidden="false" localSheetId="7" name="lookrace_asp?or_1572_11168" vbProcedure="false">#REF!</definedName>
    <definedName function="false" hidden="false" localSheetId="7" name="lookrace_asp?or_1572_11169" vbProcedure="false">#REF!</definedName>
    <definedName function="false" hidden="false" localSheetId="7" name="lookrace_asp?or_1572_1117" vbProcedure="false">#REF!</definedName>
    <definedName function="false" hidden="false" localSheetId="7" name="lookrace_asp?or_1572_11170" vbProcedure="false">#REF!</definedName>
    <definedName function="false" hidden="false" localSheetId="7" name="lookrace_asp?or_1572_11171" vbProcedure="false">#REF!</definedName>
    <definedName function="false" hidden="false" localSheetId="7" name="lookrace_asp?or_1572_11172" vbProcedure="false">#REF!</definedName>
    <definedName function="false" hidden="false" localSheetId="7" name="lookrace_asp?or_1572_11173" vbProcedure="false">#REF!</definedName>
    <definedName function="false" hidden="false" localSheetId="7" name="lookrace_asp?or_1572_11174" vbProcedure="false">#REF!</definedName>
    <definedName function="false" hidden="false" localSheetId="7" name="lookrace_asp?or_1572_11175" vbProcedure="false">#REF!</definedName>
    <definedName function="false" hidden="false" localSheetId="7" name="lookrace_asp?or_1572_11176" vbProcedure="false">#REF!</definedName>
    <definedName function="false" hidden="false" localSheetId="7" name="lookrace_asp?or_1572_11177" vbProcedure="false">#REF!</definedName>
    <definedName function="false" hidden="false" localSheetId="7" name="lookrace_asp?or_1572_11178" vbProcedure="false">#REF!</definedName>
    <definedName function="false" hidden="false" localSheetId="7" name="lookrace_asp?or_1572_11179" vbProcedure="false">#REF!</definedName>
    <definedName function="false" hidden="false" localSheetId="7" name="lookrace_asp?or_1572_1118" vbProcedure="false">#REF!</definedName>
    <definedName function="false" hidden="false" localSheetId="7" name="lookrace_asp?or_1572_11180" vbProcedure="false">#REF!</definedName>
    <definedName function="false" hidden="false" localSheetId="7" name="lookrace_asp?or_1572_11181" vbProcedure="false">#REF!</definedName>
    <definedName function="false" hidden="false" localSheetId="7" name="lookrace_asp?or_1572_11182" vbProcedure="false">#REF!</definedName>
    <definedName function="false" hidden="false" localSheetId="7" name="lookrace_asp?or_1572_11183" vbProcedure="false">#REF!</definedName>
    <definedName function="false" hidden="false" localSheetId="7" name="lookrace_asp?or_1572_11184" vbProcedure="false">#REF!</definedName>
    <definedName function="false" hidden="false" localSheetId="7" name="lookrace_asp?or_1572_11185" vbProcedure="false">#REF!</definedName>
    <definedName function="false" hidden="false" localSheetId="7" name="lookrace_asp?or_1572_11186" vbProcedure="false">#REF!</definedName>
    <definedName function="false" hidden="false" localSheetId="7" name="lookrace_asp?or_1572_11187" vbProcedure="false">#REF!</definedName>
    <definedName function="false" hidden="false" localSheetId="7" name="lookrace_asp?or_1572_11188" vbProcedure="false">#REF!</definedName>
    <definedName function="false" hidden="false" localSheetId="7" name="lookrace_asp?or_1572_11189" vbProcedure="false">#REF!</definedName>
    <definedName function="false" hidden="false" localSheetId="7" name="lookrace_asp?or_1572_1119" vbProcedure="false">#REF!</definedName>
    <definedName function="false" hidden="false" localSheetId="7" name="lookrace_asp?or_1572_11190" vbProcedure="false">#REF!</definedName>
    <definedName function="false" hidden="false" localSheetId="7" name="lookrace_asp?or_1572_11191" vbProcedure="false">#REF!</definedName>
    <definedName function="false" hidden="false" localSheetId="7" name="lookrace_asp?or_1572_11192" vbProcedure="false">#REF!</definedName>
    <definedName function="false" hidden="false" localSheetId="7" name="lookrace_asp?or_1572_11193" vbProcedure="false">#REF!</definedName>
    <definedName function="false" hidden="false" localSheetId="7" name="lookrace_asp?or_1572_11194" vbProcedure="false">#REF!</definedName>
    <definedName function="false" hidden="false" localSheetId="7" name="lookrace_asp?or_1572_11195" vbProcedure="false">#REF!</definedName>
    <definedName function="false" hidden="false" localSheetId="7" name="lookrace_asp?or_1572_11196" vbProcedure="false">#REF!</definedName>
    <definedName function="false" hidden="false" localSheetId="7" name="lookrace_asp?or_1572_11197" vbProcedure="false">#REF!</definedName>
    <definedName function="false" hidden="false" localSheetId="7" name="lookrace_asp?or_1572_11198" vbProcedure="false">#REF!</definedName>
    <definedName function="false" hidden="false" localSheetId="7" name="lookrace_asp?or_1572_11199" vbProcedure="false">#REF!</definedName>
    <definedName function="false" hidden="false" localSheetId="7" name="lookrace_asp?or_1572_112" vbProcedure="false">#REF!</definedName>
    <definedName function="false" hidden="false" localSheetId="7" name="lookrace_asp?or_1572_1120" vbProcedure="false">#REF!</definedName>
    <definedName function="false" hidden="false" localSheetId="7" name="lookrace_asp?or_1572_11200" vbProcedure="false">#REF!</definedName>
    <definedName function="false" hidden="false" localSheetId="7" name="lookrace_asp?or_1572_11201" vbProcedure="false">#REF!</definedName>
    <definedName function="false" hidden="false" localSheetId="7" name="lookrace_asp?or_1572_11202" vbProcedure="false">#REF!</definedName>
    <definedName function="false" hidden="false" localSheetId="7" name="lookrace_asp?or_1572_11203" vbProcedure="false">#REF!</definedName>
    <definedName function="false" hidden="false" localSheetId="7" name="lookrace_asp?or_1572_11204" vbProcedure="false">#REF!</definedName>
    <definedName function="false" hidden="false" localSheetId="7" name="lookrace_asp?or_1572_11205" vbProcedure="false">#REF!</definedName>
    <definedName function="false" hidden="false" localSheetId="7" name="lookrace_asp?or_1572_11206" vbProcedure="false">#REF!</definedName>
    <definedName function="false" hidden="false" localSheetId="7" name="lookrace_asp?or_1572_11207" vbProcedure="false">#REF!</definedName>
    <definedName function="false" hidden="false" localSheetId="7" name="lookrace_asp?or_1572_11208" vbProcedure="false">#REF!</definedName>
    <definedName function="false" hidden="false" localSheetId="7" name="lookrace_asp?or_1572_11209" vbProcedure="false">#REF!</definedName>
    <definedName function="false" hidden="false" localSheetId="7" name="lookrace_asp?or_1572_1121" vbProcedure="false">#REF!</definedName>
    <definedName function="false" hidden="false" localSheetId="7" name="lookrace_asp?or_1572_11210" vbProcedure="false">#REF!</definedName>
    <definedName function="false" hidden="false" localSheetId="7" name="lookrace_asp?or_1572_11211" vbProcedure="false">#REF!</definedName>
    <definedName function="false" hidden="false" localSheetId="7" name="lookrace_asp?or_1572_11212" vbProcedure="false">#REF!</definedName>
    <definedName function="false" hidden="false" localSheetId="7" name="lookrace_asp?or_1572_11213" vbProcedure="false">#REF!</definedName>
    <definedName function="false" hidden="false" localSheetId="7" name="lookrace_asp?or_1572_11214" vbProcedure="false">#REF!</definedName>
    <definedName function="false" hidden="false" localSheetId="7" name="lookrace_asp?or_1572_11215" vbProcedure="false">#REF!</definedName>
    <definedName function="false" hidden="false" localSheetId="7" name="lookrace_asp?or_1572_11216" vbProcedure="false">#REF!</definedName>
    <definedName function="false" hidden="false" localSheetId="7" name="lookrace_asp?or_1572_11217" vbProcedure="false">#REF!</definedName>
    <definedName function="false" hidden="false" localSheetId="7" name="lookrace_asp?or_1572_11218" vbProcedure="false">#REF!</definedName>
    <definedName function="false" hidden="false" localSheetId="7" name="lookrace_asp?or_1572_11219" vbProcedure="false">#REF!</definedName>
    <definedName function="false" hidden="false" localSheetId="7" name="lookrace_asp?or_1572_1122" vbProcedure="false">#REF!</definedName>
    <definedName function="false" hidden="false" localSheetId="7" name="lookrace_asp?or_1572_11220" vbProcedure="false">#REF!</definedName>
    <definedName function="false" hidden="false" localSheetId="7" name="lookrace_asp?or_1572_11221" vbProcedure="false">#REF!</definedName>
    <definedName function="false" hidden="false" localSheetId="7" name="lookrace_asp?or_1572_11222" vbProcedure="false">#REF!</definedName>
    <definedName function="false" hidden="false" localSheetId="7" name="lookrace_asp?or_1572_11223" vbProcedure="false">#REF!</definedName>
    <definedName function="false" hidden="false" localSheetId="7" name="lookrace_asp?or_1572_11224" vbProcedure="false">#REF!</definedName>
    <definedName function="false" hidden="false" localSheetId="7" name="lookrace_asp?or_1572_11225" vbProcedure="false">#REF!</definedName>
    <definedName function="false" hidden="false" localSheetId="7" name="lookrace_asp?or_1572_11226" vbProcedure="false">#REF!</definedName>
    <definedName function="false" hidden="false" localSheetId="7" name="lookrace_asp?or_1572_11227" vbProcedure="false">#REF!</definedName>
    <definedName function="false" hidden="false" localSheetId="7" name="lookrace_asp?or_1572_11228" vbProcedure="false">#REF!</definedName>
    <definedName function="false" hidden="false" localSheetId="7" name="lookrace_asp?or_1572_11229" vbProcedure="false">#REF!</definedName>
    <definedName function="false" hidden="false" localSheetId="7" name="lookrace_asp?or_1572_1123" vbProcedure="false">#REF!</definedName>
    <definedName function="false" hidden="false" localSheetId="7" name="lookrace_asp?or_1572_11230" vbProcedure="false">#REF!</definedName>
    <definedName function="false" hidden="false" localSheetId="7" name="lookrace_asp?or_1572_11231" vbProcedure="false">#REF!</definedName>
    <definedName function="false" hidden="false" localSheetId="7" name="lookrace_asp?or_1572_11232" vbProcedure="false">#REF!</definedName>
    <definedName function="false" hidden="false" localSheetId="7" name="lookrace_asp?or_1572_11233" vbProcedure="false">#REF!</definedName>
    <definedName function="false" hidden="false" localSheetId="7" name="lookrace_asp?or_1572_11234" vbProcedure="false">#REF!</definedName>
    <definedName function="false" hidden="false" localSheetId="7" name="lookrace_asp?or_1572_11235" vbProcedure="false">#REF!</definedName>
    <definedName function="false" hidden="false" localSheetId="7" name="lookrace_asp?or_1572_11236" vbProcedure="false">#REF!</definedName>
    <definedName function="false" hidden="false" localSheetId="7" name="lookrace_asp?or_1572_11237" vbProcedure="false">#REF!</definedName>
    <definedName function="false" hidden="false" localSheetId="7" name="lookrace_asp?or_1572_11238" vbProcedure="false">#REF!</definedName>
    <definedName function="false" hidden="false" localSheetId="7" name="lookrace_asp?or_1572_11239" vbProcedure="false">#REF!</definedName>
    <definedName function="false" hidden="false" localSheetId="7" name="lookrace_asp?or_1572_1124" vbProcedure="false">#REF!</definedName>
    <definedName function="false" hidden="false" localSheetId="7" name="lookrace_asp?or_1572_11240" vbProcedure="false">#REF!</definedName>
    <definedName function="false" hidden="false" localSheetId="7" name="lookrace_asp?or_1572_11241" vbProcedure="false">#REF!</definedName>
    <definedName function="false" hidden="false" localSheetId="7" name="lookrace_asp?or_1572_11242" vbProcedure="false">#REF!</definedName>
    <definedName function="false" hidden="false" localSheetId="7" name="lookrace_asp?or_1572_11243" vbProcedure="false">#REF!</definedName>
    <definedName function="false" hidden="false" localSheetId="7" name="lookrace_asp?or_1572_11244" vbProcedure="false">#REF!</definedName>
    <definedName function="false" hidden="false" localSheetId="7" name="lookrace_asp?or_1572_11245" vbProcedure="false">#REF!</definedName>
    <definedName function="false" hidden="false" localSheetId="7" name="lookrace_asp?or_1572_11246" vbProcedure="false">#REF!</definedName>
    <definedName function="false" hidden="false" localSheetId="7" name="lookrace_asp?or_1572_11247" vbProcedure="false">#REF!</definedName>
    <definedName function="false" hidden="false" localSheetId="7" name="lookrace_asp?or_1572_11248" vbProcedure="false">#REF!</definedName>
    <definedName function="false" hidden="false" localSheetId="7" name="lookrace_asp?or_1572_11249" vbProcedure="false">#REF!</definedName>
    <definedName function="false" hidden="false" localSheetId="7" name="lookrace_asp?or_1572_1125" vbProcedure="false">#REF!</definedName>
    <definedName function="false" hidden="false" localSheetId="7" name="lookrace_asp?or_1572_11250" vbProcedure="false">#REF!</definedName>
    <definedName function="false" hidden="false" localSheetId="7" name="lookrace_asp?or_1572_11251" vbProcedure="false">#REF!</definedName>
    <definedName function="false" hidden="false" localSheetId="7" name="lookrace_asp?or_1572_11252" vbProcedure="false">#REF!</definedName>
    <definedName function="false" hidden="false" localSheetId="7" name="lookrace_asp?or_1572_11253" vbProcedure="false">#REF!</definedName>
    <definedName function="false" hidden="false" localSheetId="7" name="lookrace_asp?or_1572_11254" vbProcedure="false">#REF!</definedName>
    <definedName function="false" hidden="false" localSheetId="7" name="lookrace_asp?or_1572_11255" vbProcedure="false">#REF!</definedName>
    <definedName function="false" hidden="false" localSheetId="7" name="lookrace_asp?or_1572_11256" vbProcedure="false">#REF!</definedName>
    <definedName function="false" hidden="false" localSheetId="7" name="lookrace_asp?or_1572_11257" vbProcedure="false">#REF!</definedName>
    <definedName function="false" hidden="false" localSheetId="7" name="lookrace_asp?or_1572_11258" vbProcedure="false">#REF!</definedName>
    <definedName function="false" hidden="false" localSheetId="7" name="lookrace_asp?or_1572_11259" vbProcedure="false">#REF!</definedName>
    <definedName function="false" hidden="false" localSheetId="7" name="lookrace_asp?or_1572_1126" vbProcedure="false">#REF!</definedName>
    <definedName function="false" hidden="false" localSheetId="7" name="lookrace_asp?or_1572_11260" vbProcedure="false">#REF!</definedName>
    <definedName function="false" hidden="false" localSheetId="7" name="lookrace_asp?or_1572_11261" vbProcedure="false">#REF!</definedName>
    <definedName function="false" hidden="false" localSheetId="7" name="lookrace_asp?or_1572_11262" vbProcedure="false">#REF!</definedName>
    <definedName function="false" hidden="false" localSheetId="7" name="lookrace_asp?or_1572_11263" vbProcedure="false">#REF!</definedName>
    <definedName function="false" hidden="false" localSheetId="7" name="lookrace_asp?or_1572_11264" vbProcedure="false">#REF!</definedName>
    <definedName function="false" hidden="false" localSheetId="7" name="lookrace_asp?or_1572_11265" vbProcedure="false">#REF!</definedName>
    <definedName function="false" hidden="false" localSheetId="7" name="lookrace_asp?or_1572_11266" vbProcedure="false">#REF!</definedName>
    <definedName function="false" hidden="false" localSheetId="7" name="lookrace_asp?or_1572_11267" vbProcedure="false">#REF!</definedName>
    <definedName function="false" hidden="false" localSheetId="7" name="lookrace_asp?or_1572_11268" vbProcedure="false">#REF!</definedName>
    <definedName function="false" hidden="false" localSheetId="7" name="lookrace_asp?or_1572_11269" vbProcedure="false">#REF!</definedName>
    <definedName function="false" hidden="false" localSheetId="7" name="lookrace_asp?or_1572_1127" vbProcedure="false">#REF!</definedName>
    <definedName function="false" hidden="false" localSheetId="7" name="lookrace_asp?or_1572_11270" vbProcedure="false">#REF!</definedName>
    <definedName function="false" hidden="false" localSheetId="7" name="lookrace_asp?or_1572_11271" vbProcedure="false">#REF!</definedName>
    <definedName function="false" hidden="false" localSheetId="7" name="lookrace_asp?or_1572_11272" vbProcedure="false">#REF!</definedName>
    <definedName function="false" hidden="false" localSheetId="7" name="lookrace_asp?or_1572_11273" vbProcedure="false">#REF!</definedName>
    <definedName function="false" hidden="false" localSheetId="7" name="lookrace_asp?or_1572_11274" vbProcedure="false">#REF!</definedName>
    <definedName function="false" hidden="false" localSheetId="7" name="lookrace_asp?or_1572_11275" vbProcedure="false">#REF!</definedName>
    <definedName function="false" hidden="false" localSheetId="7" name="lookrace_asp?or_1572_11276" vbProcedure="false">#REF!</definedName>
    <definedName function="false" hidden="false" localSheetId="7" name="lookrace_asp?or_1572_11277" vbProcedure="false">#REF!</definedName>
    <definedName function="false" hidden="false" localSheetId="7" name="lookrace_asp?or_1572_11278" vbProcedure="false">#REF!</definedName>
    <definedName function="false" hidden="false" localSheetId="7" name="lookrace_asp?or_1572_11279" vbProcedure="false">#REF!</definedName>
    <definedName function="false" hidden="false" localSheetId="7" name="lookrace_asp?or_1572_1128" vbProcedure="false">#REF!</definedName>
    <definedName function="false" hidden="false" localSheetId="7" name="lookrace_asp?or_1572_11280" vbProcedure="false">#REF!</definedName>
    <definedName function="false" hidden="false" localSheetId="7" name="lookrace_asp?or_1572_11281" vbProcedure="false">#REF!</definedName>
    <definedName function="false" hidden="false" localSheetId="7" name="lookrace_asp?or_1572_11282" vbProcedure="false">#REF!</definedName>
    <definedName function="false" hidden="false" localSheetId="7" name="lookrace_asp?or_1572_11283" vbProcedure="false">#REF!</definedName>
    <definedName function="false" hidden="false" localSheetId="7" name="lookrace_asp?or_1572_11284" vbProcedure="false">#REF!</definedName>
    <definedName function="false" hidden="false" localSheetId="7" name="lookrace_asp?or_1572_11285" vbProcedure="false">#REF!</definedName>
    <definedName function="false" hidden="false" localSheetId="7" name="lookrace_asp?or_1572_11286" vbProcedure="false">#REF!</definedName>
    <definedName function="false" hidden="false" localSheetId="7" name="lookrace_asp?or_1572_11287" vbProcedure="false">#REF!</definedName>
    <definedName function="false" hidden="false" localSheetId="7" name="lookrace_asp?or_1572_11288" vbProcedure="false">#REF!</definedName>
    <definedName function="false" hidden="false" localSheetId="7" name="lookrace_asp?or_1572_11289" vbProcedure="false">#REF!</definedName>
    <definedName function="false" hidden="false" localSheetId="7" name="lookrace_asp?or_1572_1129" vbProcedure="false">#REF!</definedName>
    <definedName function="false" hidden="false" localSheetId="7" name="lookrace_asp?or_1572_11290" vbProcedure="false">#REF!</definedName>
    <definedName function="false" hidden="false" localSheetId="7" name="lookrace_asp?or_1572_11291" vbProcedure="false">#REF!</definedName>
    <definedName function="false" hidden="false" localSheetId="7" name="lookrace_asp?or_1572_11292" vbProcedure="false">#REF!</definedName>
    <definedName function="false" hidden="false" localSheetId="7" name="lookrace_asp?or_1572_11293" vbProcedure="false">#REF!</definedName>
    <definedName function="false" hidden="false" localSheetId="7" name="lookrace_asp?or_1572_11294" vbProcedure="false">#REF!</definedName>
    <definedName function="false" hidden="false" localSheetId="7" name="lookrace_asp?or_1572_11295" vbProcedure="false">#REF!</definedName>
    <definedName function="false" hidden="false" localSheetId="7" name="lookrace_asp?or_1572_11296" vbProcedure="false">#REF!</definedName>
    <definedName function="false" hidden="false" localSheetId="7" name="lookrace_asp?or_1572_11297" vbProcedure="false">#REF!</definedName>
    <definedName function="false" hidden="false" localSheetId="7" name="lookrace_asp?or_1572_11298" vbProcedure="false">#REF!</definedName>
    <definedName function="false" hidden="false" localSheetId="7" name="lookrace_asp?or_1572_11299" vbProcedure="false">#REF!</definedName>
    <definedName function="false" hidden="false" localSheetId="7" name="lookrace_asp?or_1572_113" vbProcedure="false">#REF!</definedName>
    <definedName function="false" hidden="false" localSheetId="7" name="lookrace_asp?or_1572_1130" vbProcedure="false">#REF!</definedName>
    <definedName function="false" hidden="false" localSheetId="7" name="lookrace_asp?or_1572_11300" vbProcedure="false">#REF!</definedName>
    <definedName function="false" hidden="false" localSheetId="7" name="lookrace_asp?or_1572_11301" vbProcedure="false">#REF!</definedName>
    <definedName function="false" hidden="false" localSheetId="7" name="lookrace_asp?or_1572_11302" vbProcedure="false">#REF!</definedName>
    <definedName function="false" hidden="false" localSheetId="7" name="lookrace_asp?or_1572_11303" vbProcedure="false">#REF!</definedName>
    <definedName function="false" hidden="false" localSheetId="7" name="lookrace_asp?or_1572_11304" vbProcedure="false">#REF!</definedName>
    <definedName function="false" hidden="false" localSheetId="7" name="lookrace_asp?or_1572_11305" vbProcedure="false">#REF!</definedName>
    <definedName function="false" hidden="false" localSheetId="7" name="lookrace_asp?or_1572_11306" vbProcedure="false">#REF!</definedName>
    <definedName function="false" hidden="false" localSheetId="7" name="lookrace_asp?or_1572_11307" vbProcedure="false">#REF!</definedName>
    <definedName function="false" hidden="false" localSheetId="7" name="lookrace_asp?or_1572_11308" vbProcedure="false">#REF!</definedName>
    <definedName function="false" hidden="false" localSheetId="7" name="lookrace_asp?or_1572_11309" vbProcedure="false">#REF!</definedName>
    <definedName function="false" hidden="false" localSheetId="7" name="lookrace_asp?or_1572_1131" vbProcedure="false">#REF!</definedName>
    <definedName function="false" hidden="false" localSheetId="7" name="lookrace_asp?or_1572_11310" vbProcedure="false">#REF!</definedName>
    <definedName function="false" hidden="false" localSheetId="7" name="lookrace_asp?or_1572_11311" vbProcedure="false">#REF!</definedName>
    <definedName function="false" hidden="false" localSheetId="7" name="lookrace_asp?or_1572_11312" vbProcedure="false">#REF!</definedName>
    <definedName function="false" hidden="false" localSheetId="7" name="lookrace_asp?or_1572_11313" vbProcedure="false">#REF!</definedName>
    <definedName function="false" hidden="false" localSheetId="7" name="lookrace_asp?or_1572_11314" vbProcedure="false">#REF!</definedName>
    <definedName function="false" hidden="false" localSheetId="7" name="lookrace_asp?or_1572_11315" vbProcedure="false">#REF!</definedName>
    <definedName function="false" hidden="false" localSheetId="7" name="lookrace_asp?or_1572_11316" vbProcedure="false">#REF!</definedName>
    <definedName function="false" hidden="false" localSheetId="7" name="lookrace_asp?or_1572_11317" vbProcedure="false">#REF!</definedName>
    <definedName function="false" hidden="false" localSheetId="7" name="lookrace_asp?or_1572_11318" vbProcedure="false">#REF!</definedName>
    <definedName function="false" hidden="false" localSheetId="7" name="lookrace_asp?or_1572_11319" vbProcedure="false">#REF!</definedName>
    <definedName function="false" hidden="false" localSheetId="7" name="lookrace_asp?or_1572_1132" vbProcedure="false">#REF!</definedName>
    <definedName function="false" hidden="false" localSheetId="7" name="lookrace_asp?or_1572_11320" vbProcedure="false">#REF!</definedName>
    <definedName function="false" hidden="false" localSheetId="7" name="lookrace_asp?or_1572_11321" vbProcedure="false">#REF!</definedName>
    <definedName function="false" hidden="false" localSheetId="7" name="lookrace_asp?or_1572_11322" vbProcedure="false">#REF!</definedName>
    <definedName function="false" hidden="false" localSheetId="7" name="lookrace_asp?or_1572_11323" vbProcedure="false">#REF!</definedName>
    <definedName function="false" hidden="false" localSheetId="7" name="lookrace_asp?or_1572_11324" vbProcedure="false">#REF!</definedName>
    <definedName function="false" hidden="false" localSheetId="7" name="lookrace_asp?or_1572_11325" vbProcedure="false">#REF!</definedName>
    <definedName function="false" hidden="false" localSheetId="7" name="lookrace_asp?or_1572_11326" vbProcedure="false">#REF!</definedName>
    <definedName function="false" hidden="false" localSheetId="7" name="lookrace_asp?or_1572_11327" vbProcedure="false">#REF!</definedName>
    <definedName function="false" hidden="false" localSheetId="7" name="lookrace_asp?or_1572_11328" vbProcedure="false">#REF!</definedName>
    <definedName function="false" hidden="false" localSheetId="7" name="lookrace_asp?or_1572_11329" vbProcedure="false">#REF!</definedName>
    <definedName function="false" hidden="false" localSheetId="7" name="lookrace_asp?or_1572_1133" vbProcedure="false">#REF!</definedName>
    <definedName function="false" hidden="false" localSheetId="7" name="lookrace_asp?or_1572_11330" vbProcedure="false">#REF!</definedName>
    <definedName function="false" hidden="false" localSheetId="7" name="lookrace_asp?or_1572_11331" vbProcedure="false">#REF!</definedName>
    <definedName function="false" hidden="false" localSheetId="7" name="lookrace_asp?or_1572_11332" vbProcedure="false">#REF!</definedName>
    <definedName function="false" hidden="false" localSheetId="7" name="lookrace_asp?or_1572_11333" vbProcedure="false">#REF!</definedName>
    <definedName function="false" hidden="false" localSheetId="7" name="lookrace_asp?or_1572_11334" vbProcedure="false">#REF!</definedName>
    <definedName function="false" hidden="false" localSheetId="7" name="lookrace_asp?or_1572_11335" vbProcedure="false">#REF!</definedName>
    <definedName function="false" hidden="false" localSheetId="7" name="lookrace_asp?or_1572_11336" vbProcedure="false">#REF!</definedName>
    <definedName function="false" hidden="false" localSheetId="7" name="lookrace_asp?or_1572_11337" vbProcedure="false">#REF!</definedName>
    <definedName function="false" hidden="false" localSheetId="7" name="lookrace_asp?or_1572_11338" vbProcedure="false">#REF!</definedName>
    <definedName function="false" hidden="false" localSheetId="7" name="lookrace_asp?or_1572_11339" vbProcedure="false">#REF!</definedName>
    <definedName function="false" hidden="false" localSheetId="7" name="lookrace_asp?or_1572_1134" vbProcedure="false">#REF!</definedName>
    <definedName function="false" hidden="false" localSheetId="7" name="lookrace_asp?or_1572_11340" vbProcedure="false">#REF!</definedName>
    <definedName function="false" hidden="false" localSheetId="7" name="lookrace_asp?or_1572_11341" vbProcedure="false">#REF!</definedName>
    <definedName function="false" hidden="false" localSheetId="7" name="lookrace_asp?or_1572_11342" vbProcedure="false">#REF!</definedName>
    <definedName function="false" hidden="false" localSheetId="7" name="lookrace_asp?or_1572_11343" vbProcedure="false">#REF!</definedName>
    <definedName function="false" hidden="false" localSheetId="7" name="lookrace_asp?or_1572_11344" vbProcedure="false">#REF!</definedName>
    <definedName function="false" hidden="false" localSheetId="7" name="lookrace_asp?or_1572_11345" vbProcedure="false">#REF!</definedName>
    <definedName function="false" hidden="false" localSheetId="7" name="lookrace_asp?or_1572_11346" vbProcedure="false">#REF!</definedName>
    <definedName function="false" hidden="false" localSheetId="7" name="lookrace_asp?or_1572_11347" vbProcedure="false">#REF!</definedName>
    <definedName function="false" hidden="false" localSheetId="7" name="lookrace_asp?or_1572_11348" vbProcedure="false">#REF!</definedName>
    <definedName function="false" hidden="false" localSheetId="7" name="lookrace_asp?or_1572_11349" vbProcedure="false">#REF!</definedName>
    <definedName function="false" hidden="false" localSheetId="7" name="lookrace_asp?or_1572_1135" vbProcedure="false">#REF!</definedName>
    <definedName function="false" hidden="false" localSheetId="7" name="lookrace_asp?or_1572_11350" vbProcedure="false">#REF!</definedName>
    <definedName function="false" hidden="false" localSheetId="7" name="lookrace_asp?or_1572_11351" vbProcedure="false">#REF!</definedName>
    <definedName function="false" hidden="false" localSheetId="7" name="lookrace_asp?or_1572_11352" vbProcedure="false">#REF!</definedName>
    <definedName function="false" hidden="false" localSheetId="7" name="lookrace_asp?or_1572_11353" vbProcedure="false">#REF!</definedName>
    <definedName function="false" hidden="false" localSheetId="7" name="lookrace_asp?or_1572_11354" vbProcedure="false">#REF!</definedName>
    <definedName function="false" hidden="false" localSheetId="7" name="lookrace_asp?or_1572_11355" vbProcedure="false">#REF!</definedName>
    <definedName function="false" hidden="false" localSheetId="7" name="lookrace_asp?or_1572_11356" vbProcedure="false">#REF!</definedName>
    <definedName function="false" hidden="false" localSheetId="7" name="lookrace_asp?or_1572_11357" vbProcedure="false">#REF!</definedName>
    <definedName function="false" hidden="false" localSheetId="7" name="lookrace_asp?or_1572_11358" vbProcedure="false">#REF!</definedName>
    <definedName function="false" hidden="false" localSheetId="7" name="lookrace_asp?or_1572_11359" vbProcedure="false">#REF!</definedName>
    <definedName function="false" hidden="false" localSheetId="7" name="lookrace_asp?or_1572_1136" vbProcedure="false">#REF!</definedName>
    <definedName function="false" hidden="false" localSheetId="7" name="lookrace_asp?or_1572_11360" vbProcedure="false">#REF!</definedName>
    <definedName function="false" hidden="false" localSheetId="7" name="lookrace_asp?or_1572_11361" vbProcedure="false">#REF!</definedName>
    <definedName function="false" hidden="false" localSheetId="7" name="lookrace_asp?or_1572_11362" vbProcedure="false">#REF!</definedName>
    <definedName function="false" hidden="false" localSheetId="7" name="lookrace_asp?or_1572_11363" vbProcedure="false">#REF!</definedName>
    <definedName function="false" hidden="false" localSheetId="7" name="lookrace_asp?or_1572_11364" vbProcedure="false">#REF!</definedName>
    <definedName function="false" hidden="false" localSheetId="7" name="lookrace_asp?or_1572_11365" vbProcedure="false">#REF!</definedName>
    <definedName function="false" hidden="false" localSheetId="7" name="lookrace_asp?or_1572_11366" vbProcedure="false">#REF!</definedName>
    <definedName function="false" hidden="false" localSheetId="7" name="lookrace_asp?or_1572_11367" vbProcedure="false">#REF!</definedName>
    <definedName function="false" hidden="false" localSheetId="7" name="lookrace_asp?or_1572_11368" vbProcedure="false">#REF!</definedName>
    <definedName function="false" hidden="false" localSheetId="7" name="lookrace_asp?or_1572_11369" vbProcedure="false">#REF!</definedName>
    <definedName function="false" hidden="false" localSheetId="7" name="lookrace_asp?or_1572_1137" vbProcedure="false">#REF!</definedName>
    <definedName function="false" hidden="false" localSheetId="7" name="lookrace_asp?or_1572_11370" vbProcedure="false">#REF!</definedName>
    <definedName function="false" hidden="false" localSheetId="7" name="lookrace_asp?or_1572_11371" vbProcedure="false">#REF!</definedName>
    <definedName function="false" hidden="false" localSheetId="7" name="lookrace_asp?or_1572_11372" vbProcedure="false">#REF!</definedName>
    <definedName function="false" hidden="false" localSheetId="7" name="lookrace_asp?or_1572_11373" vbProcedure="false">#REF!</definedName>
    <definedName function="false" hidden="false" localSheetId="7" name="lookrace_asp?or_1572_11374" vbProcedure="false">#REF!</definedName>
    <definedName function="false" hidden="false" localSheetId="7" name="lookrace_asp?or_1572_11375" vbProcedure="false">#REF!</definedName>
    <definedName function="false" hidden="false" localSheetId="7" name="lookrace_asp?or_1572_11376" vbProcedure="false">#REF!</definedName>
    <definedName function="false" hidden="false" localSheetId="7" name="lookrace_asp?or_1572_11377" vbProcedure="false">#REF!</definedName>
    <definedName function="false" hidden="false" localSheetId="7" name="lookrace_asp?or_1572_11378" vbProcedure="false">#REF!</definedName>
    <definedName function="false" hidden="false" localSheetId="7" name="lookrace_asp?or_1572_11379" vbProcedure="false">#REF!</definedName>
    <definedName function="false" hidden="false" localSheetId="7" name="lookrace_asp?or_1572_1138" vbProcedure="false">#REF!</definedName>
    <definedName function="false" hidden="false" localSheetId="7" name="lookrace_asp?or_1572_11380" vbProcedure="false">#REF!</definedName>
    <definedName function="false" hidden="false" localSheetId="7" name="lookrace_asp?or_1572_11381" vbProcedure="false">#REF!</definedName>
    <definedName function="false" hidden="false" localSheetId="7" name="lookrace_asp?or_1572_11382" vbProcedure="false">#REF!</definedName>
    <definedName function="false" hidden="false" localSheetId="7" name="lookrace_asp?or_1572_11383" vbProcedure="false">#REF!</definedName>
    <definedName function="false" hidden="false" localSheetId="7" name="lookrace_asp?or_1572_11384" vbProcedure="false">#REF!</definedName>
    <definedName function="false" hidden="false" localSheetId="7" name="lookrace_asp?or_1572_11385" vbProcedure="false">#REF!</definedName>
    <definedName function="false" hidden="false" localSheetId="7" name="lookrace_asp?or_1572_11386" vbProcedure="false">#REF!</definedName>
    <definedName function="false" hidden="false" localSheetId="7" name="lookrace_asp?or_1572_11387" vbProcedure="false">#REF!</definedName>
    <definedName function="false" hidden="false" localSheetId="7" name="lookrace_asp?or_1572_11388" vbProcedure="false">#REF!</definedName>
    <definedName function="false" hidden="false" localSheetId="7" name="lookrace_asp?or_1572_11389" vbProcedure="false">#REF!</definedName>
    <definedName function="false" hidden="false" localSheetId="7" name="lookrace_asp?or_1572_1139" vbProcedure="false">#REF!</definedName>
    <definedName function="false" hidden="false" localSheetId="7" name="lookrace_asp?or_1572_11390" vbProcedure="false">#REF!</definedName>
    <definedName function="false" hidden="false" localSheetId="7" name="lookrace_asp?or_1572_11391" vbProcedure="false">#REF!</definedName>
    <definedName function="false" hidden="false" localSheetId="7" name="lookrace_asp?or_1572_11392" vbProcedure="false">#REF!</definedName>
    <definedName function="false" hidden="false" localSheetId="7" name="lookrace_asp?or_1572_11393" vbProcedure="false">#REF!</definedName>
    <definedName function="false" hidden="false" localSheetId="7" name="lookrace_asp?or_1572_11394" vbProcedure="false">#REF!</definedName>
    <definedName function="false" hidden="false" localSheetId="7" name="lookrace_asp?or_1572_11395" vbProcedure="false">#REF!</definedName>
    <definedName function="false" hidden="false" localSheetId="7" name="lookrace_asp?or_1572_11396" vbProcedure="false">#REF!</definedName>
    <definedName function="false" hidden="false" localSheetId="7" name="lookrace_asp?or_1572_11397" vbProcedure="false">#REF!</definedName>
    <definedName function="false" hidden="false" localSheetId="7" name="lookrace_asp?or_1572_11398" vbProcedure="false">#REF!</definedName>
    <definedName function="false" hidden="false" localSheetId="7" name="lookrace_asp?or_1572_11399" vbProcedure="false">#REF!</definedName>
    <definedName function="false" hidden="false" localSheetId="7" name="lookrace_asp?or_1572_114" vbProcedure="false">#REF!</definedName>
    <definedName function="false" hidden="false" localSheetId="7" name="lookrace_asp?or_1572_1140" vbProcedure="false">#REF!</definedName>
    <definedName function="false" hidden="false" localSheetId="7" name="lookrace_asp?or_1572_11400" vbProcedure="false">#REF!</definedName>
    <definedName function="false" hidden="false" localSheetId="7" name="lookrace_asp?or_1572_11401" vbProcedure="false">#REF!</definedName>
    <definedName function="false" hidden="false" localSheetId="7" name="lookrace_asp?or_1572_11402" vbProcedure="false">#REF!</definedName>
    <definedName function="false" hidden="false" localSheetId="7" name="lookrace_asp?or_1572_11403" vbProcedure="false">#REF!</definedName>
    <definedName function="false" hidden="false" localSheetId="7" name="lookrace_asp?or_1572_11404" vbProcedure="false">#REF!</definedName>
    <definedName function="false" hidden="false" localSheetId="7" name="lookrace_asp?or_1572_11405" vbProcedure="false">#REF!</definedName>
    <definedName function="false" hidden="false" localSheetId="7" name="lookrace_asp?or_1572_11406" vbProcedure="false">#REF!</definedName>
    <definedName function="false" hidden="false" localSheetId="7" name="lookrace_asp?or_1572_11407" vbProcedure="false">#REF!</definedName>
    <definedName function="false" hidden="false" localSheetId="7" name="lookrace_asp?or_1572_11408" vbProcedure="false">#REF!</definedName>
    <definedName function="false" hidden="false" localSheetId="7" name="lookrace_asp?or_1572_11409" vbProcedure="false">#REF!</definedName>
    <definedName function="false" hidden="false" localSheetId="7" name="lookrace_asp?or_1572_1141" vbProcedure="false">#REF!</definedName>
    <definedName function="false" hidden="false" localSheetId="7" name="lookrace_asp?or_1572_11410" vbProcedure="false">#REF!</definedName>
    <definedName function="false" hidden="false" localSheetId="7" name="lookrace_asp?or_1572_11411" vbProcedure="false">#REF!</definedName>
    <definedName function="false" hidden="false" localSheetId="7" name="lookrace_asp?or_1572_11412" vbProcedure="false">#REF!</definedName>
    <definedName function="false" hidden="false" localSheetId="7" name="lookrace_asp?or_1572_11413" vbProcedure="false">#REF!</definedName>
    <definedName function="false" hidden="false" localSheetId="7" name="lookrace_asp?or_1572_11414" vbProcedure="false">#REF!</definedName>
    <definedName function="false" hidden="false" localSheetId="7" name="lookrace_asp?or_1572_11415" vbProcedure="false">#REF!</definedName>
    <definedName function="false" hidden="false" localSheetId="7" name="lookrace_asp?or_1572_11416" vbProcedure="false">#REF!</definedName>
    <definedName function="false" hidden="false" localSheetId="7" name="lookrace_asp?or_1572_11417" vbProcedure="false">#REF!</definedName>
    <definedName function="false" hidden="false" localSheetId="7" name="lookrace_asp?or_1572_11418" vbProcedure="false">#REF!</definedName>
    <definedName function="false" hidden="false" localSheetId="7" name="lookrace_asp?or_1572_11419" vbProcedure="false">#REF!</definedName>
    <definedName function="false" hidden="false" localSheetId="7" name="lookrace_asp?or_1572_1142" vbProcedure="false">#REF!</definedName>
    <definedName function="false" hidden="false" localSheetId="7" name="lookrace_asp?or_1572_11420" vbProcedure="false">#REF!</definedName>
    <definedName function="false" hidden="false" localSheetId="7" name="lookrace_asp?or_1572_11421" vbProcedure="false">#REF!</definedName>
    <definedName function="false" hidden="false" localSheetId="7" name="lookrace_asp?or_1572_11422" vbProcedure="false">#REF!</definedName>
    <definedName function="false" hidden="false" localSheetId="7" name="lookrace_asp?or_1572_11423" vbProcedure="false">#REF!</definedName>
    <definedName function="false" hidden="false" localSheetId="7" name="lookrace_asp?or_1572_11424" vbProcedure="false">#REF!</definedName>
    <definedName function="false" hidden="false" localSheetId="7" name="lookrace_asp?or_1572_11425" vbProcedure="false">#REF!</definedName>
    <definedName function="false" hidden="false" localSheetId="7" name="lookrace_asp?or_1572_11426" vbProcedure="false">#REF!</definedName>
    <definedName function="false" hidden="false" localSheetId="7" name="lookrace_asp?or_1572_11427" vbProcedure="false">#REF!</definedName>
    <definedName function="false" hidden="false" localSheetId="7" name="lookrace_asp?or_1572_11428" vbProcedure="false">#REF!</definedName>
    <definedName function="false" hidden="false" localSheetId="7" name="lookrace_asp?or_1572_11429" vbProcedure="false">#REF!</definedName>
    <definedName function="false" hidden="false" localSheetId="7" name="lookrace_asp?or_1572_1143" vbProcedure="false">#REF!</definedName>
    <definedName function="false" hidden="false" localSheetId="7" name="lookrace_asp?or_1572_11430" vbProcedure="false">#REF!</definedName>
    <definedName function="false" hidden="false" localSheetId="7" name="lookrace_asp?or_1572_11431" vbProcedure="false">#REF!</definedName>
    <definedName function="false" hidden="false" localSheetId="7" name="lookrace_asp?or_1572_11432" vbProcedure="false">#REF!</definedName>
    <definedName function="false" hidden="false" localSheetId="7" name="lookrace_asp?or_1572_11433" vbProcedure="false">#REF!</definedName>
    <definedName function="false" hidden="false" localSheetId="7" name="lookrace_asp?or_1572_11434" vbProcedure="false">#REF!</definedName>
    <definedName function="false" hidden="false" localSheetId="7" name="lookrace_asp?or_1572_11435" vbProcedure="false">#REF!</definedName>
    <definedName function="false" hidden="false" localSheetId="7" name="lookrace_asp?or_1572_11436" vbProcedure="false">#REF!</definedName>
    <definedName function="false" hidden="false" localSheetId="7" name="lookrace_asp?or_1572_11437" vbProcedure="false">#REF!</definedName>
    <definedName function="false" hidden="false" localSheetId="7" name="lookrace_asp?or_1572_11438" vbProcedure="false">#REF!</definedName>
    <definedName function="false" hidden="false" localSheetId="7" name="lookrace_asp?or_1572_11439" vbProcedure="false">#REF!</definedName>
    <definedName function="false" hidden="false" localSheetId="7" name="lookrace_asp?or_1572_1144" vbProcedure="false">#REF!</definedName>
    <definedName function="false" hidden="false" localSheetId="7" name="lookrace_asp?or_1572_11440" vbProcedure="false">#REF!</definedName>
    <definedName function="false" hidden="false" localSheetId="7" name="lookrace_asp?or_1572_11441" vbProcedure="false">#REF!</definedName>
    <definedName function="false" hidden="false" localSheetId="7" name="lookrace_asp?or_1572_11442" vbProcedure="false">#REF!</definedName>
    <definedName function="false" hidden="false" localSheetId="7" name="lookrace_asp?or_1572_11443" vbProcedure="false">#REF!</definedName>
    <definedName function="false" hidden="false" localSheetId="7" name="lookrace_asp?or_1572_11444" vbProcedure="false">#REF!</definedName>
    <definedName function="false" hidden="false" localSheetId="7" name="lookrace_asp?or_1572_11445" vbProcedure="false">#REF!</definedName>
    <definedName function="false" hidden="false" localSheetId="7" name="lookrace_asp?or_1572_11446" vbProcedure="false">#REF!</definedName>
    <definedName function="false" hidden="false" localSheetId="7" name="lookrace_asp?or_1572_11447" vbProcedure="false">#REF!</definedName>
    <definedName function="false" hidden="false" localSheetId="7" name="lookrace_asp?or_1572_11448" vbProcedure="false">#REF!</definedName>
    <definedName function="false" hidden="false" localSheetId="7" name="lookrace_asp?or_1572_11449" vbProcedure="false">#REF!</definedName>
    <definedName function="false" hidden="false" localSheetId="7" name="lookrace_asp?or_1572_1145" vbProcedure="false">#REF!</definedName>
    <definedName function="false" hidden="false" localSheetId="7" name="lookrace_asp?or_1572_11450" vbProcedure="false">#REF!</definedName>
    <definedName function="false" hidden="false" localSheetId="7" name="lookrace_asp?or_1572_11451" vbProcedure="false">#REF!</definedName>
    <definedName function="false" hidden="false" localSheetId="7" name="lookrace_asp?or_1572_11452" vbProcedure="false">#REF!</definedName>
    <definedName function="false" hidden="false" localSheetId="7" name="lookrace_asp?or_1572_11453" vbProcedure="false">#REF!</definedName>
    <definedName function="false" hidden="false" localSheetId="7" name="lookrace_asp?or_1572_11454" vbProcedure="false">#REF!</definedName>
    <definedName function="false" hidden="false" localSheetId="7" name="lookrace_asp?or_1572_11455" vbProcedure="false">#REF!</definedName>
    <definedName function="false" hidden="false" localSheetId="7" name="lookrace_asp?or_1572_11456" vbProcedure="false">#REF!</definedName>
    <definedName function="false" hidden="false" localSheetId="7" name="lookrace_asp?or_1572_11457" vbProcedure="false">#REF!</definedName>
    <definedName function="false" hidden="false" localSheetId="7" name="lookrace_asp?or_1572_11458" vbProcedure="false">#REF!</definedName>
    <definedName function="false" hidden="false" localSheetId="7" name="lookrace_asp?or_1572_11459" vbProcedure="false">#REF!</definedName>
    <definedName function="false" hidden="false" localSheetId="7" name="lookrace_asp?or_1572_1146" vbProcedure="false">#REF!</definedName>
    <definedName function="false" hidden="false" localSheetId="7" name="lookrace_asp?or_1572_11460" vbProcedure="false">#REF!</definedName>
    <definedName function="false" hidden="false" localSheetId="7" name="lookrace_asp?or_1572_11461" vbProcedure="false">#REF!</definedName>
    <definedName function="false" hidden="false" localSheetId="7" name="lookrace_asp?or_1572_11462" vbProcedure="false">#REF!</definedName>
    <definedName function="false" hidden="false" localSheetId="7" name="lookrace_asp?or_1572_11463" vbProcedure="false">#REF!</definedName>
    <definedName function="false" hidden="false" localSheetId="7" name="lookrace_asp?or_1572_11464" vbProcedure="false">#REF!</definedName>
    <definedName function="false" hidden="false" localSheetId="7" name="lookrace_asp?or_1572_11465" vbProcedure="false">#REF!</definedName>
    <definedName function="false" hidden="false" localSheetId="7" name="lookrace_asp?or_1572_11466" vbProcedure="false">#REF!</definedName>
    <definedName function="false" hidden="false" localSheetId="7" name="lookrace_asp?or_1572_11467" vbProcedure="false">#REF!</definedName>
    <definedName function="false" hidden="false" localSheetId="7" name="lookrace_asp?or_1572_11468" vbProcedure="false">#REF!</definedName>
    <definedName function="false" hidden="false" localSheetId="7" name="lookrace_asp?or_1572_11469" vbProcedure="false">#REF!</definedName>
    <definedName function="false" hidden="false" localSheetId="7" name="lookrace_asp?or_1572_1147" vbProcedure="false">#REF!</definedName>
    <definedName function="false" hidden="false" localSheetId="7" name="lookrace_asp?or_1572_11470" vbProcedure="false">#REF!</definedName>
    <definedName function="false" hidden="false" localSheetId="7" name="lookrace_asp?or_1572_11471" vbProcedure="false">#REF!</definedName>
    <definedName function="false" hidden="false" localSheetId="7" name="lookrace_asp?or_1572_11472" vbProcedure="false">#REF!</definedName>
    <definedName function="false" hidden="false" localSheetId="7" name="lookrace_asp?or_1572_11473" vbProcedure="false">#REF!</definedName>
    <definedName function="false" hidden="false" localSheetId="7" name="lookrace_asp?or_1572_11474" vbProcedure="false">#REF!</definedName>
    <definedName function="false" hidden="false" localSheetId="7" name="lookrace_asp?or_1572_11475" vbProcedure="false">#REF!</definedName>
    <definedName function="false" hidden="false" localSheetId="7" name="lookrace_asp?or_1572_11476" vbProcedure="false">#REF!</definedName>
    <definedName function="false" hidden="false" localSheetId="7" name="lookrace_asp?or_1572_11477" vbProcedure="false">#REF!</definedName>
    <definedName function="false" hidden="false" localSheetId="7" name="lookrace_asp?or_1572_11478" vbProcedure="false">#REF!</definedName>
    <definedName function="false" hidden="false" localSheetId="7" name="lookrace_asp?or_1572_11479" vbProcedure="false">#REF!</definedName>
    <definedName function="false" hidden="false" localSheetId="7" name="lookrace_asp?or_1572_1148" vbProcedure="false">#REF!</definedName>
    <definedName function="false" hidden="false" localSheetId="7" name="lookrace_asp?or_1572_11480" vbProcedure="false">#REF!</definedName>
    <definedName function="false" hidden="false" localSheetId="7" name="lookrace_asp?or_1572_11481" vbProcedure="false">#REF!</definedName>
    <definedName function="false" hidden="false" localSheetId="7" name="lookrace_asp?or_1572_11482" vbProcedure="false">#REF!</definedName>
    <definedName function="false" hidden="false" localSheetId="7" name="lookrace_asp?or_1572_11483" vbProcedure="false">#REF!</definedName>
    <definedName function="false" hidden="false" localSheetId="7" name="lookrace_asp?or_1572_11484" vbProcedure="false">#REF!</definedName>
    <definedName function="false" hidden="false" localSheetId="7" name="lookrace_asp?or_1572_11485" vbProcedure="false">#REF!</definedName>
    <definedName function="false" hidden="false" localSheetId="7" name="lookrace_asp?or_1572_11486" vbProcedure="false">#REF!</definedName>
    <definedName function="false" hidden="false" localSheetId="7" name="lookrace_asp?or_1572_11487" vbProcedure="false">#REF!</definedName>
    <definedName function="false" hidden="false" localSheetId="7" name="lookrace_asp?or_1572_11488" vbProcedure="false">#REF!</definedName>
    <definedName function="false" hidden="false" localSheetId="7" name="lookrace_asp?or_1572_11489" vbProcedure="false">#REF!</definedName>
    <definedName function="false" hidden="false" localSheetId="7" name="lookrace_asp?or_1572_1149" vbProcedure="false">#REF!</definedName>
    <definedName function="false" hidden="false" localSheetId="7" name="lookrace_asp?or_1572_11490" vbProcedure="false">#REF!</definedName>
    <definedName function="false" hidden="false" localSheetId="7" name="lookrace_asp?or_1572_11491" vbProcedure="false">#REF!</definedName>
    <definedName function="false" hidden="false" localSheetId="7" name="lookrace_asp?or_1572_11492" vbProcedure="false">#REF!</definedName>
    <definedName function="false" hidden="false" localSheetId="7" name="lookrace_asp?or_1572_11493" vbProcedure="false">#REF!</definedName>
    <definedName function="false" hidden="false" localSheetId="7" name="lookrace_asp?or_1572_11494" vbProcedure="false">#REF!</definedName>
    <definedName function="false" hidden="false" localSheetId="7" name="lookrace_asp?or_1572_11495" vbProcedure="false">#REF!</definedName>
    <definedName function="false" hidden="false" localSheetId="7" name="lookrace_asp?or_1572_11496" vbProcedure="false">#REF!</definedName>
    <definedName function="false" hidden="false" localSheetId="7" name="lookrace_asp?or_1572_11497" vbProcedure="false">#REF!</definedName>
    <definedName function="false" hidden="false" localSheetId="7" name="lookrace_asp?or_1572_11498" vbProcedure="false">#REF!</definedName>
    <definedName function="false" hidden="false" localSheetId="7" name="lookrace_asp?or_1572_11499" vbProcedure="false">#REF!</definedName>
    <definedName function="false" hidden="false" localSheetId="7" name="lookrace_asp?or_1572_115" vbProcedure="false">#REF!</definedName>
    <definedName function="false" hidden="false" localSheetId="7" name="lookrace_asp?or_1572_1150" vbProcedure="false">#REF!</definedName>
    <definedName function="false" hidden="false" localSheetId="7" name="lookrace_asp?or_1572_11500" vbProcedure="false">#REF!</definedName>
    <definedName function="false" hidden="false" localSheetId="7" name="lookrace_asp?or_1572_11501" vbProcedure="false">#REF!</definedName>
    <definedName function="false" hidden="false" localSheetId="7" name="lookrace_asp?or_1572_11502" vbProcedure="false">#REF!</definedName>
    <definedName function="false" hidden="false" localSheetId="7" name="lookrace_asp?or_1572_11503" vbProcedure="false">#REF!</definedName>
    <definedName function="false" hidden="false" localSheetId="7" name="lookrace_asp?or_1572_11504" vbProcedure="false">#REF!</definedName>
    <definedName function="false" hidden="false" localSheetId="7" name="lookrace_asp?or_1572_11505" vbProcedure="false">#REF!</definedName>
    <definedName function="false" hidden="false" localSheetId="7" name="lookrace_asp?or_1572_11506" vbProcedure="false">#REF!</definedName>
    <definedName function="false" hidden="false" localSheetId="7" name="lookrace_asp?or_1572_11507" vbProcedure="false">#REF!</definedName>
    <definedName function="false" hidden="false" localSheetId="7" name="lookrace_asp?or_1572_11508" vbProcedure="false">#REF!</definedName>
    <definedName function="false" hidden="false" localSheetId="7" name="lookrace_asp?or_1572_11509" vbProcedure="false">#REF!</definedName>
    <definedName function="false" hidden="false" localSheetId="7" name="lookrace_asp?or_1572_1151" vbProcedure="false">#REF!</definedName>
    <definedName function="false" hidden="false" localSheetId="7" name="lookrace_asp?or_1572_11510" vbProcedure="false">#REF!</definedName>
    <definedName function="false" hidden="false" localSheetId="7" name="lookrace_asp?or_1572_11511" vbProcedure="false">#REF!</definedName>
    <definedName function="false" hidden="false" localSheetId="7" name="lookrace_asp?or_1572_11512" vbProcedure="false">#REF!</definedName>
    <definedName function="false" hidden="false" localSheetId="7" name="lookrace_asp?or_1572_11513" vbProcedure="false">#REF!</definedName>
    <definedName function="false" hidden="false" localSheetId="7" name="lookrace_asp?or_1572_11514" vbProcedure="false">#REF!</definedName>
    <definedName function="false" hidden="false" localSheetId="7" name="lookrace_asp?or_1572_11515" vbProcedure="false">#REF!</definedName>
    <definedName function="false" hidden="false" localSheetId="7" name="lookrace_asp?or_1572_11516" vbProcedure="false">#REF!</definedName>
    <definedName function="false" hidden="false" localSheetId="7" name="lookrace_asp?or_1572_11517" vbProcedure="false">#REF!</definedName>
    <definedName function="false" hidden="false" localSheetId="7" name="lookrace_asp?or_1572_11518" vbProcedure="false">#REF!</definedName>
    <definedName function="false" hidden="false" localSheetId="7" name="lookrace_asp?or_1572_11519" vbProcedure="false">#REF!</definedName>
    <definedName function="false" hidden="false" localSheetId="7" name="lookrace_asp?or_1572_1152" vbProcedure="false">#REF!</definedName>
    <definedName function="false" hidden="false" localSheetId="7" name="lookrace_asp?or_1572_11520" vbProcedure="false">#REF!</definedName>
    <definedName function="false" hidden="false" localSheetId="7" name="lookrace_asp?or_1572_11521" vbProcedure="false">#REF!</definedName>
    <definedName function="false" hidden="false" localSheetId="7" name="lookrace_asp?or_1572_11522" vbProcedure="false">#REF!</definedName>
    <definedName function="false" hidden="false" localSheetId="7" name="lookrace_asp?or_1572_11523" vbProcedure="false">#REF!</definedName>
    <definedName function="false" hidden="false" localSheetId="7" name="lookrace_asp?or_1572_11524" vbProcedure="false">#REF!</definedName>
    <definedName function="false" hidden="false" localSheetId="7" name="lookrace_asp?or_1572_11525" vbProcedure="false">#REF!</definedName>
    <definedName function="false" hidden="false" localSheetId="7" name="lookrace_asp?or_1572_11526" vbProcedure="false">#REF!</definedName>
    <definedName function="false" hidden="false" localSheetId="7" name="lookrace_asp?or_1572_11527" vbProcedure="false">#REF!</definedName>
    <definedName function="false" hidden="false" localSheetId="7" name="lookrace_asp?or_1572_11528" vbProcedure="false">#REF!</definedName>
    <definedName function="false" hidden="false" localSheetId="7" name="lookrace_asp?or_1572_11529" vbProcedure="false">#REF!</definedName>
    <definedName function="false" hidden="false" localSheetId="7" name="lookrace_asp?or_1572_1153" vbProcedure="false">#REF!</definedName>
    <definedName function="false" hidden="false" localSheetId="7" name="lookrace_asp?or_1572_11530" vbProcedure="false">#REF!</definedName>
    <definedName function="false" hidden="false" localSheetId="7" name="lookrace_asp?or_1572_11531" vbProcedure="false">#REF!</definedName>
    <definedName function="false" hidden="false" localSheetId="7" name="lookrace_asp?or_1572_11532" vbProcedure="false">#REF!</definedName>
    <definedName function="false" hidden="false" localSheetId="7" name="lookrace_asp?or_1572_11533" vbProcedure="false">#REF!</definedName>
    <definedName function="false" hidden="false" localSheetId="7" name="lookrace_asp?or_1572_11534" vbProcedure="false">#REF!</definedName>
    <definedName function="false" hidden="false" localSheetId="7" name="lookrace_asp?or_1572_11535" vbProcedure="false">#REF!</definedName>
    <definedName function="false" hidden="false" localSheetId="7" name="lookrace_asp?or_1572_11536" vbProcedure="false">#REF!</definedName>
    <definedName function="false" hidden="false" localSheetId="7" name="lookrace_asp?or_1572_11537" vbProcedure="false">#REF!</definedName>
    <definedName function="false" hidden="false" localSheetId="7" name="lookrace_asp?or_1572_11538" vbProcedure="false">#REF!</definedName>
    <definedName function="false" hidden="false" localSheetId="7" name="lookrace_asp?or_1572_11539" vbProcedure="false">#REF!</definedName>
    <definedName function="false" hidden="false" localSheetId="7" name="lookrace_asp?or_1572_1154" vbProcedure="false">#REF!</definedName>
    <definedName function="false" hidden="false" localSheetId="7" name="lookrace_asp?or_1572_11540" vbProcedure="false">#REF!</definedName>
    <definedName function="false" hidden="false" localSheetId="7" name="lookrace_asp?or_1572_11541" vbProcedure="false">#REF!</definedName>
    <definedName function="false" hidden="false" localSheetId="7" name="lookrace_asp?or_1572_11542" vbProcedure="false">#REF!</definedName>
    <definedName function="false" hidden="false" localSheetId="7" name="lookrace_asp?or_1572_11543" vbProcedure="false">#REF!</definedName>
    <definedName function="false" hidden="false" localSheetId="7" name="lookrace_asp?or_1572_11544" vbProcedure="false">#REF!</definedName>
    <definedName function="false" hidden="false" localSheetId="7" name="lookrace_asp?or_1572_11545" vbProcedure="false">#REF!</definedName>
    <definedName function="false" hidden="false" localSheetId="7" name="lookrace_asp?or_1572_11546" vbProcedure="false">#REF!</definedName>
    <definedName function="false" hidden="false" localSheetId="7" name="lookrace_asp?or_1572_11547" vbProcedure="false">#REF!</definedName>
    <definedName function="false" hidden="false" localSheetId="7" name="lookrace_asp?or_1572_11548" vbProcedure="false">#REF!</definedName>
    <definedName function="false" hidden="false" localSheetId="7" name="lookrace_asp?or_1572_11549" vbProcedure="false">#REF!</definedName>
    <definedName function="false" hidden="false" localSheetId="7" name="lookrace_asp?or_1572_1155" vbProcedure="false">#REF!</definedName>
    <definedName function="false" hidden="false" localSheetId="7" name="lookrace_asp?or_1572_11550" vbProcedure="false">#REF!</definedName>
    <definedName function="false" hidden="false" localSheetId="7" name="lookrace_asp?or_1572_11551" vbProcedure="false">#REF!</definedName>
    <definedName function="false" hidden="false" localSheetId="7" name="lookrace_asp?or_1572_11552" vbProcedure="false">#REF!</definedName>
    <definedName function="false" hidden="false" localSheetId="7" name="lookrace_asp?or_1572_11553" vbProcedure="false">#REF!</definedName>
    <definedName function="false" hidden="false" localSheetId="7" name="lookrace_asp?or_1572_11554" vbProcedure="false">#REF!</definedName>
    <definedName function="false" hidden="false" localSheetId="7" name="lookrace_asp?or_1572_11555" vbProcedure="false">#REF!</definedName>
    <definedName function="false" hidden="false" localSheetId="7" name="lookrace_asp?or_1572_11556" vbProcedure="false">#REF!</definedName>
    <definedName function="false" hidden="false" localSheetId="7" name="lookrace_asp?or_1572_11557" vbProcedure="false">#REF!</definedName>
    <definedName function="false" hidden="false" localSheetId="7" name="lookrace_asp?or_1572_11558" vbProcedure="false">#REF!</definedName>
    <definedName function="false" hidden="false" localSheetId="7" name="lookrace_asp?or_1572_11559" vbProcedure="false">#REF!</definedName>
    <definedName function="false" hidden="false" localSheetId="7" name="lookrace_asp?or_1572_1156" vbProcedure="false">#REF!</definedName>
    <definedName function="false" hidden="false" localSheetId="7" name="lookrace_asp?or_1572_11560" vbProcedure="false">#REF!</definedName>
    <definedName function="false" hidden="false" localSheetId="7" name="lookrace_asp?or_1572_11561" vbProcedure="false">#REF!</definedName>
    <definedName function="false" hidden="false" localSheetId="7" name="lookrace_asp?or_1572_11562" vbProcedure="false">#REF!</definedName>
    <definedName function="false" hidden="false" localSheetId="7" name="lookrace_asp?or_1572_11563" vbProcedure="false">#REF!</definedName>
    <definedName function="false" hidden="false" localSheetId="7" name="lookrace_asp?or_1572_11564" vbProcedure="false">#REF!</definedName>
    <definedName function="false" hidden="false" localSheetId="7" name="lookrace_asp?or_1572_11565" vbProcedure="false">#REF!</definedName>
    <definedName function="false" hidden="false" localSheetId="7" name="lookrace_asp?or_1572_11566" vbProcedure="false">#REF!</definedName>
    <definedName function="false" hidden="false" localSheetId="7" name="lookrace_asp?or_1572_11567" vbProcedure="false">#REF!</definedName>
    <definedName function="false" hidden="false" localSheetId="7" name="lookrace_asp?or_1572_11568" vbProcedure="false">#REF!</definedName>
    <definedName function="false" hidden="false" localSheetId="7" name="lookrace_asp?or_1572_11569" vbProcedure="false">#REF!</definedName>
    <definedName function="false" hidden="false" localSheetId="7" name="lookrace_asp?or_1572_1157" vbProcedure="false">#REF!</definedName>
    <definedName function="false" hidden="false" localSheetId="7" name="lookrace_asp?or_1572_11570" vbProcedure="false">#REF!</definedName>
    <definedName function="false" hidden="false" localSheetId="7" name="lookrace_asp?or_1572_11571" vbProcedure="false">#REF!</definedName>
    <definedName function="false" hidden="false" localSheetId="7" name="lookrace_asp?or_1572_11572" vbProcedure="false">#REF!</definedName>
    <definedName function="false" hidden="false" localSheetId="7" name="lookrace_asp?or_1572_11573" vbProcedure="false">#REF!</definedName>
    <definedName function="false" hidden="false" localSheetId="7" name="lookrace_asp?or_1572_11574" vbProcedure="false">#REF!</definedName>
    <definedName function="false" hidden="false" localSheetId="7" name="lookrace_asp?or_1572_11575" vbProcedure="false">#REF!</definedName>
    <definedName function="false" hidden="false" localSheetId="7" name="lookrace_asp?or_1572_11576" vbProcedure="false">#REF!</definedName>
    <definedName function="false" hidden="false" localSheetId="7" name="lookrace_asp?or_1572_11577" vbProcedure="false">#REF!</definedName>
    <definedName function="false" hidden="false" localSheetId="7" name="lookrace_asp?or_1572_11578" vbProcedure="false">#REF!</definedName>
    <definedName function="false" hidden="false" localSheetId="7" name="lookrace_asp?or_1572_11579" vbProcedure="false">#REF!</definedName>
    <definedName function="false" hidden="false" localSheetId="7" name="lookrace_asp?or_1572_1158" vbProcedure="false">#REF!</definedName>
    <definedName function="false" hidden="false" localSheetId="7" name="lookrace_asp?or_1572_11580" vbProcedure="false">#REF!</definedName>
    <definedName function="false" hidden="false" localSheetId="7" name="lookrace_asp?or_1572_11581" vbProcedure="false">#REF!</definedName>
    <definedName function="false" hidden="false" localSheetId="7" name="lookrace_asp?or_1572_11582" vbProcedure="false">#REF!</definedName>
    <definedName function="false" hidden="false" localSheetId="7" name="lookrace_asp?or_1572_11583" vbProcedure="false">#REF!</definedName>
    <definedName function="false" hidden="false" localSheetId="7" name="lookrace_asp?or_1572_11584" vbProcedure="false">#REF!</definedName>
    <definedName function="false" hidden="false" localSheetId="7" name="lookrace_asp?or_1572_11585" vbProcedure="false">#REF!</definedName>
    <definedName function="false" hidden="false" localSheetId="7" name="lookrace_asp?or_1572_11586" vbProcedure="false">#REF!</definedName>
    <definedName function="false" hidden="false" localSheetId="7" name="lookrace_asp?or_1572_11587" vbProcedure="false">#REF!</definedName>
    <definedName function="false" hidden="false" localSheetId="7" name="lookrace_asp?or_1572_11588" vbProcedure="false">#REF!</definedName>
    <definedName function="false" hidden="false" localSheetId="7" name="lookrace_asp?or_1572_11589" vbProcedure="false">#REF!</definedName>
    <definedName function="false" hidden="false" localSheetId="7" name="lookrace_asp?or_1572_1159" vbProcedure="false">#REF!</definedName>
    <definedName function="false" hidden="false" localSheetId="7" name="lookrace_asp?or_1572_11590" vbProcedure="false">#REF!</definedName>
    <definedName function="false" hidden="false" localSheetId="7" name="lookrace_asp?or_1572_11591" vbProcedure="false">#REF!</definedName>
    <definedName function="false" hidden="false" localSheetId="7" name="lookrace_asp?or_1572_11592" vbProcedure="false">#REF!</definedName>
    <definedName function="false" hidden="false" localSheetId="7" name="lookrace_asp?or_1572_11593" vbProcedure="false">#REF!</definedName>
    <definedName function="false" hidden="false" localSheetId="7" name="lookrace_asp?or_1572_11594" vbProcedure="false">#REF!</definedName>
    <definedName function="false" hidden="false" localSheetId="7" name="lookrace_asp?or_1572_11595" vbProcedure="false">#REF!</definedName>
    <definedName function="false" hidden="false" localSheetId="7" name="lookrace_asp?or_1572_11596" vbProcedure="false">#REF!</definedName>
    <definedName function="false" hidden="false" localSheetId="7" name="lookrace_asp?or_1572_11597" vbProcedure="false">#REF!</definedName>
    <definedName function="false" hidden="false" localSheetId="7" name="lookrace_asp?or_1572_11598" vbProcedure="false">#REF!</definedName>
    <definedName function="false" hidden="false" localSheetId="7" name="lookrace_asp?or_1572_11599" vbProcedure="false">#REF!</definedName>
    <definedName function="false" hidden="false" localSheetId="7" name="lookrace_asp?or_1572_116" vbProcedure="false">#REF!</definedName>
    <definedName function="false" hidden="false" localSheetId="7" name="lookrace_asp?or_1572_1160" vbProcedure="false">#REF!</definedName>
    <definedName function="false" hidden="false" localSheetId="7" name="lookrace_asp?or_1572_11600" vbProcedure="false">#REF!</definedName>
    <definedName function="false" hidden="false" localSheetId="7" name="lookrace_asp?or_1572_11601" vbProcedure="false">#REF!</definedName>
    <definedName function="false" hidden="false" localSheetId="7" name="lookrace_asp?or_1572_11602" vbProcedure="false">#REF!</definedName>
    <definedName function="false" hidden="false" localSheetId="7" name="lookrace_asp?or_1572_11603" vbProcedure="false">#REF!</definedName>
    <definedName function="false" hidden="false" localSheetId="7" name="lookrace_asp?or_1572_11604" vbProcedure="false">#REF!</definedName>
    <definedName function="false" hidden="false" localSheetId="7" name="lookrace_asp?or_1572_11605" vbProcedure="false">#REF!</definedName>
    <definedName function="false" hidden="false" localSheetId="7" name="lookrace_asp?or_1572_11606" vbProcedure="false">#REF!</definedName>
    <definedName function="false" hidden="false" localSheetId="7" name="lookrace_asp?or_1572_11607" vbProcedure="false">#REF!</definedName>
    <definedName function="false" hidden="false" localSheetId="7" name="lookrace_asp?or_1572_11608" vbProcedure="false">#REF!</definedName>
    <definedName function="false" hidden="false" localSheetId="7" name="lookrace_asp?or_1572_11609" vbProcedure="false">#REF!</definedName>
    <definedName function="false" hidden="false" localSheetId="7" name="lookrace_asp?or_1572_1161" vbProcedure="false">#REF!</definedName>
    <definedName function="false" hidden="false" localSheetId="7" name="lookrace_asp?or_1572_11610" vbProcedure="false">#REF!</definedName>
    <definedName function="false" hidden="false" localSheetId="7" name="lookrace_asp?or_1572_11611" vbProcedure="false">#REF!</definedName>
    <definedName function="false" hidden="false" localSheetId="7" name="lookrace_asp?or_1572_11612" vbProcedure="false">#REF!</definedName>
    <definedName function="false" hidden="false" localSheetId="7" name="lookrace_asp?or_1572_11613" vbProcedure="false">#REF!</definedName>
    <definedName function="false" hidden="false" localSheetId="7" name="lookrace_asp?or_1572_11614" vbProcedure="false">#REF!</definedName>
    <definedName function="false" hidden="false" localSheetId="7" name="lookrace_asp?or_1572_11615" vbProcedure="false">#REF!</definedName>
    <definedName function="false" hidden="false" localSheetId="7" name="lookrace_asp?or_1572_11616" vbProcedure="false">#REF!</definedName>
    <definedName function="false" hidden="false" localSheetId="7" name="lookrace_asp?or_1572_11617" vbProcedure="false">#REF!</definedName>
    <definedName function="false" hidden="false" localSheetId="7" name="lookrace_asp?or_1572_11618" vbProcedure="false">#REF!</definedName>
    <definedName function="false" hidden="false" localSheetId="7" name="lookrace_asp?or_1572_11619" vbProcedure="false">#REF!</definedName>
    <definedName function="false" hidden="false" localSheetId="7" name="lookrace_asp?or_1572_1162" vbProcedure="false">#REF!</definedName>
    <definedName function="false" hidden="false" localSheetId="7" name="lookrace_asp?or_1572_11620" vbProcedure="false">#REF!</definedName>
    <definedName function="false" hidden="false" localSheetId="7" name="lookrace_asp?or_1572_11621" vbProcedure="false">#REF!</definedName>
    <definedName function="false" hidden="false" localSheetId="7" name="lookrace_asp?or_1572_11622" vbProcedure="false">#REF!</definedName>
    <definedName function="false" hidden="false" localSheetId="7" name="lookrace_asp?or_1572_11623" vbProcedure="false">#REF!</definedName>
    <definedName function="false" hidden="false" localSheetId="7" name="lookrace_asp?or_1572_11624" vbProcedure="false">#REF!</definedName>
    <definedName function="false" hidden="false" localSheetId="7" name="lookrace_asp?or_1572_11625" vbProcedure="false">#REF!</definedName>
    <definedName function="false" hidden="false" localSheetId="7" name="lookrace_asp?or_1572_11626" vbProcedure="false">#REF!</definedName>
    <definedName function="false" hidden="false" localSheetId="7" name="lookrace_asp?or_1572_11627" vbProcedure="false">#REF!</definedName>
    <definedName function="false" hidden="false" localSheetId="7" name="lookrace_asp?or_1572_11628" vbProcedure="false">#REF!</definedName>
    <definedName function="false" hidden="false" localSheetId="7" name="lookrace_asp?or_1572_11629" vbProcedure="false">#REF!</definedName>
    <definedName function="false" hidden="false" localSheetId="7" name="lookrace_asp?or_1572_1163" vbProcedure="false">#REF!</definedName>
    <definedName function="false" hidden="false" localSheetId="7" name="lookrace_asp?or_1572_11630" vbProcedure="false">#REF!</definedName>
    <definedName function="false" hidden="false" localSheetId="7" name="lookrace_asp?or_1572_11631" vbProcedure="false">#REF!</definedName>
    <definedName function="false" hidden="false" localSheetId="7" name="lookrace_asp?or_1572_11632" vbProcedure="false">#REF!</definedName>
    <definedName function="false" hidden="false" localSheetId="7" name="lookrace_asp?or_1572_11633" vbProcedure="false">#REF!</definedName>
    <definedName function="false" hidden="false" localSheetId="7" name="lookrace_asp?or_1572_11634" vbProcedure="false">#REF!</definedName>
    <definedName function="false" hidden="false" localSheetId="7" name="lookrace_asp?or_1572_11635" vbProcedure="false">#REF!</definedName>
    <definedName function="false" hidden="false" localSheetId="7" name="lookrace_asp?or_1572_11636" vbProcedure="false">#REF!</definedName>
    <definedName function="false" hidden="false" localSheetId="7" name="lookrace_asp?or_1572_11637" vbProcedure="false">#REF!</definedName>
    <definedName function="false" hidden="false" localSheetId="7" name="lookrace_asp?or_1572_11638" vbProcedure="false">#REF!</definedName>
    <definedName function="false" hidden="false" localSheetId="7" name="lookrace_asp?or_1572_11639" vbProcedure="false">#REF!</definedName>
    <definedName function="false" hidden="false" localSheetId="7" name="lookrace_asp?or_1572_1164" vbProcedure="false">#REF!</definedName>
    <definedName function="false" hidden="false" localSheetId="7" name="lookrace_asp?or_1572_11640" vbProcedure="false">#REF!</definedName>
    <definedName function="false" hidden="false" localSheetId="7" name="lookrace_asp?or_1572_11641" vbProcedure="false">#REF!</definedName>
    <definedName function="false" hidden="false" localSheetId="7" name="lookrace_asp?or_1572_11642" vbProcedure="false">#REF!</definedName>
    <definedName function="false" hidden="false" localSheetId="7" name="lookrace_asp?or_1572_11643" vbProcedure="false">#REF!</definedName>
    <definedName function="false" hidden="false" localSheetId="7" name="lookrace_asp?or_1572_11644" vbProcedure="false">#REF!</definedName>
    <definedName function="false" hidden="false" localSheetId="7" name="lookrace_asp?or_1572_11645" vbProcedure="false">#REF!</definedName>
    <definedName function="false" hidden="false" localSheetId="7" name="lookrace_asp?or_1572_11646" vbProcedure="false">#REF!</definedName>
    <definedName function="false" hidden="false" localSheetId="7" name="lookrace_asp?or_1572_11647" vbProcedure="false">#REF!</definedName>
    <definedName function="false" hidden="false" localSheetId="7" name="lookrace_asp?or_1572_11648" vbProcedure="false">#REF!</definedName>
    <definedName function="false" hidden="false" localSheetId="7" name="lookrace_asp?or_1572_11649" vbProcedure="false">#REF!</definedName>
    <definedName function="false" hidden="false" localSheetId="7" name="lookrace_asp?or_1572_1165" vbProcedure="false">#REF!</definedName>
    <definedName function="false" hidden="false" localSheetId="7" name="lookrace_asp?or_1572_11650" vbProcedure="false">#REF!</definedName>
    <definedName function="false" hidden="false" localSheetId="7" name="lookrace_asp?or_1572_11651" vbProcedure="false">#REF!</definedName>
    <definedName function="false" hidden="false" localSheetId="7" name="lookrace_asp?or_1572_11652" vbProcedure="false">#REF!</definedName>
    <definedName function="false" hidden="false" localSheetId="7" name="lookrace_asp?or_1572_11653" vbProcedure="false">#REF!</definedName>
    <definedName function="false" hidden="false" localSheetId="7" name="lookrace_asp?or_1572_11654" vbProcedure="false">#REF!</definedName>
    <definedName function="false" hidden="false" localSheetId="7" name="lookrace_asp?or_1572_11655" vbProcedure="false">#REF!</definedName>
    <definedName function="false" hidden="false" localSheetId="7" name="lookrace_asp?or_1572_11656" vbProcedure="false">#REF!</definedName>
    <definedName function="false" hidden="false" localSheetId="7" name="lookrace_asp?or_1572_11657" vbProcedure="false">#REF!</definedName>
    <definedName function="false" hidden="false" localSheetId="7" name="lookrace_asp?or_1572_11658" vbProcedure="false">#REF!</definedName>
    <definedName function="false" hidden="false" localSheetId="7" name="lookrace_asp?or_1572_11659" vbProcedure="false">#REF!</definedName>
    <definedName function="false" hidden="false" localSheetId="7" name="lookrace_asp?or_1572_1166" vbProcedure="false">#REF!</definedName>
    <definedName function="false" hidden="false" localSheetId="7" name="lookrace_asp?or_1572_11660" vbProcedure="false">#REF!</definedName>
    <definedName function="false" hidden="false" localSheetId="7" name="lookrace_asp?or_1572_11661" vbProcedure="false">#REF!</definedName>
    <definedName function="false" hidden="false" localSheetId="7" name="lookrace_asp?or_1572_11662" vbProcedure="false">#REF!</definedName>
    <definedName function="false" hidden="false" localSheetId="7" name="lookrace_asp?or_1572_11663" vbProcedure="false">#REF!</definedName>
    <definedName function="false" hidden="false" localSheetId="7" name="lookrace_asp?or_1572_11664" vbProcedure="false">#REF!</definedName>
    <definedName function="false" hidden="false" localSheetId="7" name="lookrace_asp?or_1572_11665" vbProcedure="false">#REF!</definedName>
    <definedName function="false" hidden="false" localSheetId="7" name="lookrace_asp?or_1572_11666" vbProcedure="false">#REF!</definedName>
    <definedName function="false" hidden="false" localSheetId="7" name="lookrace_asp?or_1572_11667" vbProcedure="false">#REF!</definedName>
    <definedName function="false" hidden="false" localSheetId="7" name="lookrace_asp?or_1572_11668" vbProcedure="false">#REF!</definedName>
    <definedName function="false" hidden="false" localSheetId="7" name="lookrace_asp?or_1572_11669" vbProcedure="false">#REF!</definedName>
    <definedName function="false" hidden="false" localSheetId="7" name="lookrace_asp?or_1572_1167" vbProcedure="false">#REF!</definedName>
    <definedName function="false" hidden="false" localSheetId="7" name="lookrace_asp?or_1572_11670" vbProcedure="false">#REF!</definedName>
    <definedName function="false" hidden="false" localSheetId="7" name="lookrace_asp?or_1572_11671" vbProcedure="false">#REF!</definedName>
    <definedName function="false" hidden="false" localSheetId="7" name="lookrace_asp?or_1572_11672" vbProcedure="false">#REF!</definedName>
    <definedName function="false" hidden="false" localSheetId="7" name="lookrace_asp?or_1572_11673" vbProcedure="false">#REF!</definedName>
    <definedName function="false" hidden="false" localSheetId="7" name="lookrace_asp?or_1572_11674" vbProcedure="false">#REF!</definedName>
    <definedName function="false" hidden="false" localSheetId="7" name="lookrace_asp?or_1572_11675" vbProcedure="false">#REF!</definedName>
    <definedName function="false" hidden="false" localSheetId="7" name="lookrace_asp?or_1572_11676" vbProcedure="false">#REF!</definedName>
    <definedName function="false" hidden="false" localSheetId="7" name="lookrace_asp?or_1572_11677" vbProcedure="false">#REF!</definedName>
    <definedName function="false" hidden="false" localSheetId="7" name="lookrace_asp?or_1572_11678" vbProcedure="false">#REF!</definedName>
    <definedName function="false" hidden="false" localSheetId="7" name="lookrace_asp?or_1572_11679" vbProcedure="false">#REF!</definedName>
    <definedName function="false" hidden="false" localSheetId="7" name="lookrace_asp?or_1572_1168" vbProcedure="false">#REF!</definedName>
    <definedName function="false" hidden="false" localSheetId="7" name="lookrace_asp?or_1572_11680" vbProcedure="false">#REF!</definedName>
    <definedName function="false" hidden="false" localSheetId="7" name="lookrace_asp?or_1572_11681" vbProcedure="false">#REF!</definedName>
    <definedName function="false" hidden="false" localSheetId="7" name="lookrace_asp?or_1572_11682" vbProcedure="false">#REF!</definedName>
    <definedName function="false" hidden="false" localSheetId="7" name="lookrace_asp?or_1572_11683" vbProcedure="false">#REF!</definedName>
    <definedName function="false" hidden="false" localSheetId="7" name="lookrace_asp?or_1572_11684" vbProcedure="false">#REF!</definedName>
    <definedName function="false" hidden="false" localSheetId="7" name="lookrace_asp?or_1572_11685" vbProcedure="false">#REF!</definedName>
    <definedName function="false" hidden="false" localSheetId="7" name="lookrace_asp?or_1572_11686" vbProcedure="false">#REF!</definedName>
    <definedName function="false" hidden="false" localSheetId="7" name="lookrace_asp?or_1572_11687" vbProcedure="false">#REF!</definedName>
    <definedName function="false" hidden="false" localSheetId="7" name="lookrace_asp?or_1572_11688" vbProcedure="false">#REF!</definedName>
    <definedName function="false" hidden="false" localSheetId="7" name="lookrace_asp?or_1572_11689" vbProcedure="false">#REF!</definedName>
    <definedName function="false" hidden="false" localSheetId="7" name="lookrace_asp?or_1572_1169" vbProcedure="false">#REF!</definedName>
    <definedName function="false" hidden="false" localSheetId="7" name="lookrace_asp?or_1572_11690" vbProcedure="false">#REF!</definedName>
    <definedName function="false" hidden="false" localSheetId="7" name="lookrace_asp?or_1572_11691" vbProcedure="false">#REF!</definedName>
    <definedName function="false" hidden="false" localSheetId="7" name="lookrace_asp?or_1572_11692" vbProcedure="false">#REF!</definedName>
    <definedName function="false" hidden="false" localSheetId="7" name="lookrace_asp?or_1572_11693" vbProcedure="false">#REF!</definedName>
    <definedName function="false" hidden="false" localSheetId="7" name="lookrace_asp?or_1572_11694" vbProcedure="false">#REF!</definedName>
    <definedName function="false" hidden="false" localSheetId="7" name="lookrace_asp?or_1572_11695" vbProcedure="false">#REF!</definedName>
    <definedName function="false" hidden="false" localSheetId="7" name="lookrace_asp?or_1572_11696" vbProcedure="false">#REF!</definedName>
    <definedName function="false" hidden="false" localSheetId="7" name="lookrace_asp?or_1572_11697" vbProcedure="false">#REF!</definedName>
    <definedName function="false" hidden="false" localSheetId="7" name="lookrace_asp?or_1572_11698" vbProcedure="false">#REF!</definedName>
    <definedName function="false" hidden="false" localSheetId="7" name="lookrace_asp?or_1572_11699" vbProcedure="false">#REF!</definedName>
    <definedName function="false" hidden="false" localSheetId="7" name="lookrace_asp?or_1572_117" vbProcedure="false">#REF!</definedName>
    <definedName function="false" hidden="false" localSheetId="7" name="lookrace_asp?or_1572_1170" vbProcedure="false">#REF!</definedName>
    <definedName function="false" hidden="false" localSheetId="7" name="lookrace_asp?or_1572_11700" vbProcedure="false">#REF!</definedName>
    <definedName function="false" hidden="false" localSheetId="7" name="lookrace_asp?or_1572_11701" vbProcedure="false">#REF!</definedName>
    <definedName function="false" hidden="false" localSheetId="7" name="lookrace_asp?or_1572_11702" vbProcedure="false">#REF!</definedName>
    <definedName function="false" hidden="false" localSheetId="7" name="lookrace_asp?or_1572_11703" vbProcedure="false">#REF!</definedName>
    <definedName function="false" hidden="false" localSheetId="7" name="lookrace_asp?or_1572_11704" vbProcedure="false">#REF!</definedName>
    <definedName function="false" hidden="false" localSheetId="7" name="lookrace_asp?or_1572_11705" vbProcedure="false">#REF!</definedName>
    <definedName function="false" hidden="false" localSheetId="7" name="lookrace_asp?or_1572_11706" vbProcedure="false">#REF!</definedName>
    <definedName function="false" hidden="false" localSheetId="7" name="lookrace_asp?or_1572_11707" vbProcedure="false">#REF!</definedName>
    <definedName function="false" hidden="false" localSheetId="7" name="lookrace_asp?or_1572_11708" vbProcedure="false">#REF!</definedName>
    <definedName function="false" hidden="false" localSheetId="7" name="lookrace_asp?or_1572_11709" vbProcedure="false">#REF!</definedName>
    <definedName function="false" hidden="false" localSheetId="7" name="lookrace_asp?or_1572_1171" vbProcedure="false">#REF!</definedName>
    <definedName function="false" hidden="false" localSheetId="7" name="lookrace_asp?or_1572_11710" vbProcedure="false">#REF!</definedName>
    <definedName function="false" hidden="false" localSheetId="7" name="lookrace_asp?or_1572_11711" vbProcedure="false">#REF!</definedName>
    <definedName function="false" hidden="false" localSheetId="7" name="lookrace_asp?or_1572_11712" vbProcedure="false">#REF!</definedName>
    <definedName function="false" hidden="false" localSheetId="7" name="lookrace_asp?or_1572_11713" vbProcedure="false">#REF!</definedName>
    <definedName function="false" hidden="false" localSheetId="7" name="lookrace_asp?or_1572_11714" vbProcedure="false">#REF!</definedName>
    <definedName function="false" hidden="false" localSheetId="7" name="lookrace_asp?or_1572_11715" vbProcedure="false">#REF!</definedName>
    <definedName function="false" hidden="false" localSheetId="7" name="lookrace_asp?or_1572_11716" vbProcedure="false">#REF!</definedName>
    <definedName function="false" hidden="false" localSheetId="7" name="lookrace_asp?or_1572_11717" vbProcedure="false">#REF!</definedName>
    <definedName function="false" hidden="false" localSheetId="7" name="lookrace_asp?or_1572_11718" vbProcedure="false">#REF!</definedName>
    <definedName function="false" hidden="false" localSheetId="7" name="lookrace_asp?or_1572_11719" vbProcedure="false">#REF!</definedName>
    <definedName function="false" hidden="false" localSheetId="7" name="lookrace_asp?or_1572_1172" vbProcedure="false">#REF!</definedName>
    <definedName function="false" hidden="false" localSheetId="7" name="lookrace_asp?or_1572_11720" vbProcedure="false">#REF!</definedName>
    <definedName function="false" hidden="false" localSheetId="7" name="lookrace_asp?or_1572_11721" vbProcedure="false">#REF!</definedName>
    <definedName function="false" hidden="false" localSheetId="7" name="lookrace_asp?or_1572_11722" vbProcedure="false">#REF!</definedName>
    <definedName function="false" hidden="false" localSheetId="7" name="lookrace_asp?or_1572_11723" vbProcedure="false">#REF!</definedName>
    <definedName function="false" hidden="false" localSheetId="7" name="lookrace_asp?or_1572_11724" vbProcedure="false">#REF!</definedName>
    <definedName function="false" hidden="false" localSheetId="7" name="lookrace_asp?or_1572_11725" vbProcedure="false">#REF!</definedName>
    <definedName function="false" hidden="false" localSheetId="7" name="lookrace_asp?or_1572_11726" vbProcedure="false">#REF!</definedName>
    <definedName function="false" hidden="false" localSheetId="7" name="lookrace_asp?or_1572_11727" vbProcedure="false">#REF!</definedName>
    <definedName function="false" hidden="false" localSheetId="7" name="lookrace_asp?or_1572_11728" vbProcedure="false">#REF!</definedName>
    <definedName function="false" hidden="false" localSheetId="7" name="lookrace_asp?or_1572_11729" vbProcedure="false">#REF!</definedName>
    <definedName function="false" hidden="false" localSheetId="7" name="lookrace_asp?or_1572_1173" vbProcedure="false">#REF!</definedName>
    <definedName function="false" hidden="false" localSheetId="7" name="lookrace_asp?or_1572_11730" vbProcedure="false">#REF!</definedName>
    <definedName function="false" hidden="false" localSheetId="7" name="lookrace_asp?or_1572_11731" vbProcedure="false">#REF!</definedName>
    <definedName function="false" hidden="false" localSheetId="7" name="lookrace_asp?or_1572_11732" vbProcedure="false">#REF!</definedName>
    <definedName function="false" hidden="false" localSheetId="7" name="lookrace_asp?or_1572_11733" vbProcedure="false">#REF!</definedName>
    <definedName function="false" hidden="false" localSheetId="7" name="lookrace_asp?or_1572_11734" vbProcedure="false">#REF!</definedName>
    <definedName function="false" hidden="false" localSheetId="7" name="lookrace_asp?or_1572_11735" vbProcedure="false">#REF!</definedName>
    <definedName function="false" hidden="false" localSheetId="7" name="lookrace_asp?or_1572_11736" vbProcedure="false">#REF!</definedName>
    <definedName function="false" hidden="false" localSheetId="7" name="lookrace_asp?or_1572_11737" vbProcedure="false">#REF!</definedName>
    <definedName function="false" hidden="false" localSheetId="7" name="lookrace_asp?or_1572_11738" vbProcedure="false">#REF!</definedName>
    <definedName function="false" hidden="false" localSheetId="7" name="lookrace_asp?or_1572_11739" vbProcedure="false">#REF!</definedName>
    <definedName function="false" hidden="false" localSheetId="7" name="lookrace_asp?or_1572_1174" vbProcedure="false">#REF!</definedName>
    <definedName function="false" hidden="false" localSheetId="7" name="lookrace_asp?or_1572_11740" vbProcedure="false">#REF!</definedName>
    <definedName function="false" hidden="false" localSheetId="7" name="lookrace_asp?or_1572_11741" vbProcedure="false">#REF!</definedName>
    <definedName function="false" hidden="false" localSheetId="7" name="lookrace_asp?or_1572_11742" vbProcedure="false">#REF!</definedName>
    <definedName function="false" hidden="false" localSheetId="7" name="lookrace_asp?or_1572_11743" vbProcedure="false">#REF!</definedName>
    <definedName function="false" hidden="false" localSheetId="7" name="lookrace_asp?or_1572_11744" vbProcedure="false">#REF!</definedName>
    <definedName function="false" hidden="false" localSheetId="7" name="lookrace_asp?or_1572_11745" vbProcedure="false">#REF!</definedName>
    <definedName function="false" hidden="false" localSheetId="7" name="lookrace_asp?or_1572_11746" vbProcedure="false">#REF!</definedName>
    <definedName function="false" hidden="false" localSheetId="7" name="lookrace_asp?or_1572_11747" vbProcedure="false">#REF!</definedName>
    <definedName function="false" hidden="false" localSheetId="7" name="lookrace_asp?or_1572_11748" vbProcedure="false">#REF!</definedName>
    <definedName function="false" hidden="false" localSheetId="7" name="lookrace_asp?or_1572_11749" vbProcedure="false">#REF!</definedName>
    <definedName function="false" hidden="false" localSheetId="7" name="lookrace_asp?or_1572_1175" vbProcedure="false">#REF!</definedName>
    <definedName function="false" hidden="false" localSheetId="7" name="lookrace_asp?or_1572_11750" vbProcedure="false">#REF!</definedName>
    <definedName function="false" hidden="false" localSheetId="7" name="lookrace_asp?or_1572_11751" vbProcedure="false">#REF!</definedName>
    <definedName function="false" hidden="false" localSheetId="7" name="lookrace_asp?or_1572_11752" vbProcedure="false">#REF!</definedName>
    <definedName function="false" hidden="false" localSheetId="7" name="lookrace_asp?or_1572_11753" vbProcedure="false">#REF!</definedName>
    <definedName function="false" hidden="false" localSheetId="7" name="lookrace_asp?or_1572_11754" vbProcedure="false">#REF!</definedName>
    <definedName function="false" hidden="false" localSheetId="7" name="lookrace_asp?or_1572_11755" vbProcedure="false">#REF!</definedName>
    <definedName function="false" hidden="false" localSheetId="7" name="lookrace_asp?or_1572_11756" vbProcedure="false">#REF!</definedName>
    <definedName function="false" hidden="false" localSheetId="7" name="lookrace_asp?or_1572_11757" vbProcedure="false">#REF!</definedName>
    <definedName function="false" hidden="false" localSheetId="7" name="lookrace_asp?or_1572_11758" vbProcedure="false">#REF!</definedName>
    <definedName function="false" hidden="false" localSheetId="7" name="lookrace_asp?or_1572_11759" vbProcedure="false">#REF!</definedName>
    <definedName function="false" hidden="false" localSheetId="7" name="lookrace_asp?or_1572_1176" vbProcedure="false">#REF!</definedName>
    <definedName function="false" hidden="false" localSheetId="7" name="lookrace_asp?or_1572_11760" vbProcedure="false">#REF!</definedName>
    <definedName function="false" hidden="false" localSheetId="7" name="lookrace_asp?or_1572_11761" vbProcedure="false">#REF!</definedName>
    <definedName function="false" hidden="false" localSheetId="7" name="lookrace_asp?or_1572_11762" vbProcedure="false">#REF!</definedName>
    <definedName function="false" hidden="false" localSheetId="7" name="lookrace_asp?or_1572_11763" vbProcedure="false">#REF!</definedName>
    <definedName function="false" hidden="false" localSheetId="7" name="lookrace_asp?or_1572_11764" vbProcedure="false">#REF!</definedName>
    <definedName function="false" hidden="false" localSheetId="7" name="lookrace_asp?or_1572_11765" vbProcedure="false">#REF!</definedName>
    <definedName function="false" hidden="false" localSheetId="7" name="lookrace_asp?or_1572_11766" vbProcedure="false">#REF!</definedName>
    <definedName function="false" hidden="false" localSheetId="7" name="lookrace_asp?or_1572_11767" vbProcedure="false">#REF!</definedName>
    <definedName function="false" hidden="false" localSheetId="7" name="lookrace_asp?or_1572_11768" vbProcedure="false">#REF!</definedName>
    <definedName function="false" hidden="false" localSheetId="7" name="lookrace_asp?or_1572_11769" vbProcedure="false">#REF!</definedName>
    <definedName function="false" hidden="false" localSheetId="7" name="lookrace_asp?or_1572_1177" vbProcedure="false">#REF!</definedName>
    <definedName function="false" hidden="false" localSheetId="7" name="lookrace_asp?or_1572_11770" vbProcedure="false">#REF!</definedName>
    <definedName function="false" hidden="false" localSheetId="7" name="lookrace_asp?or_1572_11771" vbProcedure="false">#REF!</definedName>
    <definedName function="false" hidden="false" localSheetId="7" name="lookrace_asp?or_1572_11772" vbProcedure="false">#REF!</definedName>
    <definedName function="false" hidden="false" localSheetId="7" name="lookrace_asp?or_1572_11773" vbProcedure="false">#REF!</definedName>
    <definedName function="false" hidden="false" localSheetId="7" name="lookrace_asp?or_1572_11774" vbProcedure="false">#REF!</definedName>
    <definedName function="false" hidden="false" localSheetId="7" name="lookrace_asp?or_1572_11775" vbProcedure="false">#REF!</definedName>
    <definedName function="false" hidden="false" localSheetId="7" name="lookrace_asp?or_1572_11776" vbProcedure="false">#REF!</definedName>
    <definedName function="false" hidden="false" localSheetId="7" name="lookrace_asp?or_1572_11777" vbProcedure="false">#REF!</definedName>
    <definedName function="false" hidden="false" localSheetId="7" name="lookrace_asp?or_1572_11778" vbProcedure="false">#REF!</definedName>
    <definedName function="false" hidden="false" localSheetId="7" name="lookrace_asp?or_1572_11779" vbProcedure="false">#REF!</definedName>
    <definedName function="false" hidden="false" localSheetId="7" name="lookrace_asp?or_1572_1178" vbProcedure="false">#REF!</definedName>
    <definedName function="false" hidden="false" localSheetId="7" name="lookrace_asp?or_1572_11780" vbProcedure="false">#REF!</definedName>
    <definedName function="false" hidden="false" localSheetId="7" name="lookrace_asp?or_1572_11781" vbProcedure="false">#REF!</definedName>
    <definedName function="false" hidden="false" localSheetId="7" name="lookrace_asp?or_1572_11782" vbProcedure="false">#REF!</definedName>
    <definedName function="false" hidden="false" localSheetId="7" name="lookrace_asp?or_1572_11783" vbProcedure="false">#REF!</definedName>
    <definedName function="false" hidden="false" localSheetId="7" name="lookrace_asp?or_1572_11784" vbProcedure="false">#REF!</definedName>
    <definedName function="false" hidden="false" localSheetId="7" name="lookrace_asp?or_1572_11785" vbProcedure="false">#REF!</definedName>
    <definedName function="false" hidden="false" localSheetId="7" name="lookrace_asp?or_1572_11786" vbProcedure="false">#REF!</definedName>
    <definedName function="false" hidden="false" localSheetId="7" name="lookrace_asp?or_1572_11787" vbProcedure="false">#REF!</definedName>
    <definedName function="false" hidden="false" localSheetId="7" name="lookrace_asp?or_1572_11788" vbProcedure="false">#REF!</definedName>
    <definedName function="false" hidden="false" localSheetId="7" name="lookrace_asp?or_1572_11789" vbProcedure="false">#REF!</definedName>
    <definedName function="false" hidden="false" localSheetId="7" name="lookrace_asp?or_1572_1179" vbProcedure="false">#REF!</definedName>
    <definedName function="false" hidden="false" localSheetId="7" name="lookrace_asp?or_1572_11790" vbProcedure="false">#REF!</definedName>
    <definedName function="false" hidden="false" localSheetId="7" name="lookrace_asp?or_1572_11791" vbProcedure="false">#REF!</definedName>
    <definedName function="false" hidden="false" localSheetId="7" name="lookrace_asp?or_1572_11792" vbProcedure="false">#REF!</definedName>
    <definedName function="false" hidden="false" localSheetId="7" name="lookrace_asp?or_1572_11793" vbProcedure="false">#REF!</definedName>
    <definedName function="false" hidden="false" localSheetId="7" name="lookrace_asp?or_1572_11794" vbProcedure="false">#REF!</definedName>
    <definedName function="false" hidden="false" localSheetId="7" name="lookrace_asp?or_1572_11795" vbProcedure="false">#REF!</definedName>
    <definedName function="false" hidden="false" localSheetId="7" name="lookrace_asp?or_1572_11796" vbProcedure="false">#REF!</definedName>
    <definedName function="false" hidden="false" localSheetId="7" name="lookrace_asp?or_1572_11797" vbProcedure="false">#REF!</definedName>
    <definedName function="false" hidden="false" localSheetId="7" name="lookrace_asp?or_1572_11798" vbProcedure="false">#REF!</definedName>
    <definedName function="false" hidden="false" localSheetId="7" name="lookrace_asp?or_1572_11799" vbProcedure="false">#REF!</definedName>
    <definedName function="false" hidden="false" localSheetId="7" name="lookrace_asp?or_1572_118" vbProcedure="false">#REF!</definedName>
    <definedName function="false" hidden="false" localSheetId="7" name="lookrace_asp?or_1572_1180" vbProcedure="false">#REF!</definedName>
    <definedName function="false" hidden="false" localSheetId="7" name="lookrace_asp?or_1572_11800" vbProcedure="false">#REF!</definedName>
    <definedName function="false" hidden="false" localSheetId="7" name="lookrace_asp?or_1572_11801" vbProcedure="false">#REF!</definedName>
    <definedName function="false" hidden="false" localSheetId="7" name="lookrace_asp?or_1572_11802" vbProcedure="false">#REF!</definedName>
    <definedName function="false" hidden="false" localSheetId="7" name="lookrace_asp?or_1572_11803" vbProcedure="false">#REF!</definedName>
    <definedName function="false" hidden="false" localSheetId="7" name="lookrace_asp?or_1572_11804" vbProcedure="false">#REF!</definedName>
    <definedName function="false" hidden="false" localSheetId="7" name="lookrace_asp?or_1572_11805" vbProcedure="false">#REF!</definedName>
    <definedName function="false" hidden="false" localSheetId="7" name="lookrace_asp?or_1572_11806" vbProcedure="false">#REF!</definedName>
    <definedName function="false" hidden="false" localSheetId="7" name="lookrace_asp?or_1572_11807" vbProcedure="false">#REF!</definedName>
    <definedName function="false" hidden="false" localSheetId="7" name="lookrace_asp?or_1572_11808" vbProcedure="false">#REF!</definedName>
    <definedName function="false" hidden="false" localSheetId="7" name="lookrace_asp?or_1572_11809" vbProcedure="false">#REF!</definedName>
    <definedName function="false" hidden="false" localSheetId="7" name="lookrace_asp?or_1572_1181" vbProcedure="false">#REF!</definedName>
    <definedName function="false" hidden="false" localSheetId="7" name="lookrace_asp?or_1572_11810" vbProcedure="false">#REF!</definedName>
    <definedName function="false" hidden="false" localSheetId="7" name="lookrace_asp?or_1572_11811" vbProcedure="false">#REF!</definedName>
    <definedName function="false" hidden="false" localSheetId="7" name="lookrace_asp?or_1572_11812" vbProcedure="false">#REF!</definedName>
    <definedName function="false" hidden="false" localSheetId="7" name="lookrace_asp?or_1572_11813" vbProcedure="false">#REF!</definedName>
    <definedName function="false" hidden="false" localSheetId="7" name="lookrace_asp?or_1572_11814" vbProcedure="false">#REF!</definedName>
    <definedName function="false" hidden="false" localSheetId="7" name="lookrace_asp?or_1572_11815" vbProcedure="false">#REF!</definedName>
    <definedName function="false" hidden="false" localSheetId="7" name="lookrace_asp?or_1572_11816" vbProcedure="false">#REF!</definedName>
    <definedName function="false" hidden="false" localSheetId="7" name="lookrace_asp?or_1572_11817" vbProcedure="false">#REF!</definedName>
    <definedName function="false" hidden="false" localSheetId="7" name="lookrace_asp?or_1572_11818" vbProcedure="false">#REF!</definedName>
    <definedName function="false" hidden="false" localSheetId="7" name="lookrace_asp?or_1572_11819" vbProcedure="false">#REF!</definedName>
    <definedName function="false" hidden="false" localSheetId="7" name="lookrace_asp?or_1572_1182" vbProcedure="false">#REF!</definedName>
    <definedName function="false" hidden="false" localSheetId="7" name="lookrace_asp?or_1572_11820" vbProcedure="false">#REF!</definedName>
    <definedName function="false" hidden="false" localSheetId="7" name="lookrace_asp?or_1572_11821" vbProcedure="false">#REF!</definedName>
    <definedName function="false" hidden="false" localSheetId="7" name="lookrace_asp?or_1572_11822" vbProcedure="false">#REF!</definedName>
    <definedName function="false" hidden="false" localSheetId="7" name="lookrace_asp?or_1572_11823" vbProcedure="false">#REF!</definedName>
    <definedName function="false" hidden="false" localSheetId="7" name="lookrace_asp?or_1572_11824" vbProcedure="false">#REF!</definedName>
    <definedName function="false" hidden="false" localSheetId="7" name="lookrace_asp?or_1572_11825" vbProcedure="false">#REF!</definedName>
    <definedName function="false" hidden="false" localSheetId="7" name="lookrace_asp?or_1572_11826" vbProcedure="false">#REF!</definedName>
    <definedName function="false" hidden="false" localSheetId="7" name="lookrace_asp?or_1572_11827" vbProcedure="false">#REF!</definedName>
    <definedName function="false" hidden="false" localSheetId="7" name="lookrace_asp?or_1572_11828" vbProcedure="false">#REF!</definedName>
    <definedName function="false" hidden="false" localSheetId="7" name="lookrace_asp?or_1572_11829" vbProcedure="false">#REF!</definedName>
    <definedName function="false" hidden="false" localSheetId="7" name="lookrace_asp?or_1572_1183" vbProcedure="false">#REF!</definedName>
    <definedName function="false" hidden="false" localSheetId="7" name="lookrace_asp?or_1572_11830" vbProcedure="false">#REF!</definedName>
    <definedName function="false" hidden="false" localSheetId="7" name="lookrace_asp?or_1572_11831" vbProcedure="false">#REF!</definedName>
    <definedName function="false" hidden="false" localSheetId="7" name="lookrace_asp?or_1572_11832" vbProcedure="false">#REF!</definedName>
    <definedName function="false" hidden="false" localSheetId="7" name="lookrace_asp?or_1572_11833" vbProcedure="false">#REF!</definedName>
    <definedName function="false" hidden="false" localSheetId="7" name="lookrace_asp?or_1572_11834" vbProcedure="false">#REF!</definedName>
    <definedName function="false" hidden="false" localSheetId="7" name="lookrace_asp?or_1572_11835" vbProcedure="false">#REF!</definedName>
    <definedName function="false" hidden="false" localSheetId="7" name="lookrace_asp?or_1572_11836" vbProcedure="false">#REF!</definedName>
    <definedName function="false" hidden="false" localSheetId="7" name="lookrace_asp?or_1572_11837" vbProcedure="false">#REF!</definedName>
    <definedName function="false" hidden="false" localSheetId="7" name="lookrace_asp?or_1572_11838" vbProcedure="false">#REF!</definedName>
    <definedName function="false" hidden="false" localSheetId="7" name="lookrace_asp?or_1572_11839" vbProcedure="false">#REF!</definedName>
    <definedName function="false" hidden="false" localSheetId="7" name="lookrace_asp?or_1572_1184" vbProcedure="false">#REF!</definedName>
    <definedName function="false" hidden="false" localSheetId="7" name="lookrace_asp?or_1572_11840" vbProcedure="false">#REF!</definedName>
    <definedName function="false" hidden="false" localSheetId="7" name="lookrace_asp?or_1572_11841" vbProcedure="false">#REF!</definedName>
    <definedName function="false" hidden="false" localSheetId="7" name="lookrace_asp?or_1572_11842" vbProcedure="false">#REF!</definedName>
    <definedName function="false" hidden="false" localSheetId="7" name="lookrace_asp?or_1572_11843" vbProcedure="false">#REF!</definedName>
    <definedName function="false" hidden="false" localSheetId="7" name="lookrace_asp?or_1572_11844" vbProcedure="false">#REF!</definedName>
    <definedName function="false" hidden="false" localSheetId="7" name="lookrace_asp?or_1572_11845" vbProcedure="false">#REF!</definedName>
    <definedName function="false" hidden="false" localSheetId="7" name="lookrace_asp?or_1572_11846" vbProcedure="false">#REF!</definedName>
    <definedName function="false" hidden="false" localSheetId="7" name="lookrace_asp?or_1572_11847" vbProcedure="false">#REF!</definedName>
    <definedName function="false" hidden="false" localSheetId="7" name="lookrace_asp?or_1572_11848" vbProcedure="false">#REF!</definedName>
    <definedName function="false" hidden="false" localSheetId="7" name="lookrace_asp?or_1572_11849" vbProcedure="false">#REF!</definedName>
    <definedName function="false" hidden="false" localSheetId="7" name="lookrace_asp?or_1572_1185" vbProcedure="false">#REF!</definedName>
    <definedName function="false" hidden="false" localSheetId="7" name="lookrace_asp?or_1572_11850" vbProcedure="false">#REF!</definedName>
    <definedName function="false" hidden="false" localSheetId="7" name="lookrace_asp?or_1572_11851" vbProcedure="false">#REF!</definedName>
    <definedName function="false" hidden="false" localSheetId="7" name="lookrace_asp?or_1572_11852" vbProcedure="false">#REF!</definedName>
    <definedName function="false" hidden="false" localSheetId="7" name="lookrace_asp?or_1572_11853" vbProcedure="false">#REF!</definedName>
    <definedName function="false" hidden="false" localSheetId="7" name="lookrace_asp?or_1572_11854" vbProcedure="false">#REF!</definedName>
    <definedName function="false" hidden="false" localSheetId="7" name="lookrace_asp?or_1572_11855" vbProcedure="false">#REF!</definedName>
    <definedName function="false" hidden="false" localSheetId="7" name="lookrace_asp?or_1572_11856" vbProcedure="false">#REF!</definedName>
    <definedName function="false" hidden="false" localSheetId="7" name="lookrace_asp?or_1572_11857" vbProcedure="false">#REF!</definedName>
    <definedName function="false" hidden="false" localSheetId="7" name="lookrace_asp?or_1572_11858" vbProcedure="false">#REF!</definedName>
    <definedName function="false" hidden="false" localSheetId="7" name="lookrace_asp?or_1572_11859" vbProcedure="false">#REF!</definedName>
    <definedName function="false" hidden="false" localSheetId="7" name="lookrace_asp?or_1572_1186" vbProcedure="false">#REF!</definedName>
    <definedName function="false" hidden="false" localSheetId="7" name="lookrace_asp?or_1572_11860" vbProcedure="false">#REF!</definedName>
    <definedName function="false" hidden="false" localSheetId="7" name="lookrace_asp?or_1572_11861" vbProcedure="false">#REF!</definedName>
    <definedName function="false" hidden="false" localSheetId="7" name="lookrace_asp?or_1572_11862" vbProcedure="false">#REF!</definedName>
    <definedName function="false" hidden="false" localSheetId="7" name="lookrace_asp?or_1572_11863" vbProcedure="false">#REF!</definedName>
    <definedName function="false" hidden="false" localSheetId="7" name="lookrace_asp?or_1572_11864" vbProcedure="false">#REF!</definedName>
    <definedName function="false" hidden="false" localSheetId="7" name="lookrace_asp?or_1572_11865" vbProcedure="false">#REF!</definedName>
    <definedName function="false" hidden="false" localSheetId="7" name="lookrace_asp?or_1572_11866" vbProcedure="false">#REF!</definedName>
    <definedName function="false" hidden="false" localSheetId="7" name="lookrace_asp?or_1572_11867" vbProcedure="false">#REF!</definedName>
    <definedName function="false" hidden="false" localSheetId="7" name="lookrace_asp?or_1572_11868" vbProcedure="false">#REF!</definedName>
    <definedName function="false" hidden="false" localSheetId="7" name="lookrace_asp?or_1572_11869" vbProcedure="false">#REF!</definedName>
    <definedName function="false" hidden="false" localSheetId="7" name="lookrace_asp?or_1572_1187" vbProcedure="false">#REF!</definedName>
    <definedName function="false" hidden="false" localSheetId="7" name="lookrace_asp?or_1572_11870" vbProcedure="false">#REF!</definedName>
    <definedName function="false" hidden="false" localSheetId="7" name="lookrace_asp?or_1572_11871" vbProcedure="false">#REF!</definedName>
    <definedName function="false" hidden="false" localSheetId="7" name="lookrace_asp?or_1572_11872" vbProcedure="false">#REF!</definedName>
    <definedName function="false" hidden="false" localSheetId="7" name="lookrace_asp?or_1572_11873" vbProcedure="false">#REF!</definedName>
    <definedName function="false" hidden="false" localSheetId="7" name="lookrace_asp?or_1572_11874" vbProcedure="false">#REF!</definedName>
    <definedName function="false" hidden="false" localSheetId="7" name="lookrace_asp?or_1572_11875" vbProcedure="false">#REF!</definedName>
    <definedName function="false" hidden="false" localSheetId="7" name="lookrace_asp?or_1572_11876" vbProcedure="false">#REF!</definedName>
    <definedName function="false" hidden="false" localSheetId="7" name="lookrace_asp?or_1572_11877" vbProcedure="false">#REF!</definedName>
    <definedName function="false" hidden="false" localSheetId="7" name="lookrace_asp?or_1572_11878" vbProcedure="false">#REF!</definedName>
    <definedName function="false" hidden="false" localSheetId="7" name="lookrace_asp?or_1572_11879" vbProcedure="false">#REF!</definedName>
    <definedName function="false" hidden="false" localSheetId="7" name="lookrace_asp?or_1572_1188" vbProcedure="false">#REF!</definedName>
    <definedName function="false" hidden="false" localSheetId="7" name="lookrace_asp?or_1572_11880" vbProcedure="false">#REF!</definedName>
    <definedName function="false" hidden="false" localSheetId="7" name="lookrace_asp?or_1572_11881" vbProcedure="false">#REF!</definedName>
    <definedName function="false" hidden="false" localSheetId="7" name="lookrace_asp?or_1572_11882" vbProcedure="false">#REF!</definedName>
    <definedName function="false" hidden="false" localSheetId="7" name="lookrace_asp?or_1572_11883" vbProcedure="false">#REF!</definedName>
    <definedName function="false" hidden="false" localSheetId="7" name="lookrace_asp?or_1572_11884" vbProcedure="false">#REF!</definedName>
    <definedName function="false" hidden="false" localSheetId="7" name="lookrace_asp?or_1572_11885" vbProcedure="false">#REF!</definedName>
    <definedName function="false" hidden="false" localSheetId="7" name="lookrace_asp?or_1572_11886" vbProcedure="false">#REF!</definedName>
    <definedName function="false" hidden="false" localSheetId="7" name="lookrace_asp?or_1572_11887" vbProcedure="false">#REF!</definedName>
    <definedName function="false" hidden="false" localSheetId="7" name="lookrace_asp?or_1572_11888" vbProcedure="false">#REF!</definedName>
    <definedName function="false" hidden="false" localSheetId="7" name="lookrace_asp?or_1572_11889" vbProcedure="false">#REF!</definedName>
    <definedName function="false" hidden="false" localSheetId="7" name="lookrace_asp?or_1572_1189" vbProcedure="false">#REF!</definedName>
    <definedName function="false" hidden="false" localSheetId="7" name="lookrace_asp?or_1572_11890" vbProcedure="false">#REF!</definedName>
    <definedName function="false" hidden="false" localSheetId="7" name="lookrace_asp?or_1572_11891" vbProcedure="false">#REF!</definedName>
    <definedName function="false" hidden="false" localSheetId="7" name="lookrace_asp?or_1572_11892" vbProcedure="false">#REF!</definedName>
    <definedName function="false" hidden="false" localSheetId="7" name="lookrace_asp?or_1572_11893" vbProcedure="false">#REF!</definedName>
    <definedName function="false" hidden="false" localSheetId="7" name="lookrace_asp?or_1572_11894" vbProcedure="false">#REF!</definedName>
    <definedName function="false" hidden="false" localSheetId="7" name="lookrace_asp?or_1572_11895" vbProcedure="false">#REF!</definedName>
    <definedName function="false" hidden="false" localSheetId="7" name="lookrace_asp?or_1572_11896" vbProcedure="false">#REF!</definedName>
    <definedName function="false" hidden="false" localSheetId="7" name="lookrace_asp?or_1572_11897" vbProcedure="false">#REF!</definedName>
    <definedName function="false" hidden="false" localSheetId="7" name="lookrace_asp?or_1572_11898" vbProcedure="false">#REF!</definedName>
    <definedName function="false" hidden="false" localSheetId="7" name="lookrace_asp?or_1572_11899" vbProcedure="false">#REF!</definedName>
    <definedName function="false" hidden="false" localSheetId="7" name="lookrace_asp?or_1572_119" vbProcedure="false">#REF!</definedName>
    <definedName function="false" hidden="false" localSheetId="7" name="lookrace_asp?or_1572_1190" vbProcedure="false">#REF!</definedName>
    <definedName function="false" hidden="false" localSheetId="7" name="lookrace_asp?or_1572_11900" vbProcedure="false">#REF!</definedName>
    <definedName function="false" hidden="false" localSheetId="7" name="lookrace_asp?or_1572_11901" vbProcedure="false">#REF!</definedName>
    <definedName function="false" hidden="false" localSheetId="7" name="lookrace_asp?or_1572_11902" vbProcedure="false">#REF!</definedName>
    <definedName function="false" hidden="false" localSheetId="7" name="lookrace_asp?or_1572_11903" vbProcedure="false">#REF!</definedName>
    <definedName function="false" hidden="false" localSheetId="7" name="lookrace_asp?or_1572_11904" vbProcedure="false">#REF!</definedName>
    <definedName function="false" hidden="false" localSheetId="7" name="lookrace_asp?or_1572_11905" vbProcedure="false">#REF!</definedName>
    <definedName function="false" hidden="false" localSheetId="7" name="lookrace_asp?or_1572_11906" vbProcedure="false">#REF!</definedName>
    <definedName function="false" hidden="false" localSheetId="7" name="lookrace_asp?or_1572_11907" vbProcedure="false">#REF!</definedName>
    <definedName function="false" hidden="false" localSheetId="7" name="lookrace_asp?or_1572_11908" vbProcedure="false">#REF!</definedName>
    <definedName function="false" hidden="false" localSheetId="7" name="lookrace_asp?or_1572_11909" vbProcedure="false">#REF!</definedName>
    <definedName function="false" hidden="false" localSheetId="7" name="lookrace_asp?or_1572_1191" vbProcedure="false">#REF!</definedName>
    <definedName function="false" hidden="false" localSheetId="7" name="lookrace_asp?or_1572_11910" vbProcedure="false">#REF!</definedName>
    <definedName function="false" hidden="false" localSheetId="7" name="lookrace_asp?or_1572_11911" vbProcedure="false">#REF!</definedName>
    <definedName function="false" hidden="false" localSheetId="7" name="lookrace_asp?or_1572_11912" vbProcedure="false">#REF!</definedName>
    <definedName function="false" hidden="false" localSheetId="7" name="lookrace_asp?or_1572_11913" vbProcedure="false">#REF!</definedName>
    <definedName function="false" hidden="false" localSheetId="7" name="lookrace_asp?or_1572_11914" vbProcedure="false">#REF!</definedName>
    <definedName function="false" hidden="false" localSheetId="7" name="lookrace_asp?or_1572_11915" vbProcedure="false">#REF!</definedName>
    <definedName function="false" hidden="false" localSheetId="7" name="lookrace_asp?or_1572_11916" vbProcedure="false">#REF!</definedName>
    <definedName function="false" hidden="false" localSheetId="7" name="lookrace_asp?or_1572_11917" vbProcedure="false">#REF!</definedName>
    <definedName function="false" hidden="false" localSheetId="7" name="lookrace_asp?or_1572_11918" vbProcedure="false">#REF!</definedName>
    <definedName function="false" hidden="false" localSheetId="7" name="lookrace_asp?or_1572_11919" vbProcedure="false">#REF!</definedName>
    <definedName function="false" hidden="false" localSheetId="7" name="lookrace_asp?or_1572_1192" vbProcedure="false">#REF!</definedName>
    <definedName function="false" hidden="false" localSheetId="7" name="lookrace_asp?or_1572_11920" vbProcedure="false">#REF!</definedName>
    <definedName function="false" hidden="false" localSheetId="7" name="lookrace_asp?or_1572_11921" vbProcedure="false">#REF!</definedName>
    <definedName function="false" hidden="false" localSheetId="7" name="lookrace_asp?or_1572_11922" vbProcedure="false">#REF!</definedName>
    <definedName function="false" hidden="false" localSheetId="7" name="lookrace_asp?or_1572_11923" vbProcedure="false">#REF!</definedName>
    <definedName function="false" hidden="false" localSheetId="7" name="lookrace_asp?or_1572_11924" vbProcedure="false">#REF!</definedName>
    <definedName function="false" hidden="false" localSheetId="7" name="lookrace_asp?or_1572_11925" vbProcedure="false">#REF!</definedName>
    <definedName function="false" hidden="false" localSheetId="7" name="lookrace_asp?or_1572_11926" vbProcedure="false">#REF!</definedName>
    <definedName function="false" hidden="false" localSheetId="7" name="lookrace_asp?or_1572_11927" vbProcedure="false">#REF!</definedName>
    <definedName function="false" hidden="false" localSheetId="7" name="lookrace_asp?or_1572_11928" vbProcedure="false">#REF!</definedName>
    <definedName function="false" hidden="false" localSheetId="7" name="lookrace_asp?or_1572_11929" vbProcedure="false">#REF!</definedName>
    <definedName function="false" hidden="false" localSheetId="7" name="lookrace_asp?or_1572_1193" vbProcedure="false">#REF!</definedName>
    <definedName function="false" hidden="false" localSheetId="7" name="lookrace_asp?or_1572_11930" vbProcedure="false">#REF!</definedName>
    <definedName function="false" hidden="false" localSheetId="7" name="lookrace_asp?or_1572_11931" vbProcedure="false">#REF!</definedName>
    <definedName function="false" hidden="false" localSheetId="7" name="lookrace_asp?or_1572_11932" vbProcedure="false">#REF!</definedName>
    <definedName function="false" hidden="false" localSheetId="7" name="lookrace_asp?or_1572_11933" vbProcedure="false">#REF!</definedName>
    <definedName function="false" hidden="false" localSheetId="7" name="lookrace_asp?or_1572_11934" vbProcedure="false">#REF!</definedName>
    <definedName function="false" hidden="false" localSheetId="7" name="lookrace_asp?or_1572_11935" vbProcedure="false">#REF!</definedName>
    <definedName function="false" hidden="false" localSheetId="7" name="lookrace_asp?or_1572_11936" vbProcedure="false">#REF!</definedName>
    <definedName function="false" hidden="false" localSheetId="7" name="lookrace_asp?or_1572_11937" vbProcedure="false">#REF!</definedName>
    <definedName function="false" hidden="false" localSheetId="7" name="lookrace_asp?or_1572_11938" vbProcedure="false">#REF!</definedName>
    <definedName function="false" hidden="false" localSheetId="7" name="lookrace_asp?or_1572_11939" vbProcedure="false">#REF!</definedName>
    <definedName function="false" hidden="false" localSheetId="7" name="lookrace_asp?or_1572_1194" vbProcedure="false">#REF!</definedName>
    <definedName function="false" hidden="false" localSheetId="7" name="lookrace_asp?or_1572_11940" vbProcedure="false">#REF!</definedName>
    <definedName function="false" hidden="false" localSheetId="7" name="lookrace_asp?or_1572_11941" vbProcedure="false">#REF!</definedName>
    <definedName function="false" hidden="false" localSheetId="7" name="lookrace_asp?or_1572_11942" vbProcedure="false">#REF!</definedName>
    <definedName function="false" hidden="false" localSheetId="7" name="lookrace_asp?or_1572_11943" vbProcedure="false">#REF!</definedName>
    <definedName function="false" hidden="false" localSheetId="7" name="lookrace_asp?or_1572_11944" vbProcedure="false">#REF!</definedName>
    <definedName function="false" hidden="false" localSheetId="7" name="lookrace_asp?or_1572_11945" vbProcedure="false">#REF!</definedName>
    <definedName function="false" hidden="false" localSheetId="7" name="lookrace_asp?or_1572_11946" vbProcedure="false">#REF!</definedName>
    <definedName function="false" hidden="false" localSheetId="7" name="lookrace_asp?or_1572_11947" vbProcedure="false">#REF!</definedName>
    <definedName function="false" hidden="false" localSheetId="7" name="lookrace_asp?or_1572_11948" vbProcedure="false">#REF!</definedName>
    <definedName function="false" hidden="false" localSheetId="7" name="lookrace_asp?or_1572_11949" vbProcedure="false">#REF!</definedName>
    <definedName function="false" hidden="false" localSheetId="7" name="lookrace_asp?or_1572_1195" vbProcedure="false">#REF!</definedName>
    <definedName function="false" hidden="false" localSheetId="7" name="lookrace_asp?or_1572_11950" vbProcedure="false">#REF!</definedName>
    <definedName function="false" hidden="false" localSheetId="7" name="lookrace_asp?or_1572_11951" vbProcedure="false">#REF!</definedName>
    <definedName function="false" hidden="false" localSheetId="7" name="lookrace_asp?or_1572_11952" vbProcedure="false">#REF!</definedName>
    <definedName function="false" hidden="false" localSheetId="7" name="lookrace_asp?or_1572_11953" vbProcedure="false">#REF!</definedName>
    <definedName function="false" hidden="false" localSheetId="7" name="lookrace_asp?or_1572_11954" vbProcedure="false">#REF!</definedName>
    <definedName function="false" hidden="false" localSheetId="7" name="lookrace_asp?or_1572_11955" vbProcedure="false">#REF!</definedName>
    <definedName function="false" hidden="false" localSheetId="7" name="lookrace_asp?or_1572_11956" vbProcedure="false">#REF!</definedName>
    <definedName function="false" hidden="false" localSheetId="7" name="lookrace_asp?or_1572_11957" vbProcedure="false">#REF!</definedName>
    <definedName function="false" hidden="false" localSheetId="7" name="lookrace_asp?or_1572_11958" vbProcedure="false">#REF!</definedName>
    <definedName function="false" hidden="false" localSheetId="7" name="lookrace_asp?or_1572_11959" vbProcedure="false">#REF!</definedName>
    <definedName function="false" hidden="false" localSheetId="7" name="lookrace_asp?or_1572_1196" vbProcedure="false">#REF!</definedName>
    <definedName function="false" hidden="false" localSheetId="7" name="lookrace_asp?or_1572_11960" vbProcedure="false">#REF!</definedName>
    <definedName function="false" hidden="false" localSheetId="7" name="lookrace_asp?or_1572_11961" vbProcedure="false">#REF!</definedName>
    <definedName function="false" hidden="false" localSheetId="7" name="lookrace_asp?or_1572_11962" vbProcedure="false">#REF!</definedName>
    <definedName function="false" hidden="false" localSheetId="7" name="lookrace_asp?or_1572_11963" vbProcedure="false">#REF!</definedName>
    <definedName function="false" hidden="false" localSheetId="7" name="lookrace_asp?or_1572_11964" vbProcedure="false">#REF!</definedName>
    <definedName function="false" hidden="false" localSheetId="7" name="lookrace_asp?or_1572_11965" vbProcedure="false">#REF!</definedName>
    <definedName function="false" hidden="false" localSheetId="7" name="lookrace_asp?or_1572_11966" vbProcedure="false">#REF!</definedName>
    <definedName function="false" hidden="false" localSheetId="7" name="lookrace_asp?or_1572_11967" vbProcedure="false">#REF!</definedName>
    <definedName function="false" hidden="false" localSheetId="7" name="lookrace_asp?or_1572_11968" vbProcedure="false">#REF!</definedName>
    <definedName function="false" hidden="false" localSheetId="7" name="lookrace_asp?or_1572_11969" vbProcedure="false">#REF!</definedName>
    <definedName function="false" hidden="false" localSheetId="7" name="lookrace_asp?or_1572_1197" vbProcedure="false">#REF!</definedName>
    <definedName function="false" hidden="false" localSheetId="7" name="lookrace_asp?or_1572_11970" vbProcedure="false">#REF!</definedName>
    <definedName function="false" hidden="false" localSheetId="7" name="lookrace_asp?or_1572_11971" vbProcedure="false">#REF!</definedName>
    <definedName function="false" hidden="false" localSheetId="7" name="lookrace_asp?or_1572_11972" vbProcedure="false">#REF!</definedName>
    <definedName function="false" hidden="false" localSheetId="7" name="lookrace_asp?or_1572_11973" vbProcedure="false">#REF!</definedName>
    <definedName function="false" hidden="false" localSheetId="7" name="lookrace_asp?or_1572_11974" vbProcedure="false">#REF!</definedName>
    <definedName function="false" hidden="false" localSheetId="7" name="lookrace_asp?or_1572_11975" vbProcedure="false">#REF!</definedName>
    <definedName function="false" hidden="false" localSheetId="7" name="lookrace_asp?or_1572_11976" vbProcedure="false">#REF!</definedName>
    <definedName function="false" hidden="false" localSheetId="7" name="lookrace_asp?or_1572_11977" vbProcedure="false">#REF!</definedName>
    <definedName function="false" hidden="false" localSheetId="7" name="lookrace_asp?or_1572_11978" vbProcedure="false">#REF!</definedName>
    <definedName function="false" hidden="false" localSheetId="7" name="lookrace_asp?or_1572_11979" vbProcedure="false">#REF!</definedName>
    <definedName function="false" hidden="false" localSheetId="7" name="lookrace_asp?or_1572_1198" vbProcedure="false">#REF!</definedName>
    <definedName function="false" hidden="false" localSheetId="7" name="lookrace_asp?or_1572_11980" vbProcedure="false">#REF!</definedName>
    <definedName function="false" hidden="false" localSheetId="7" name="lookrace_asp?or_1572_11981" vbProcedure="false">#REF!</definedName>
    <definedName function="false" hidden="false" localSheetId="7" name="lookrace_asp?or_1572_11982" vbProcedure="false">#REF!</definedName>
    <definedName function="false" hidden="false" localSheetId="7" name="lookrace_asp?or_1572_11983" vbProcedure="false">#REF!</definedName>
    <definedName function="false" hidden="false" localSheetId="7" name="lookrace_asp?or_1572_11984" vbProcedure="false">#REF!</definedName>
    <definedName function="false" hidden="false" localSheetId="7" name="lookrace_asp?or_1572_11985" vbProcedure="false">#REF!</definedName>
    <definedName function="false" hidden="false" localSheetId="7" name="lookrace_asp?or_1572_11986" vbProcedure="false">#REF!</definedName>
    <definedName function="false" hidden="false" localSheetId="7" name="lookrace_asp?or_1572_11987" vbProcedure="false">#REF!</definedName>
    <definedName function="false" hidden="false" localSheetId="7" name="lookrace_asp?or_1572_11988" vbProcedure="false">#REF!</definedName>
    <definedName function="false" hidden="false" localSheetId="7" name="lookrace_asp?or_1572_11989" vbProcedure="false">#REF!</definedName>
    <definedName function="false" hidden="false" localSheetId="7" name="lookrace_asp?or_1572_1199" vbProcedure="false">#REF!</definedName>
    <definedName function="false" hidden="false" localSheetId="7" name="lookrace_asp?or_1572_11990" vbProcedure="false">#REF!</definedName>
    <definedName function="false" hidden="false" localSheetId="7" name="lookrace_asp?or_1572_11991" vbProcedure="false">#REF!</definedName>
    <definedName function="false" hidden="false" localSheetId="7" name="lookrace_asp?or_1572_11992" vbProcedure="false">#REF!</definedName>
    <definedName function="false" hidden="false" localSheetId="7" name="lookrace_asp?or_1572_11993" vbProcedure="false">#REF!</definedName>
    <definedName function="false" hidden="false" localSheetId="7" name="lookrace_asp?or_1572_11994" vbProcedure="false">#REF!</definedName>
    <definedName function="false" hidden="false" localSheetId="7" name="lookrace_asp?or_1572_11995" vbProcedure="false">#REF!</definedName>
    <definedName function="false" hidden="false" localSheetId="7" name="lookrace_asp?or_1572_11996" vbProcedure="false">#REF!</definedName>
    <definedName function="false" hidden="false" localSheetId="7" name="lookrace_asp?or_1572_11997" vbProcedure="false">#REF!</definedName>
    <definedName function="false" hidden="false" localSheetId="7" name="lookrace_asp?or_1572_11998" vbProcedure="false">#REF!</definedName>
    <definedName function="false" hidden="false" localSheetId="7" name="lookrace_asp?or_1572_11999" vbProcedure="false">#REF!</definedName>
    <definedName function="false" hidden="false" localSheetId="7" name="lookrace_asp?or_1572_12" vbProcedure="false">#REF!</definedName>
    <definedName function="false" hidden="false" localSheetId="7" name="lookrace_asp?or_1572_120" vbProcedure="false">#REF!</definedName>
    <definedName function="false" hidden="false" localSheetId="7" name="lookrace_asp?or_1572_1200" vbProcedure="false">#REF!</definedName>
    <definedName function="false" hidden="false" localSheetId="7" name="lookrace_asp?or_1572_12000" vbProcedure="false">#REF!</definedName>
    <definedName function="false" hidden="false" localSheetId="7" name="lookrace_asp?or_1572_12001" vbProcedure="false">#REF!</definedName>
    <definedName function="false" hidden="false" localSheetId="7" name="lookrace_asp?or_1572_12002" vbProcedure="false">#REF!</definedName>
    <definedName function="false" hidden="false" localSheetId="7" name="lookrace_asp?or_1572_12003" vbProcedure="false">#REF!</definedName>
    <definedName function="false" hidden="false" localSheetId="7" name="lookrace_asp?or_1572_12004" vbProcedure="false">#REF!</definedName>
    <definedName function="false" hidden="false" localSheetId="7" name="lookrace_asp?or_1572_12005" vbProcedure="false">#REF!</definedName>
    <definedName function="false" hidden="false" localSheetId="7" name="lookrace_asp?or_1572_12006" vbProcedure="false">#REF!</definedName>
    <definedName function="false" hidden="false" localSheetId="7" name="lookrace_asp?or_1572_12007" vbProcedure="false">#REF!</definedName>
    <definedName function="false" hidden="false" localSheetId="7" name="lookrace_asp?or_1572_12008" vbProcedure="false">#REF!</definedName>
    <definedName function="false" hidden="false" localSheetId="7" name="lookrace_asp?or_1572_12009" vbProcedure="false">#REF!</definedName>
    <definedName function="false" hidden="false" localSheetId="7" name="lookrace_asp?or_1572_1201" vbProcedure="false">#REF!</definedName>
    <definedName function="false" hidden="false" localSheetId="7" name="lookrace_asp?or_1572_12010" vbProcedure="false">#REF!</definedName>
    <definedName function="false" hidden="false" localSheetId="7" name="lookrace_asp?or_1572_12011" vbProcedure="false">#REF!</definedName>
    <definedName function="false" hidden="false" localSheetId="7" name="lookrace_asp?or_1572_12012" vbProcedure="false">#REF!</definedName>
    <definedName function="false" hidden="false" localSheetId="7" name="lookrace_asp?or_1572_12013" vbProcedure="false">#REF!</definedName>
    <definedName function="false" hidden="false" localSheetId="7" name="lookrace_asp?or_1572_12014" vbProcedure="false">#REF!</definedName>
    <definedName function="false" hidden="false" localSheetId="7" name="lookrace_asp?or_1572_12015" vbProcedure="false">#REF!</definedName>
    <definedName function="false" hidden="false" localSheetId="7" name="lookrace_asp?or_1572_12016" vbProcedure="false">#REF!</definedName>
    <definedName function="false" hidden="false" localSheetId="7" name="lookrace_asp?or_1572_12017" vbProcedure="false">#REF!</definedName>
    <definedName function="false" hidden="false" localSheetId="7" name="lookrace_asp?or_1572_12018" vbProcedure="false">#REF!</definedName>
    <definedName function="false" hidden="false" localSheetId="7" name="lookrace_asp?or_1572_12019" vbProcedure="false">#REF!</definedName>
    <definedName function="false" hidden="false" localSheetId="7" name="lookrace_asp?or_1572_1202" vbProcedure="false">#REF!</definedName>
    <definedName function="false" hidden="false" localSheetId="7" name="lookrace_asp?or_1572_12020" vbProcedure="false">#REF!</definedName>
    <definedName function="false" hidden="false" localSheetId="7" name="lookrace_asp?or_1572_12021" vbProcedure="false">#REF!</definedName>
    <definedName function="false" hidden="false" localSheetId="7" name="lookrace_asp?or_1572_12022" vbProcedure="false">#REF!</definedName>
    <definedName function="false" hidden="false" localSheetId="7" name="lookrace_asp?or_1572_12023" vbProcedure="false">#REF!</definedName>
    <definedName function="false" hidden="false" localSheetId="7" name="lookrace_asp?or_1572_12024" vbProcedure="false">#REF!</definedName>
    <definedName function="false" hidden="false" localSheetId="7" name="lookrace_asp?or_1572_12025" vbProcedure="false">#REF!</definedName>
    <definedName function="false" hidden="false" localSheetId="7" name="lookrace_asp?or_1572_12026" vbProcedure="false">#REF!</definedName>
    <definedName function="false" hidden="false" localSheetId="7" name="lookrace_asp?or_1572_12027" vbProcedure="false">#REF!</definedName>
    <definedName function="false" hidden="false" localSheetId="7" name="lookrace_asp?or_1572_12028" vbProcedure="false">#REF!</definedName>
    <definedName function="false" hidden="false" localSheetId="7" name="lookrace_asp?or_1572_12029" vbProcedure="false">#REF!</definedName>
    <definedName function="false" hidden="false" localSheetId="7" name="lookrace_asp?or_1572_1203" vbProcedure="false">#REF!</definedName>
    <definedName function="false" hidden="false" localSheetId="7" name="lookrace_asp?or_1572_12030" vbProcedure="false">#REF!</definedName>
    <definedName function="false" hidden="false" localSheetId="7" name="lookrace_asp?or_1572_12031" vbProcedure="false">#REF!</definedName>
    <definedName function="false" hidden="false" localSheetId="7" name="lookrace_asp?or_1572_12032" vbProcedure="false">#REF!</definedName>
    <definedName function="false" hidden="false" localSheetId="7" name="lookrace_asp?or_1572_12033" vbProcedure="false">#REF!</definedName>
    <definedName function="false" hidden="false" localSheetId="7" name="lookrace_asp?or_1572_12034" vbProcedure="false">#REF!</definedName>
    <definedName function="false" hidden="false" localSheetId="7" name="lookrace_asp?or_1572_12035" vbProcedure="false">#REF!</definedName>
    <definedName function="false" hidden="false" localSheetId="7" name="lookrace_asp?or_1572_12036" vbProcedure="false">#REF!</definedName>
    <definedName function="false" hidden="false" localSheetId="7" name="lookrace_asp?or_1572_12037" vbProcedure="false">#REF!</definedName>
    <definedName function="false" hidden="false" localSheetId="7" name="lookrace_asp?or_1572_12038" vbProcedure="false">#REF!</definedName>
    <definedName function="false" hidden="false" localSheetId="7" name="lookrace_asp?or_1572_12039" vbProcedure="false">#REF!</definedName>
    <definedName function="false" hidden="false" localSheetId="7" name="lookrace_asp?or_1572_1204" vbProcedure="false">#REF!</definedName>
    <definedName function="false" hidden="false" localSheetId="7" name="lookrace_asp?or_1572_12040" vbProcedure="false">#REF!</definedName>
    <definedName function="false" hidden="false" localSheetId="7" name="lookrace_asp?or_1572_12041" vbProcedure="false">#REF!</definedName>
    <definedName function="false" hidden="false" localSheetId="7" name="lookrace_asp?or_1572_12042" vbProcedure="false">#REF!</definedName>
    <definedName function="false" hidden="false" localSheetId="7" name="lookrace_asp?or_1572_12043" vbProcedure="false">#REF!</definedName>
    <definedName function="false" hidden="false" localSheetId="7" name="lookrace_asp?or_1572_12044" vbProcedure="false">#REF!</definedName>
    <definedName function="false" hidden="false" localSheetId="7" name="lookrace_asp?or_1572_12045" vbProcedure="false">#REF!</definedName>
    <definedName function="false" hidden="false" localSheetId="7" name="lookrace_asp?or_1572_12046" vbProcedure="false">#REF!</definedName>
    <definedName function="false" hidden="false" localSheetId="7" name="lookrace_asp?or_1572_12047" vbProcedure="false">#REF!</definedName>
    <definedName function="false" hidden="false" localSheetId="7" name="lookrace_asp?or_1572_12048" vbProcedure="false">#REF!</definedName>
    <definedName function="false" hidden="false" localSheetId="7" name="lookrace_asp?or_1572_12049" vbProcedure="false">#REF!</definedName>
    <definedName function="false" hidden="false" localSheetId="7" name="lookrace_asp?or_1572_1205" vbProcedure="false">#REF!</definedName>
    <definedName function="false" hidden="false" localSheetId="7" name="lookrace_asp?or_1572_12050" vbProcedure="false">#REF!</definedName>
    <definedName function="false" hidden="false" localSheetId="7" name="lookrace_asp?or_1572_12051" vbProcedure="false">#REF!</definedName>
    <definedName function="false" hidden="false" localSheetId="7" name="lookrace_asp?or_1572_12052" vbProcedure="false">#REF!</definedName>
    <definedName function="false" hidden="false" localSheetId="7" name="lookrace_asp?or_1572_12053" vbProcedure="false">#REF!</definedName>
    <definedName function="false" hidden="false" localSheetId="7" name="lookrace_asp?or_1572_12054" vbProcedure="false">#REF!</definedName>
    <definedName function="false" hidden="false" localSheetId="7" name="lookrace_asp?or_1572_12055" vbProcedure="false">#REF!</definedName>
    <definedName function="false" hidden="false" localSheetId="7" name="lookrace_asp?or_1572_12056" vbProcedure="false">#REF!</definedName>
    <definedName function="false" hidden="false" localSheetId="7" name="lookrace_asp?or_1572_12057" vbProcedure="false">#REF!</definedName>
    <definedName function="false" hidden="false" localSheetId="7" name="lookrace_asp?or_1572_12058" vbProcedure="false">#REF!</definedName>
    <definedName function="false" hidden="false" localSheetId="7" name="lookrace_asp?or_1572_12059" vbProcedure="false">#REF!</definedName>
    <definedName function="false" hidden="false" localSheetId="7" name="lookrace_asp?or_1572_1206" vbProcedure="false">#REF!</definedName>
    <definedName function="false" hidden="false" localSheetId="7" name="lookrace_asp?or_1572_12060" vbProcedure="false">#REF!</definedName>
    <definedName function="false" hidden="false" localSheetId="7" name="lookrace_asp?or_1572_12061" vbProcedure="false">#REF!</definedName>
    <definedName function="false" hidden="false" localSheetId="7" name="lookrace_asp?or_1572_12062" vbProcedure="false">#REF!</definedName>
    <definedName function="false" hidden="false" localSheetId="7" name="lookrace_asp?or_1572_12063" vbProcedure="false">#REF!</definedName>
    <definedName function="false" hidden="false" localSheetId="7" name="lookrace_asp?or_1572_12064" vbProcedure="false">#REF!</definedName>
    <definedName function="false" hidden="false" localSheetId="7" name="lookrace_asp?or_1572_12065" vbProcedure="false">#REF!</definedName>
    <definedName function="false" hidden="false" localSheetId="7" name="lookrace_asp?or_1572_12066" vbProcedure="false">#REF!</definedName>
    <definedName function="false" hidden="false" localSheetId="7" name="lookrace_asp?or_1572_12067" vbProcedure="false">#REF!</definedName>
    <definedName function="false" hidden="false" localSheetId="7" name="lookrace_asp?or_1572_12068" vbProcedure="false">#REF!</definedName>
    <definedName function="false" hidden="false" localSheetId="7" name="lookrace_asp?or_1572_12069" vbProcedure="false">#REF!</definedName>
    <definedName function="false" hidden="false" localSheetId="7" name="lookrace_asp?or_1572_1207" vbProcedure="false">#REF!</definedName>
    <definedName function="false" hidden="false" localSheetId="7" name="lookrace_asp?or_1572_12070" vbProcedure="false">#REF!</definedName>
    <definedName function="false" hidden="false" localSheetId="7" name="lookrace_asp?or_1572_12071" vbProcedure="false">#REF!</definedName>
    <definedName function="false" hidden="false" localSheetId="7" name="lookrace_asp?or_1572_12072" vbProcedure="false">#REF!</definedName>
    <definedName function="false" hidden="false" localSheetId="7" name="lookrace_asp?or_1572_12073" vbProcedure="false">#REF!</definedName>
    <definedName function="false" hidden="false" localSheetId="7" name="lookrace_asp?or_1572_12074" vbProcedure="false">#REF!</definedName>
    <definedName function="false" hidden="false" localSheetId="7" name="lookrace_asp?or_1572_12075" vbProcedure="false">#REF!</definedName>
    <definedName function="false" hidden="false" localSheetId="7" name="lookrace_asp?or_1572_12076" vbProcedure="false">#REF!</definedName>
    <definedName function="false" hidden="false" localSheetId="7" name="lookrace_asp?or_1572_12077" vbProcedure="false">#REF!</definedName>
    <definedName function="false" hidden="false" localSheetId="7" name="lookrace_asp?or_1572_12078" vbProcedure="false">#REF!</definedName>
    <definedName function="false" hidden="false" localSheetId="7" name="lookrace_asp?or_1572_12079" vbProcedure="false">#REF!</definedName>
    <definedName function="false" hidden="false" localSheetId="7" name="lookrace_asp?or_1572_1208" vbProcedure="false">#REF!</definedName>
    <definedName function="false" hidden="false" localSheetId="7" name="lookrace_asp?or_1572_12080" vbProcedure="false">#REF!</definedName>
    <definedName function="false" hidden="false" localSheetId="7" name="lookrace_asp?or_1572_12081" vbProcedure="false">#REF!</definedName>
    <definedName function="false" hidden="false" localSheetId="7" name="lookrace_asp?or_1572_12082" vbProcedure="false">#REF!</definedName>
    <definedName function="false" hidden="false" localSheetId="7" name="lookrace_asp?or_1572_12083" vbProcedure="false">#REF!</definedName>
    <definedName function="false" hidden="false" localSheetId="7" name="lookrace_asp?or_1572_12084" vbProcedure="false">#REF!</definedName>
    <definedName function="false" hidden="false" localSheetId="7" name="lookrace_asp?or_1572_12085" vbProcedure="false">#REF!</definedName>
    <definedName function="false" hidden="false" localSheetId="7" name="lookrace_asp?or_1572_12086" vbProcedure="false">#REF!</definedName>
    <definedName function="false" hidden="false" localSheetId="7" name="lookrace_asp?or_1572_12087" vbProcedure="false">#REF!</definedName>
    <definedName function="false" hidden="false" localSheetId="7" name="lookrace_asp?or_1572_12088" vbProcedure="false">#REF!</definedName>
    <definedName function="false" hidden="false" localSheetId="7" name="lookrace_asp?or_1572_12089" vbProcedure="false">#REF!</definedName>
    <definedName function="false" hidden="false" localSheetId="7" name="lookrace_asp?or_1572_1209" vbProcedure="false">#REF!</definedName>
    <definedName function="false" hidden="false" localSheetId="7" name="lookrace_asp?or_1572_12090" vbProcedure="false">#REF!</definedName>
    <definedName function="false" hidden="false" localSheetId="7" name="lookrace_asp?or_1572_12091" vbProcedure="false">#REF!</definedName>
    <definedName function="false" hidden="false" localSheetId="7" name="lookrace_asp?or_1572_12092" vbProcedure="false">#REF!</definedName>
    <definedName function="false" hidden="false" localSheetId="7" name="lookrace_asp?or_1572_12093" vbProcedure="false">#REF!</definedName>
    <definedName function="false" hidden="false" localSheetId="7" name="lookrace_asp?or_1572_12094" vbProcedure="false">#REF!</definedName>
    <definedName function="false" hidden="false" localSheetId="7" name="lookrace_asp?or_1572_12095" vbProcedure="false">#REF!</definedName>
    <definedName function="false" hidden="false" localSheetId="7" name="lookrace_asp?or_1572_12096" vbProcedure="false">#REF!</definedName>
    <definedName function="false" hidden="false" localSheetId="7" name="lookrace_asp?or_1572_12097" vbProcedure="false">#REF!</definedName>
    <definedName function="false" hidden="false" localSheetId="7" name="lookrace_asp?or_1572_12098" vbProcedure="false">#REF!</definedName>
    <definedName function="false" hidden="false" localSheetId="7" name="lookrace_asp?or_1572_12099" vbProcedure="false">#REF!</definedName>
    <definedName function="false" hidden="false" localSheetId="7" name="lookrace_asp?or_1572_121" vbProcedure="false">#REF!</definedName>
    <definedName function="false" hidden="false" localSheetId="7" name="lookrace_asp?or_1572_1210" vbProcedure="false">#REF!</definedName>
    <definedName function="false" hidden="false" localSheetId="7" name="lookrace_asp?or_1572_12100" vbProcedure="false">#REF!</definedName>
    <definedName function="false" hidden="false" localSheetId="7" name="lookrace_asp?or_1572_12101" vbProcedure="false">#REF!</definedName>
    <definedName function="false" hidden="false" localSheetId="7" name="lookrace_asp?or_1572_12102" vbProcedure="false">#REF!</definedName>
    <definedName function="false" hidden="false" localSheetId="7" name="lookrace_asp?or_1572_12103" vbProcedure="false">#REF!</definedName>
    <definedName function="false" hidden="false" localSheetId="7" name="lookrace_asp?or_1572_12104" vbProcedure="false">#REF!</definedName>
    <definedName function="false" hidden="false" localSheetId="7" name="lookrace_asp?or_1572_12105" vbProcedure="false">#REF!</definedName>
    <definedName function="false" hidden="false" localSheetId="7" name="lookrace_asp?or_1572_12106" vbProcedure="false">#REF!</definedName>
    <definedName function="false" hidden="false" localSheetId="7" name="lookrace_asp?or_1572_12107" vbProcedure="false">#REF!</definedName>
    <definedName function="false" hidden="false" localSheetId="7" name="lookrace_asp?or_1572_12108" vbProcedure="false">#REF!</definedName>
    <definedName function="false" hidden="false" localSheetId="7" name="lookrace_asp?or_1572_12109" vbProcedure="false">#REF!</definedName>
    <definedName function="false" hidden="false" localSheetId="7" name="lookrace_asp?or_1572_1211" vbProcedure="false">#REF!</definedName>
    <definedName function="false" hidden="false" localSheetId="7" name="lookrace_asp?or_1572_12110" vbProcedure="false">#REF!</definedName>
    <definedName function="false" hidden="false" localSheetId="7" name="lookrace_asp?or_1572_12111" vbProcedure="false">#REF!</definedName>
    <definedName function="false" hidden="false" localSheetId="7" name="lookrace_asp?or_1572_12112" vbProcedure="false">#REF!</definedName>
    <definedName function="false" hidden="false" localSheetId="7" name="lookrace_asp?or_1572_12113" vbProcedure="false">#REF!</definedName>
    <definedName function="false" hidden="false" localSheetId="7" name="lookrace_asp?or_1572_12114" vbProcedure="false">#REF!</definedName>
    <definedName function="false" hidden="false" localSheetId="7" name="lookrace_asp?or_1572_12115" vbProcedure="false">#REF!</definedName>
    <definedName function="false" hidden="false" localSheetId="7" name="lookrace_asp?or_1572_12116" vbProcedure="false">#REF!</definedName>
    <definedName function="false" hidden="false" localSheetId="7" name="lookrace_asp?or_1572_12117" vbProcedure="false">#REF!</definedName>
    <definedName function="false" hidden="false" localSheetId="7" name="lookrace_asp?or_1572_12118" vbProcedure="false">#REF!</definedName>
    <definedName function="false" hidden="false" localSheetId="7" name="lookrace_asp?or_1572_12119" vbProcedure="false">#REF!</definedName>
    <definedName function="false" hidden="false" localSheetId="7" name="lookrace_asp?or_1572_1212" vbProcedure="false">#REF!</definedName>
    <definedName function="false" hidden="false" localSheetId="7" name="lookrace_asp?or_1572_12120" vbProcedure="false">#REF!</definedName>
    <definedName function="false" hidden="false" localSheetId="7" name="lookrace_asp?or_1572_12121" vbProcedure="false">#REF!</definedName>
    <definedName function="false" hidden="false" localSheetId="7" name="lookrace_asp?or_1572_12122" vbProcedure="false">#REF!</definedName>
    <definedName function="false" hidden="false" localSheetId="7" name="lookrace_asp?or_1572_12123" vbProcedure="false">#REF!</definedName>
    <definedName function="false" hidden="false" localSheetId="7" name="lookrace_asp?or_1572_12124" vbProcedure="false">#REF!</definedName>
    <definedName function="false" hidden="false" localSheetId="7" name="lookrace_asp?or_1572_12125" vbProcedure="false">#REF!</definedName>
    <definedName function="false" hidden="false" localSheetId="7" name="lookrace_asp?or_1572_12126" vbProcedure="false">#REF!</definedName>
    <definedName function="false" hidden="false" localSheetId="7" name="lookrace_asp?or_1572_12127" vbProcedure="false">#REF!</definedName>
    <definedName function="false" hidden="false" localSheetId="7" name="lookrace_asp?or_1572_12128" vbProcedure="false">#REF!</definedName>
    <definedName function="false" hidden="false" localSheetId="7" name="lookrace_asp?or_1572_12129" vbProcedure="false">#REF!</definedName>
    <definedName function="false" hidden="false" localSheetId="7" name="lookrace_asp?or_1572_1213" vbProcedure="false">#REF!</definedName>
    <definedName function="false" hidden="false" localSheetId="7" name="lookrace_asp?or_1572_12130" vbProcedure="false">#REF!</definedName>
    <definedName function="false" hidden="false" localSheetId="7" name="lookrace_asp?or_1572_12131" vbProcedure="false">#REF!</definedName>
    <definedName function="false" hidden="false" localSheetId="7" name="lookrace_asp?or_1572_12132" vbProcedure="false">#REF!</definedName>
    <definedName function="false" hidden="false" localSheetId="7" name="lookrace_asp?or_1572_12133" vbProcedure="false">#REF!</definedName>
    <definedName function="false" hidden="false" localSheetId="7" name="lookrace_asp?or_1572_12134" vbProcedure="false">#REF!</definedName>
    <definedName function="false" hidden="false" localSheetId="7" name="lookrace_asp?or_1572_12135" vbProcedure="false">#REF!</definedName>
    <definedName function="false" hidden="false" localSheetId="7" name="lookrace_asp?or_1572_12136" vbProcedure="false">#REF!</definedName>
    <definedName function="false" hidden="false" localSheetId="7" name="lookrace_asp?or_1572_12137" vbProcedure="false">#REF!</definedName>
    <definedName function="false" hidden="false" localSheetId="7" name="lookrace_asp?or_1572_12138" vbProcedure="false">#REF!</definedName>
    <definedName function="false" hidden="false" localSheetId="7" name="lookrace_asp?or_1572_12139" vbProcedure="false">#REF!</definedName>
    <definedName function="false" hidden="false" localSheetId="7" name="lookrace_asp?or_1572_1214" vbProcedure="false">#REF!</definedName>
    <definedName function="false" hidden="false" localSheetId="7" name="lookrace_asp?or_1572_12140" vbProcedure="false">#REF!</definedName>
    <definedName function="false" hidden="false" localSheetId="7" name="lookrace_asp?or_1572_12141" vbProcedure="false">#REF!</definedName>
    <definedName function="false" hidden="false" localSheetId="7" name="lookrace_asp?or_1572_12142" vbProcedure="false">#REF!</definedName>
    <definedName function="false" hidden="false" localSheetId="7" name="lookrace_asp?or_1572_12143" vbProcedure="false">#REF!</definedName>
    <definedName function="false" hidden="false" localSheetId="7" name="lookrace_asp?or_1572_12144" vbProcedure="false">#REF!</definedName>
    <definedName function="false" hidden="false" localSheetId="7" name="lookrace_asp?or_1572_12145" vbProcedure="false">#REF!</definedName>
    <definedName function="false" hidden="false" localSheetId="7" name="lookrace_asp?or_1572_12146" vbProcedure="false">#REF!</definedName>
    <definedName function="false" hidden="false" localSheetId="7" name="lookrace_asp?or_1572_12147" vbProcedure="false">#REF!</definedName>
    <definedName function="false" hidden="false" localSheetId="7" name="lookrace_asp?or_1572_12148" vbProcedure="false">#REF!</definedName>
    <definedName function="false" hidden="false" localSheetId="7" name="lookrace_asp?or_1572_12149" vbProcedure="false">#REF!</definedName>
    <definedName function="false" hidden="false" localSheetId="7" name="lookrace_asp?or_1572_1215" vbProcedure="false">#REF!</definedName>
    <definedName function="false" hidden="false" localSheetId="7" name="lookrace_asp?or_1572_12150" vbProcedure="false">#REF!</definedName>
    <definedName function="false" hidden="false" localSheetId="7" name="lookrace_asp?or_1572_12151" vbProcedure="false">#REF!</definedName>
    <definedName function="false" hidden="false" localSheetId="7" name="lookrace_asp?or_1572_12152" vbProcedure="false">#REF!</definedName>
    <definedName function="false" hidden="false" localSheetId="7" name="lookrace_asp?or_1572_12153" vbProcedure="false">#REF!</definedName>
    <definedName function="false" hidden="false" localSheetId="7" name="lookrace_asp?or_1572_12154" vbProcedure="false">#REF!</definedName>
    <definedName function="false" hidden="false" localSheetId="7" name="lookrace_asp?or_1572_12155" vbProcedure="false">#REF!</definedName>
    <definedName function="false" hidden="false" localSheetId="7" name="lookrace_asp?or_1572_12156" vbProcedure="false">#REF!</definedName>
    <definedName function="false" hidden="false" localSheetId="7" name="lookrace_asp?or_1572_12157" vbProcedure="false">#REF!</definedName>
    <definedName function="false" hidden="false" localSheetId="7" name="lookrace_asp?or_1572_12158" vbProcedure="false">#REF!</definedName>
    <definedName function="false" hidden="false" localSheetId="7" name="lookrace_asp?or_1572_12159" vbProcedure="false">#REF!</definedName>
    <definedName function="false" hidden="false" localSheetId="7" name="lookrace_asp?or_1572_1216" vbProcedure="false">#REF!</definedName>
    <definedName function="false" hidden="false" localSheetId="7" name="lookrace_asp?or_1572_12160" vbProcedure="false">#REF!</definedName>
    <definedName function="false" hidden="false" localSheetId="7" name="lookrace_asp?or_1572_12161" vbProcedure="false">#REF!</definedName>
    <definedName function="false" hidden="false" localSheetId="7" name="lookrace_asp?or_1572_12162" vbProcedure="false">#REF!</definedName>
    <definedName function="false" hidden="false" localSheetId="7" name="lookrace_asp?or_1572_12163" vbProcedure="false">#REF!</definedName>
    <definedName function="false" hidden="false" localSheetId="7" name="lookrace_asp?or_1572_12164" vbProcedure="false">#REF!</definedName>
    <definedName function="false" hidden="false" localSheetId="7" name="lookrace_asp?or_1572_12165" vbProcedure="false">#REF!</definedName>
    <definedName function="false" hidden="false" localSheetId="7" name="lookrace_asp?or_1572_12166" vbProcedure="false">#REF!</definedName>
    <definedName function="false" hidden="false" localSheetId="7" name="lookrace_asp?or_1572_12167" vbProcedure="false">#REF!</definedName>
    <definedName function="false" hidden="false" localSheetId="7" name="lookrace_asp?or_1572_12168" vbProcedure="false">#REF!</definedName>
    <definedName function="false" hidden="false" localSheetId="7" name="lookrace_asp?or_1572_12169" vbProcedure="false">#REF!</definedName>
    <definedName function="false" hidden="false" localSheetId="7" name="lookrace_asp?or_1572_1217" vbProcedure="false">#REF!</definedName>
    <definedName function="false" hidden="false" localSheetId="7" name="lookrace_asp?or_1572_12170" vbProcedure="false">#REF!</definedName>
    <definedName function="false" hidden="false" localSheetId="7" name="lookrace_asp?or_1572_12171" vbProcedure="false">#REF!</definedName>
    <definedName function="false" hidden="false" localSheetId="7" name="lookrace_asp?or_1572_12172" vbProcedure="false">#REF!</definedName>
    <definedName function="false" hidden="false" localSheetId="7" name="lookrace_asp?or_1572_12173" vbProcedure="false">#REF!</definedName>
    <definedName function="false" hidden="false" localSheetId="7" name="lookrace_asp?or_1572_12174" vbProcedure="false">#REF!</definedName>
    <definedName function="false" hidden="false" localSheetId="7" name="lookrace_asp?or_1572_12175" vbProcedure="false">#REF!</definedName>
    <definedName function="false" hidden="false" localSheetId="7" name="lookrace_asp?or_1572_12176" vbProcedure="false">#REF!</definedName>
    <definedName function="false" hidden="false" localSheetId="7" name="lookrace_asp?or_1572_12177" vbProcedure="false">#REF!</definedName>
    <definedName function="false" hidden="false" localSheetId="7" name="lookrace_asp?or_1572_12178" vbProcedure="false">#REF!</definedName>
    <definedName function="false" hidden="false" localSheetId="7" name="lookrace_asp?or_1572_12179" vbProcedure="false">#REF!</definedName>
    <definedName function="false" hidden="false" localSheetId="7" name="lookrace_asp?or_1572_1218" vbProcedure="false">#REF!</definedName>
    <definedName function="false" hidden="false" localSheetId="7" name="lookrace_asp?or_1572_12180" vbProcedure="false">#REF!</definedName>
    <definedName function="false" hidden="false" localSheetId="7" name="lookrace_asp?or_1572_12181" vbProcedure="false">#REF!</definedName>
    <definedName function="false" hidden="false" localSheetId="7" name="lookrace_asp?or_1572_12182" vbProcedure="false">#REF!</definedName>
    <definedName function="false" hidden="false" localSheetId="7" name="lookrace_asp?or_1572_12183" vbProcedure="false">#REF!</definedName>
    <definedName function="false" hidden="false" localSheetId="7" name="lookrace_asp?or_1572_12184" vbProcedure="false">#REF!</definedName>
    <definedName function="false" hidden="false" localSheetId="7" name="lookrace_asp?or_1572_12185" vbProcedure="false">#REF!</definedName>
    <definedName function="false" hidden="false" localSheetId="7" name="lookrace_asp?or_1572_12186" vbProcedure="false">#REF!</definedName>
    <definedName function="false" hidden="false" localSheetId="7" name="lookrace_asp?or_1572_12187" vbProcedure="false">#REF!</definedName>
    <definedName function="false" hidden="false" localSheetId="7" name="lookrace_asp?or_1572_12188" vbProcedure="false">#REF!</definedName>
    <definedName function="false" hidden="false" localSheetId="7" name="lookrace_asp?or_1572_12189" vbProcedure="false">#REF!</definedName>
    <definedName function="false" hidden="false" localSheetId="7" name="lookrace_asp?or_1572_1219" vbProcedure="false">#REF!</definedName>
    <definedName function="false" hidden="false" localSheetId="7" name="lookrace_asp?or_1572_12190" vbProcedure="false">#REF!</definedName>
    <definedName function="false" hidden="false" localSheetId="7" name="lookrace_asp?or_1572_12191" vbProcedure="false">#REF!</definedName>
    <definedName function="false" hidden="false" localSheetId="7" name="lookrace_asp?or_1572_12192" vbProcedure="false">#REF!</definedName>
    <definedName function="false" hidden="false" localSheetId="7" name="lookrace_asp?or_1572_12193" vbProcedure="false">#REF!</definedName>
    <definedName function="false" hidden="false" localSheetId="7" name="lookrace_asp?or_1572_12194" vbProcedure="false">#REF!</definedName>
    <definedName function="false" hidden="false" localSheetId="7" name="lookrace_asp?or_1572_12195" vbProcedure="false">#REF!</definedName>
    <definedName function="false" hidden="false" localSheetId="7" name="lookrace_asp?or_1572_12196" vbProcedure="false">#REF!</definedName>
    <definedName function="false" hidden="false" localSheetId="7" name="lookrace_asp?or_1572_12197" vbProcedure="false">#REF!</definedName>
    <definedName function="false" hidden="false" localSheetId="7" name="lookrace_asp?or_1572_12198" vbProcedure="false">#REF!</definedName>
    <definedName function="false" hidden="false" localSheetId="7" name="lookrace_asp?or_1572_12199" vbProcedure="false">#REF!</definedName>
    <definedName function="false" hidden="false" localSheetId="7" name="lookrace_asp?or_1572_122" vbProcedure="false">#REF!</definedName>
    <definedName function="false" hidden="false" localSheetId="7" name="lookrace_asp?or_1572_1220" vbProcedure="false">#REF!</definedName>
    <definedName function="false" hidden="false" localSheetId="7" name="lookrace_asp?or_1572_12200" vbProcedure="false">#REF!</definedName>
    <definedName function="false" hidden="false" localSheetId="7" name="lookrace_asp?or_1572_12201" vbProcedure="false">#REF!</definedName>
    <definedName function="false" hidden="false" localSheetId="7" name="lookrace_asp?or_1572_12202" vbProcedure="false">#REF!</definedName>
    <definedName function="false" hidden="false" localSheetId="7" name="lookrace_asp?or_1572_12203" vbProcedure="false">#REF!</definedName>
    <definedName function="false" hidden="false" localSheetId="7" name="lookrace_asp?or_1572_12204" vbProcedure="false">#REF!</definedName>
    <definedName function="false" hidden="false" localSheetId="7" name="lookrace_asp?or_1572_12205" vbProcedure="false">#REF!</definedName>
    <definedName function="false" hidden="false" localSheetId="7" name="lookrace_asp?or_1572_12206" vbProcedure="false">#REF!</definedName>
    <definedName function="false" hidden="false" localSheetId="7" name="lookrace_asp?or_1572_12207" vbProcedure="false">#REF!</definedName>
    <definedName function="false" hidden="false" localSheetId="7" name="lookrace_asp?or_1572_12208" vbProcedure="false">#REF!</definedName>
    <definedName function="false" hidden="false" localSheetId="7" name="lookrace_asp?or_1572_12209" vbProcedure="false">#REF!</definedName>
    <definedName function="false" hidden="false" localSheetId="7" name="lookrace_asp?or_1572_1221" vbProcedure="false">#REF!</definedName>
    <definedName function="false" hidden="false" localSheetId="7" name="lookrace_asp?or_1572_12210" vbProcedure="false">#REF!</definedName>
    <definedName function="false" hidden="false" localSheetId="7" name="lookrace_asp?or_1572_12211" vbProcedure="false">#REF!</definedName>
    <definedName function="false" hidden="false" localSheetId="7" name="lookrace_asp?or_1572_12212" vbProcedure="false">#REF!</definedName>
    <definedName function="false" hidden="false" localSheetId="7" name="lookrace_asp?or_1572_12213" vbProcedure="false">#REF!</definedName>
    <definedName function="false" hidden="false" localSheetId="7" name="lookrace_asp?or_1572_12214" vbProcedure="false">#REF!</definedName>
    <definedName function="false" hidden="false" localSheetId="7" name="lookrace_asp?or_1572_12215" vbProcedure="false">#REF!</definedName>
    <definedName function="false" hidden="false" localSheetId="7" name="lookrace_asp?or_1572_12216" vbProcedure="false">#REF!</definedName>
    <definedName function="false" hidden="false" localSheetId="7" name="lookrace_asp?or_1572_12217" vbProcedure="false">#REF!</definedName>
    <definedName function="false" hidden="false" localSheetId="7" name="lookrace_asp?or_1572_12218" vbProcedure="false">#REF!</definedName>
    <definedName function="false" hidden="false" localSheetId="7" name="lookrace_asp?or_1572_12219" vbProcedure="false">#REF!</definedName>
    <definedName function="false" hidden="false" localSheetId="7" name="lookrace_asp?or_1572_1222" vbProcedure="false">#REF!</definedName>
    <definedName function="false" hidden="false" localSheetId="7" name="lookrace_asp?or_1572_12220" vbProcedure="false">#REF!</definedName>
    <definedName function="false" hidden="false" localSheetId="7" name="lookrace_asp?or_1572_12221" vbProcedure="false">#REF!</definedName>
    <definedName function="false" hidden="false" localSheetId="7" name="lookrace_asp?or_1572_12222" vbProcedure="false">#REF!</definedName>
    <definedName function="false" hidden="false" localSheetId="7" name="lookrace_asp?or_1572_12223" vbProcedure="false">#REF!</definedName>
    <definedName function="false" hidden="false" localSheetId="7" name="lookrace_asp?or_1572_12224" vbProcedure="false">#REF!</definedName>
    <definedName function="false" hidden="false" localSheetId="7" name="lookrace_asp?or_1572_12225" vbProcedure="false">#REF!</definedName>
    <definedName function="false" hidden="false" localSheetId="7" name="lookrace_asp?or_1572_12226" vbProcedure="false">#REF!</definedName>
    <definedName function="false" hidden="false" localSheetId="7" name="lookrace_asp?or_1572_12227" vbProcedure="false">#REF!</definedName>
    <definedName function="false" hidden="false" localSheetId="7" name="lookrace_asp?or_1572_12228" vbProcedure="false">#REF!</definedName>
    <definedName function="false" hidden="false" localSheetId="7" name="lookrace_asp?or_1572_12229" vbProcedure="false">#REF!</definedName>
    <definedName function="false" hidden="false" localSheetId="7" name="lookrace_asp?or_1572_1223" vbProcedure="false">#REF!</definedName>
    <definedName function="false" hidden="false" localSheetId="7" name="lookrace_asp?or_1572_12230" vbProcedure="false">#REF!</definedName>
    <definedName function="false" hidden="false" localSheetId="7" name="lookrace_asp?or_1572_12231" vbProcedure="false">#REF!</definedName>
    <definedName function="false" hidden="false" localSheetId="7" name="lookrace_asp?or_1572_12232" vbProcedure="false">#REF!</definedName>
    <definedName function="false" hidden="false" localSheetId="7" name="lookrace_asp?or_1572_12233" vbProcedure="false">#REF!</definedName>
    <definedName function="false" hidden="false" localSheetId="7" name="lookrace_asp?or_1572_12234" vbProcedure="false">#REF!</definedName>
    <definedName function="false" hidden="false" localSheetId="7" name="lookrace_asp?or_1572_12235" vbProcedure="false">#REF!</definedName>
    <definedName function="false" hidden="false" localSheetId="7" name="lookrace_asp?or_1572_12236" vbProcedure="false">#REF!</definedName>
    <definedName function="false" hidden="false" localSheetId="7" name="lookrace_asp?or_1572_12237" vbProcedure="false">#REF!</definedName>
    <definedName function="false" hidden="false" localSheetId="7" name="lookrace_asp?or_1572_12238" vbProcedure="false">#REF!</definedName>
    <definedName function="false" hidden="false" localSheetId="7" name="lookrace_asp?or_1572_12239" vbProcedure="false">#REF!</definedName>
    <definedName function="false" hidden="false" localSheetId="7" name="lookrace_asp?or_1572_1224" vbProcedure="false">#REF!</definedName>
    <definedName function="false" hidden="false" localSheetId="7" name="lookrace_asp?or_1572_12240" vbProcedure="false">#REF!</definedName>
    <definedName function="false" hidden="false" localSheetId="7" name="lookrace_asp?or_1572_12241" vbProcedure="false">#REF!</definedName>
    <definedName function="false" hidden="false" localSheetId="7" name="lookrace_asp?or_1572_12242" vbProcedure="false">#REF!</definedName>
    <definedName function="false" hidden="false" localSheetId="7" name="lookrace_asp?or_1572_12243" vbProcedure="false">#REF!</definedName>
    <definedName function="false" hidden="false" localSheetId="7" name="lookrace_asp?or_1572_12244" vbProcedure="false">#REF!</definedName>
    <definedName function="false" hidden="false" localSheetId="7" name="lookrace_asp?or_1572_12245" vbProcedure="false">#REF!</definedName>
    <definedName function="false" hidden="false" localSheetId="7" name="lookrace_asp?or_1572_12246" vbProcedure="false">#REF!</definedName>
    <definedName function="false" hidden="false" localSheetId="7" name="lookrace_asp?or_1572_12247" vbProcedure="false">#REF!</definedName>
    <definedName function="false" hidden="false" localSheetId="7" name="lookrace_asp?or_1572_12248" vbProcedure="false">#REF!</definedName>
    <definedName function="false" hidden="false" localSheetId="7" name="lookrace_asp?or_1572_12249" vbProcedure="false">#REF!</definedName>
    <definedName function="false" hidden="false" localSheetId="7" name="lookrace_asp?or_1572_1225" vbProcedure="false">#REF!</definedName>
    <definedName function="false" hidden="false" localSheetId="7" name="lookrace_asp?or_1572_12250" vbProcedure="false">#REF!</definedName>
    <definedName function="false" hidden="false" localSheetId="7" name="lookrace_asp?or_1572_12251" vbProcedure="false">#REF!</definedName>
    <definedName function="false" hidden="false" localSheetId="7" name="lookrace_asp?or_1572_12252" vbProcedure="false">#REF!</definedName>
    <definedName function="false" hidden="false" localSheetId="7" name="lookrace_asp?or_1572_12253" vbProcedure="false">#REF!</definedName>
    <definedName function="false" hidden="false" localSheetId="7" name="lookrace_asp?or_1572_12254" vbProcedure="false">#REF!</definedName>
    <definedName function="false" hidden="false" localSheetId="7" name="lookrace_asp?or_1572_12255" vbProcedure="false">#REF!</definedName>
    <definedName function="false" hidden="false" localSheetId="7" name="lookrace_asp?or_1572_12256" vbProcedure="false">#REF!</definedName>
    <definedName function="false" hidden="false" localSheetId="7" name="lookrace_asp?or_1572_12257" vbProcedure="false">#REF!</definedName>
    <definedName function="false" hidden="false" localSheetId="7" name="lookrace_asp?or_1572_12258" vbProcedure="false">#REF!</definedName>
    <definedName function="false" hidden="false" localSheetId="7" name="lookrace_asp?or_1572_12259" vbProcedure="false">#REF!</definedName>
    <definedName function="false" hidden="false" localSheetId="7" name="lookrace_asp?or_1572_1226" vbProcedure="false">#REF!</definedName>
    <definedName function="false" hidden="false" localSheetId="7" name="lookrace_asp?or_1572_12260" vbProcedure="false">#REF!</definedName>
    <definedName function="false" hidden="false" localSheetId="7" name="lookrace_asp?or_1572_12261" vbProcedure="false">#REF!</definedName>
    <definedName function="false" hidden="false" localSheetId="7" name="lookrace_asp?or_1572_12262" vbProcedure="false">#REF!</definedName>
    <definedName function="false" hidden="false" localSheetId="7" name="lookrace_asp?or_1572_12263" vbProcedure="false">#REF!</definedName>
    <definedName function="false" hidden="false" localSheetId="7" name="lookrace_asp?or_1572_12264" vbProcedure="false">#REF!</definedName>
    <definedName function="false" hidden="false" localSheetId="7" name="lookrace_asp?or_1572_12265" vbProcedure="false">#REF!</definedName>
    <definedName function="false" hidden="false" localSheetId="7" name="lookrace_asp?or_1572_12266" vbProcedure="false">#REF!</definedName>
    <definedName function="false" hidden="false" localSheetId="7" name="lookrace_asp?or_1572_12267" vbProcedure="false">#REF!</definedName>
    <definedName function="false" hidden="false" localSheetId="7" name="lookrace_asp?or_1572_12268" vbProcedure="false">#REF!</definedName>
    <definedName function="false" hidden="false" localSheetId="7" name="lookrace_asp?or_1572_12269" vbProcedure="false">#REF!</definedName>
    <definedName function="false" hidden="false" localSheetId="7" name="lookrace_asp?or_1572_1227" vbProcedure="false">#REF!</definedName>
    <definedName function="false" hidden="false" localSheetId="7" name="lookrace_asp?or_1572_12270" vbProcedure="false">#REF!</definedName>
    <definedName function="false" hidden="false" localSheetId="7" name="lookrace_asp?or_1572_12271" vbProcedure="false">#REF!</definedName>
    <definedName function="false" hidden="false" localSheetId="7" name="lookrace_asp?or_1572_12272" vbProcedure="false">#REF!</definedName>
    <definedName function="false" hidden="false" localSheetId="7" name="lookrace_asp?or_1572_12273" vbProcedure="false">#REF!</definedName>
    <definedName function="false" hidden="false" localSheetId="7" name="lookrace_asp?or_1572_12274" vbProcedure="false">#REF!</definedName>
    <definedName function="false" hidden="false" localSheetId="7" name="lookrace_asp?or_1572_12275" vbProcedure="false">#REF!</definedName>
    <definedName function="false" hidden="false" localSheetId="7" name="lookrace_asp?or_1572_12276" vbProcedure="false">#REF!</definedName>
    <definedName function="false" hidden="false" localSheetId="7" name="lookrace_asp?or_1572_12277" vbProcedure="false">#REF!</definedName>
    <definedName function="false" hidden="false" localSheetId="7" name="lookrace_asp?or_1572_12278" vbProcedure="false">#REF!</definedName>
    <definedName function="false" hidden="false" localSheetId="7" name="lookrace_asp?or_1572_12279" vbProcedure="false">#REF!</definedName>
    <definedName function="false" hidden="false" localSheetId="7" name="lookrace_asp?or_1572_1228" vbProcedure="false">#REF!</definedName>
    <definedName function="false" hidden="false" localSheetId="7" name="lookrace_asp?or_1572_12280" vbProcedure="false">#REF!</definedName>
    <definedName function="false" hidden="false" localSheetId="7" name="lookrace_asp?or_1572_12281" vbProcedure="false">#REF!</definedName>
    <definedName function="false" hidden="false" localSheetId="7" name="lookrace_asp?or_1572_12282" vbProcedure="false">#REF!</definedName>
    <definedName function="false" hidden="false" localSheetId="7" name="lookrace_asp?or_1572_12283" vbProcedure="false">#REF!</definedName>
    <definedName function="false" hidden="false" localSheetId="7" name="lookrace_asp?or_1572_12284" vbProcedure="false">#REF!</definedName>
    <definedName function="false" hidden="false" localSheetId="7" name="lookrace_asp?or_1572_12285" vbProcedure="false">#REF!</definedName>
    <definedName function="false" hidden="false" localSheetId="7" name="lookrace_asp?or_1572_12286" vbProcedure="false">#REF!</definedName>
    <definedName function="false" hidden="false" localSheetId="7" name="lookrace_asp?or_1572_12287" vbProcedure="false">#REF!</definedName>
    <definedName function="false" hidden="false" localSheetId="7" name="lookrace_asp?or_1572_12288" vbProcedure="false">#REF!</definedName>
    <definedName function="false" hidden="false" localSheetId="7" name="lookrace_asp?or_1572_12289" vbProcedure="false">#REF!</definedName>
    <definedName function="false" hidden="false" localSheetId="7" name="lookrace_asp?or_1572_1229" vbProcedure="false">#REF!</definedName>
    <definedName function="false" hidden="false" localSheetId="7" name="lookrace_asp?or_1572_12290" vbProcedure="false">#REF!</definedName>
    <definedName function="false" hidden="false" localSheetId="7" name="lookrace_asp?or_1572_12291" vbProcedure="false">#REF!</definedName>
    <definedName function="false" hidden="false" localSheetId="7" name="lookrace_asp?or_1572_12292" vbProcedure="false">#REF!</definedName>
    <definedName function="false" hidden="false" localSheetId="7" name="lookrace_asp?or_1572_12293" vbProcedure="false">#REF!</definedName>
    <definedName function="false" hidden="false" localSheetId="7" name="lookrace_asp?or_1572_12294" vbProcedure="false">#REF!</definedName>
    <definedName function="false" hidden="false" localSheetId="7" name="lookrace_asp?or_1572_12295" vbProcedure="false">#REF!</definedName>
    <definedName function="false" hidden="false" localSheetId="7" name="lookrace_asp?or_1572_12296" vbProcedure="false">#REF!</definedName>
    <definedName function="false" hidden="false" localSheetId="7" name="lookrace_asp?or_1572_12297" vbProcedure="false">#REF!</definedName>
    <definedName function="false" hidden="false" localSheetId="7" name="lookrace_asp?or_1572_12298" vbProcedure="false">#REF!</definedName>
    <definedName function="false" hidden="false" localSheetId="7" name="lookrace_asp?or_1572_12299" vbProcedure="false">#REF!</definedName>
    <definedName function="false" hidden="false" localSheetId="7" name="lookrace_asp?or_1572_123" vbProcedure="false">#REF!</definedName>
    <definedName function="false" hidden="false" localSheetId="7" name="lookrace_asp?or_1572_1230" vbProcedure="false">#REF!</definedName>
    <definedName function="false" hidden="false" localSheetId="7" name="lookrace_asp?or_1572_12300" vbProcedure="false">#REF!</definedName>
    <definedName function="false" hidden="false" localSheetId="7" name="lookrace_asp?or_1572_12301" vbProcedure="false">#REF!</definedName>
    <definedName function="false" hidden="false" localSheetId="7" name="lookrace_asp?or_1572_12302" vbProcedure="false">#REF!</definedName>
    <definedName function="false" hidden="false" localSheetId="7" name="lookrace_asp?or_1572_12303" vbProcedure="false">#REF!</definedName>
    <definedName function="false" hidden="false" localSheetId="7" name="lookrace_asp?or_1572_12304" vbProcedure="false">#REF!</definedName>
    <definedName function="false" hidden="false" localSheetId="7" name="lookrace_asp?or_1572_12305" vbProcedure="false">#REF!</definedName>
    <definedName function="false" hidden="false" localSheetId="7" name="lookrace_asp?or_1572_12306" vbProcedure="false">#REF!</definedName>
    <definedName function="false" hidden="false" localSheetId="7" name="lookrace_asp?or_1572_12307" vbProcedure="false">#REF!</definedName>
    <definedName function="false" hidden="false" localSheetId="7" name="lookrace_asp?or_1572_12308" vbProcedure="false">#REF!</definedName>
    <definedName function="false" hidden="false" localSheetId="7" name="lookrace_asp?or_1572_12309" vbProcedure="false">#REF!</definedName>
    <definedName function="false" hidden="false" localSheetId="7" name="lookrace_asp?or_1572_1231" vbProcedure="false">#REF!</definedName>
    <definedName function="false" hidden="false" localSheetId="7" name="lookrace_asp?or_1572_12310" vbProcedure="false">#REF!</definedName>
    <definedName function="false" hidden="false" localSheetId="7" name="lookrace_asp?or_1572_12311" vbProcedure="false">#REF!</definedName>
    <definedName function="false" hidden="false" localSheetId="7" name="lookrace_asp?or_1572_12312" vbProcedure="false">#REF!</definedName>
    <definedName function="false" hidden="false" localSheetId="7" name="lookrace_asp?or_1572_12313" vbProcedure="false">#REF!</definedName>
    <definedName function="false" hidden="false" localSheetId="7" name="lookrace_asp?or_1572_12314" vbProcedure="false">#REF!</definedName>
    <definedName function="false" hidden="false" localSheetId="7" name="lookrace_asp?or_1572_12315" vbProcedure="false">#REF!</definedName>
    <definedName function="false" hidden="false" localSheetId="7" name="lookrace_asp?or_1572_12316" vbProcedure="false">#REF!</definedName>
    <definedName function="false" hidden="false" localSheetId="7" name="lookrace_asp?or_1572_12317" vbProcedure="false">#REF!</definedName>
    <definedName function="false" hidden="false" localSheetId="7" name="lookrace_asp?or_1572_12318" vbProcedure="false">#REF!</definedName>
    <definedName function="false" hidden="false" localSheetId="7" name="lookrace_asp?or_1572_12319" vbProcedure="false">#REF!</definedName>
    <definedName function="false" hidden="false" localSheetId="7" name="lookrace_asp?or_1572_1232" vbProcedure="false">#REF!</definedName>
    <definedName function="false" hidden="false" localSheetId="7" name="lookrace_asp?or_1572_12320" vbProcedure="false">#REF!</definedName>
    <definedName function="false" hidden="false" localSheetId="7" name="lookrace_asp?or_1572_12321" vbProcedure="false">#REF!</definedName>
    <definedName function="false" hidden="false" localSheetId="7" name="lookrace_asp?or_1572_12322" vbProcedure="false">#REF!</definedName>
    <definedName function="false" hidden="false" localSheetId="7" name="lookrace_asp?or_1572_12323" vbProcedure="false">#REF!</definedName>
    <definedName function="false" hidden="false" localSheetId="7" name="lookrace_asp?or_1572_12324" vbProcedure="false">#REF!</definedName>
    <definedName function="false" hidden="false" localSheetId="7" name="lookrace_asp?or_1572_12325" vbProcedure="false">#REF!</definedName>
    <definedName function="false" hidden="false" localSheetId="7" name="lookrace_asp?or_1572_12326" vbProcedure="false">#REF!</definedName>
    <definedName function="false" hidden="false" localSheetId="7" name="lookrace_asp?or_1572_12327" vbProcedure="false">#REF!</definedName>
    <definedName function="false" hidden="false" localSheetId="7" name="lookrace_asp?or_1572_12328" vbProcedure="false">#REF!</definedName>
    <definedName function="false" hidden="false" localSheetId="7" name="lookrace_asp?or_1572_12329" vbProcedure="false">#REF!</definedName>
    <definedName function="false" hidden="false" localSheetId="7" name="lookrace_asp?or_1572_1233" vbProcedure="false">#REF!</definedName>
    <definedName function="false" hidden="false" localSheetId="7" name="lookrace_asp?or_1572_12330" vbProcedure="false">#REF!</definedName>
    <definedName function="false" hidden="false" localSheetId="7" name="lookrace_asp?or_1572_12331" vbProcedure="false">#REF!</definedName>
    <definedName function="false" hidden="false" localSheetId="7" name="lookrace_asp?or_1572_12332" vbProcedure="false">#REF!</definedName>
    <definedName function="false" hidden="false" localSheetId="7" name="lookrace_asp?or_1572_12333" vbProcedure="false">#REF!</definedName>
    <definedName function="false" hidden="false" localSheetId="7" name="lookrace_asp?or_1572_12334" vbProcedure="false">#REF!</definedName>
    <definedName function="false" hidden="false" localSheetId="7" name="lookrace_asp?or_1572_12335" vbProcedure="false">#REF!</definedName>
    <definedName function="false" hidden="false" localSheetId="7" name="lookrace_asp?or_1572_12336" vbProcedure="false">#REF!</definedName>
    <definedName function="false" hidden="false" localSheetId="7" name="lookrace_asp?or_1572_12337" vbProcedure="false">#REF!</definedName>
    <definedName function="false" hidden="false" localSheetId="7" name="lookrace_asp?or_1572_12338" vbProcedure="false">#REF!</definedName>
    <definedName function="false" hidden="false" localSheetId="7" name="lookrace_asp?or_1572_12339" vbProcedure="false">#REF!</definedName>
    <definedName function="false" hidden="false" localSheetId="7" name="lookrace_asp?or_1572_1234" vbProcedure="false">#REF!</definedName>
    <definedName function="false" hidden="false" localSheetId="7" name="lookrace_asp?or_1572_12340" vbProcedure="false">#REF!</definedName>
    <definedName function="false" hidden="false" localSheetId="7" name="lookrace_asp?or_1572_12341" vbProcedure="false">#REF!</definedName>
    <definedName function="false" hidden="false" localSheetId="7" name="lookrace_asp?or_1572_12342" vbProcedure="false">#REF!</definedName>
    <definedName function="false" hidden="false" localSheetId="7" name="lookrace_asp?or_1572_12343" vbProcedure="false">#REF!</definedName>
    <definedName function="false" hidden="false" localSheetId="7" name="lookrace_asp?or_1572_12344" vbProcedure="false">#REF!</definedName>
    <definedName function="false" hidden="false" localSheetId="7" name="lookrace_asp?or_1572_12345" vbProcedure="false">#REF!</definedName>
    <definedName function="false" hidden="false" localSheetId="7" name="lookrace_asp?or_1572_12346" vbProcedure="false">#REF!</definedName>
    <definedName function="false" hidden="false" localSheetId="7" name="lookrace_asp?or_1572_12347" vbProcedure="false">#REF!</definedName>
    <definedName function="false" hidden="false" localSheetId="7" name="lookrace_asp?or_1572_12348" vbProcedure="false">#REF!</definedName>
    <definedName function="false" hidden="false" localSheetId="7" name="lookrace_asp?or_1572_12349" vbProcedure="false">#REF!</definedName>
    <definedName function="false" hidden="false" localSheetId="7" name="lookrace_asp?or_1572_1235" vbProcedure="false">#REF!</definedName>
    <definedName function="false" hidden="false" localSheetId="7" name="lookrace_asp?or_1572_12350" vbProcedure="false">#REF!</definedName>
    <definedName function="false" hidden="false" localSheetId="7" name="lookrace_asp?or_1572_12351" vbProcedure="false">#REF!</definedName>
    <definedName function="false" hidden="false" localSheetId="7" name="lookrace_asp?or_1572_12352" vbProcedure="false">#REF!</definedName>
    <definedName function="false" hidden="false" localSheetId="7" name="lookrace_asp?or_1572_12353" vbProcedure="false">#REF!</definedName>
    <definedName function="false" hidden="false" localSheetId="7" name="lookrace_asp?or_1572_12354" vbProcedure="false">#REF!</definedName>
    <definedName function="false" hidden="false" localSheetId="7" name="lookrace_asp?or_1572_12355" vbProcedure="false">#REF!</definedName>
    <definedName function="false" hidden="false" localSheetId="7" name="lookrace_asp?or_1572_12356" vbProcedure="false">#REF!</definedName>
    <definedName function="false" hidden="false" localSheetId="7" name="lookrace_asp?or_1572_12357" vbProcedure="false">#REF!</definedName>
    <definedName function="false" hidden="false" localSheetId="7" name="lookrace_asp?or_1572_12358" vbProcedure="false">#REF!</definedName>
    <definedName function="false" hidden="false" localSheetId="7" name="lookrace_asp?or_1572_12359" vbProcedure="false">#REF!</definedName>
    <definedName function="false" hidden="false" localSheetId="7" name="lookrace_asp?or_1572_1236" vbProcedure="false">#REF!</definedName>
    <definedName function="false" hidden="false" localSheetId="7" name="lookrace_asp?or_1572_12360" vbProcedure="false">#REF!</definedName>
    <definedName function="false" hidden="false" localSheetId="7" name="lookrace_asp?or_1572_12361" vbProcedure="false">#REF!</definedName>
    <definedName function="false" hidden="false" localSheetId="7" name="lookrace_asp?or_1572_12362" vbProcedure="false">#REF!</definedName>
    <definedName function="false" hidden="false" localSheetId="7" name="lookrace_asp?or_1572_12363" vbProcedure="false">#REF!</definedName>
    <definedName function="false" hidden="false" localSheetId="7" name="lookrace_asp?or_1572_12364" vbProcedure="false">#REF!</definedName>
    <definedName function="false" hidden="false" localSheetId="7" name="lookrace_asp?or_1572_12365" vbProcedure="false">#REF!</definedName>
    <definedName function="false" hidden="false" localSheetId="7" name="lookrace_asp?or_1572_12366" vbProcedure="false">#REF!</definedName>
    <definedName function="false" hidden="false" localSheetId="7" name="lookrace_asp?or_1572_12367" vbProcedure="false">#REF!</definedName>
    <definedName function="false" hidden="false" localSheetId="7" name="lookrace_asp?or_1572_12368" vbProcedure="false">#REF!</definedName>
    <definedName function="false" hidden="false" localSheetId="7" name="lookrace_asp?or_1572_12369" vbProcedure="false">#REF!</definedName>
    <definedName function="false" hidden="false" localSheetId="7" name="lookrace_asp?or_1572_1237" vbProcedure="false">#REF!</definedName>
    <definedName function="false" hidden="false" localSheetId="7" name="lookrace_asp?or_1572_12370" vbProcedure="false">#REF!</definedName>
    <definedName function="false" hidden="false" localSheetId="7" name="lookrace_asp?or_1572_12371" vbProcedure="false">#REF!</definedName>
    <definedName function="false" hidden="false" localSheetId="7" name="lookrace_asp?or_1572_12372" vbProcedure="false">#REF!</definedName>
    <definedName function="false" hidden="false" localSheetId="7" name="lookrace_asp?or_1572_12373" vbProcedure="false">#REF!</definedName>
    <definedName function="false" hidden="false" localSheetId="7" name="lookrace_asp?or_1572_12374" vbProcedure="false">#REF!</definedName>
    <definedName function="false" hidden="false" localSheetId="7" name="lookrace_asp?or_1572_12375" vbProcedure="false">#REF!</definedName>
    <definedName function="false" hidden="false" localSheetId="7" name="lookrace_asp?or_1572_12376" vbProcedure="false">#REF!</definedName>
    <definedName function="false" hidden="false" localSheetId="7" name="lookrace_asp?or_1572_12377" vbProcedure="false">#REF!</definedName>
    <definedName function="false" hidden="false" localSheetId="7" name="lookrace_asp?or_1572_12378" vbProcedure="false">#REF!</definedName>
    <definedName function="false" hidden="false" localSheetId="7" name="lookrace_asp?or_1572_12379" vbProcedure="false">#REF!</definedName>
    <definedName function="false" hidden="false" localSheetId="7" name="lookrace_asp?or_1572_1238" vbProcedure="false">#REF!</definedName>
    <definedName function="false" hidden="false" localSheetId="7" name="lookrace_asp?or_1572_12380" vbProcedure="false">#REF!</definedName>
    <definedName function="false" hidden="false" localSheetId="7" name="lookrace_asp?or_1572_12381" vbProcedure="false">#REF!</definedName>
    <definedName function="false" hidden="false" localSheetId="7" name="lookrace_asp?or_1572_12382" vbProcedure="false">#REF!</definedName>
    <definedName function="false" hidden="false" localSheetId="7" name="lookrace_asp?or_1572_12383" vbProcedure="false">#REF!</definedName>
    <definedName function="false" hidden="false" localSheetId="7" name="lookrace_asp?or_1572_12384" vbProcedure="false">#REF!</definedName>
    <definedName function="false" hidden="false" localSheetId="7" name="lookrace_asp?or_1572_12385" vbProcedure="false">#REF!</definedName>
    <definedName function="false" hidden="false" localSheetId="7" name="lookrace_asp?or_1572_12386" vbProcedure="false">#REF!</definedName>
    <definedName function="false" hidden="false" localSheetId="7" name="lookrace_asp?or_1572_12387" vbProcedure="false">#REF!</definedName>
    <definedName function="false" hidden="false" localSheetId="7" name="lookrace_asp?or_1572_12388" vbProcedure="false">#REF!</definedName>
    <definedName function="false" hidden="false" localSheetId="7" name="lookrace_asp?or_1572_12389" vbProcedure="false">#REF!</definedName>
    <definedName function="false" hidden="false" localSheetId="7" name="lookrace_asp?or_1572_1239" vbProcedure="false">#REF!</definedName>
    <definedName function="false" hidden="false" localSheetId="7" name="lookrace_asp?or_1572_12390" vbProcedure="false">#REF!</definedName>
    <definedName function="false" hidden="false" localSheetId="7" name="lookrace_asp?or_1572_12391" vbProcedure="false">#REF!</definedName>
    <definedName function="false" hidden="false" localSheetId="7" name="lookrace_asp?or_1572_12392" vbProcedure="false">#REF!</definedName>
    <definedName function="false" hidden="false" localSheetId="7" name="lookrace_asp?or_1572_12393" vbProcedure="false">#REF!</definedName>
    <definedName function="false" hidden="false" localSheetId="7" name="lookrace_asp?or_1572_12394" vbProcedure="false">#REF!</definedName>
    <definedName function="false" hidden="false" localSheetId="7" name="lookrace_asp?or_1572_12395" vbProcedure="false">#REF!</definedName>
    <definedName function="false" hidden="false" localSheetId="7" name="lookrace_asp?or_1572_12396" vbProcedure="false">#REF!</definedName>
    <definedName function="false" hidden="false" localSheetId="7" name="lookrace_asp?or_1572_12397" vbProcedure="false">#REF!</definedName>
    <definedName function="false" hidden="false" localSheetId="7" name="lookrace_asp?or_1572_12398" vbProcedure="false">#REF!</definedName>
    <definedName function="false" hidden="false" localSheetId="7" name="lookrace_asp?or_1572_12399" vbProcedure="false">#REF!</definedName>
    <definedName function="false" hidden="false" localSheetId="7" name="lookrace_asp?or_1572_124" vbProcedure="false">#REF!</definedName>
    <definedName function="false" hidden="false" localSheetId="7" name="lookrace_asp?or_1572_1240" vbProcedure="false">#REF!</definedName>
    <definedName function="false" hidden="false" localSheetId="7" name="lookrace_asp?or_1572_12400" vbProcedure="false">#REF!</definedName>
    <definedName function="false" hidden="false" localSheetId="7" name="lookrace_asp?or_1572_12401" vbProcedure="false">#REF!</definedName>
    <definedName function="false" hidden="false" localSheetId="7" name="lookrace_asp?or_1572_12402" vbProcedure="false">#REF!</definedName>
    <definedName function="false" hidden="false" localSheetId="7" name="lookrace_asp?or_1572_12403" vbProcedure="false">#REF!</definedName>
    <definedName function="false" hidden="false" localSheetId="7" name="lookrace_asp?or_1572_12404" vbProcedure="false">#REF!</definedName>
    <definedName function="false" hidden="false" localSheetId="7" name="lookrace_asp?or_1572_12405" vbProcedure="false">#REF!</definedName>
    <definedName function="false" hidden="false" localSheetId="7" name="lookrace_asp?or_1572_12406" vbProcedure="false">#REF!</definedName>
    <definedName function="false" hidden="false" localSheetId="7" name="lookrace_asp?or_1572_12407" vbProcedure="false">#REF!</definedName>
    <definedName function="false" hidden="false" localSheetId="7" name="lookrace_asp?or_1572_12408" vbProcedure="false">#REF!</definedName>
    <definedName function="false" hidden="false" localSheetId="7" name="lookrace_asp?or_1572_12409" vbProcedure="false">#REF!</definedName>
    <definedName function="false" hidden="false" localSheetId="7" name="lookrace_asp?or_1572_1241" vbProcedure="false">#REF!</definedName>
    <definedName function="false" hidden="false" localSheetId="7" name="lookrace_asp?or_1572_12410" vbProcedure="false">#REF!</definedName>
    <definedName function="false" hidden="false" localSheetId="7" name="lookrace_asp?or_1572_12411" vbProcedure="false">#REF!</definedName>
    <definedName function="false" hidden="false" localSheetId="7" name="lookrace_asp?or_1572_12412" vbProcedure="false">#REF!</definedName>
    <definedName function="false" hidden="false" localSheetId="7" name="lookrace_asp?or_1572_12413" vbProcedure="false">#REF!</definedName>
    <definedName function="false" hidden="false" localSheetId="7" name="lookrace_asp?or_1572_12414" vbProcedure="false">#REF!</definedName>
    <definedName function="false" hidden="false" localSheetId="7" name="lookrace_asp?or_1572_12415" vbProcedure="false">#REF!</definedName>
    <definedName function="false" hidden="false" localSheetId="7" name="lookrace_asp?or_1572_12416" vbProcedure="false">#REF!</definedName>
    <definedName function="false" hidden="false" localSheetId="7" name="lookrace_asp?or_1572_12417" vbProcedure="false">#REF!</definedName>
    <definedName function="false" hidden="false" localSheetId="7" name="lookrace_asp?or_1572_12418" vbProcedure="false">#REF!</definedName>
    <definedName function="false" hidden="false" localSheetId="7" name="lookrace_asp?or_1572_12419" vbProcedure="false">#REF!</definedName>
    <definedName function="false" hidden="false" localSheetId="7" name="lookrace_asp?or_1572_1242" vbProcedure="false">#REF!</definedName>
    <definedName function="false" hidden="false" localSheetId="7" name="lookrace_asp?or_1572_12420" vbProcedure="false">#REF!</definedName>
    <definedName function="false" hidden="false" localSheetId="7" name="lookrace_asp?or_1572_12421" vbProcedure="false">#REF!</definedName>
    <definedName function="false" hidden="false" localSheetId="7" name="lookrace_asp?or_1572_12422" vbProcedure="false">#REF!</definedName>
    <definedName function="false" hidden="false" localSheetId="7" name="lookrace_asp?or_1572_12423" vbProcedure="false">#REF!</definedName>
    <definedName function="false" hidden="false" localSheetId="7" name="lookrace_asp?or_1572_12424" vbProcedure="false">#REF!</definedName>
    <definedName function="false" hidden="false" localSheetId="7" name="lookrace_asp?or_1572_12425" vbProcedure="false">#REF!</definedName>
    <definedName function="false" hidden="false" localSheetId="7" name="lookrace_asp?or_1572_12426" vbProcedure="false">#REF!</definedName>
    <definedName function="false" hidden="false" localSheetId="7" name="lookrace_asp?or_1572_12427" vbProcedure="false">#REF!</definedName>
    <definedName function="false" hidden="false" localSheetId="7" name="lookrace_asp?or_1572_12428" vbProcedure="false">#REF!</definedName>
    <definedName function="false" hidden="false" localSheetId="7" name="lookrace_asp?or_1572_12429" vbProcedure="false">#REF!</definedName>
    <definedName function="false" hidden="false" localSheetId="7" name="lookrace_asp?or_1572_1243" vbProcedure="false">#REF!</definedName>
    <definedName function="false" hidden="false" localSheetId="7" name="lookrace_asp?or_1572_12430" vbProcedure="false">#REF!</definedName>
    <definedName function="false" hidden="false" localSheetId="7" name="lookrace_asp?or_1572_12431" vbProcedure="false">#REF!</definedName>
    <definedName function="false" hidden="false" localSheetId="7" name="lookrace_asp?or_1572_12432" vbProcedure="false">#REF!</definedName>
    <definedName function="false" hidden="false" localSheetId="7" name="lookrace_asp?or_1572_12433" vbProcedure="false">#REF!</definedName>
    <definedName function="false" hidden="false" localSheetId="7" name="lookrace_asp?or_1572_12434" vbProcedure="false">#REF!</definedName>
    <definedName function="false" hidden="false" localSheetId="7" name="lookrace_asp?or_1572_12435" vbProcedure="false">#REF!</definedName>
    <definedName function="false" hidden="false" localSheetId="7" name="lookrace_asp?or_1572_12436" vbProcedure="false">#REF!</definedName>
    <definedName function="false" hidden="false" localSheetId="7" name="lookrace_asp?or_1572_12437" vbProcedure="false">#REF!</definedName>
    <definedName function="false" hidden="false" localSheetId="7" name="lookrace_asp?or_1572_12438" vbProcedure="false">#REF!</definedName>
    <definedName function="false" hidden="false" localSheetId="7" name="lookrace_asp?or_1572_12439" vbProcedure="false">#REF!</definedName>
    <definedName function="false" hidden="false" localSheetId="7" name="lookrace_asp?or_1572_1244" vbProcedure="false">#REF!</definedName>
    <definedName function="false" hidden="false" localSheetId="7" name="lookrace_asp?or_1572_12440" vbProcedure="false">#REF!</definedName>
    <definedName function="false" hidden="false" localSheetId="7" name="lookrace_asp?or_1572_12441" vbProcedure="false">#REF!</definedName>
    <definedName function="false" hidden="false" localSheetId="7" name="lookrace_asp?or_1572_12442" vbProcedure="false">#REF!</definedName>
    <definedName function="false" hidden="false" localSheetId="7" name="lookrace_asp?or_1572_12443" vbProcedure="false">#REF!</definedName>
    <definedName function="false" hidden="false" localSheetId="7" name="lookrace_asp?or_1572_12444" vbProcedure="false">#REF!</definedName>
    <definedName function="false" hidden="false" localSheetId="7" name="lookrace_asp?or_1572_12445" vbProcedure="false">#REF!</definedName>
    <definedName function="false" hidden="false" localSheetId="7" name="lookrace_asp?or_1572_12446" vbProcedure="false">#REF!</definedName>
    <definedName function="false" hidden="false" localSheetId="7" name="lookrace_asp?or_1572_12447" vbProcedure="false">#REF!</definedName>
    <definedName function="false" hidden="false" localSheetId="7" name="lookrace_asp?or_1572_12448" vbProcedure="false">#REF!</definedName>
    <definedName function="false" hidden="false" localSheetId="7" name="lookrace_asp?or_1572_12449" vbProcedure="false">#REF!</definedName>
    <definedName function="false" hidden="false" localSheetId="7" name="lookrace_asp?or_1572_1245" vbProcedure="false">#REF!</definedName>
    <definedName function="false" hidden="false" localSheetId="7" name="lookrace_asp?or_1572_12450" vbProcedure="false">#REF!</definedName>
    <definedName function="false" hidden="false" localSheetId="7" name="lookrace_asp?or_1572_12451" vbProcedure="false">#REF!</definedName>
    <definedName function="false" hidden="false" localSheetId="7" name="lookrace_asp?or_1572_12452" vbProcedure="false">#REF!</definedName>
    <definedName function="false" hidden="false" localSheetId="7" name="lookrace_asp?or_1572_12453" vbProcedure="false">#REF!</definedName>
    <definedName function="false" hidden="false" localSheetId="7" name="lookrace_asp?or_1572_12454" vbProcedure="false">#REF!</definedName>
    <definedName function="false" hidden="false" localSheetId="7" name="lookrace_asp?or_1572_12455" vbProcedure="false">#REF!</definedName>
    <definedName function="false" hidden="false" localSheetId="7" name="lookrace_asp?or_1572_12456" vbProcedure="false">#REF!</definedName>
    <definedName function="false" hidden="false" localSheetId="7" name="lookrace_asp?or_1572_12457" vbProcedure="false">#REF!</definedName>
    <definedName function="false" hidden="false" localSheetId="7" name="lookrace_asp?or_1572_12458" vbProcedure="false">#REF!</definedName>
    <definedName function="false" hidden="false" localSheetId="7" name="lookrace_asp?or_1572_12459" vbProcedure="false">#REF!</definedName>
    <definedName function="false" hidden="false" localSheetId="7" name="lookrace_asp?or_1572_1246" vbProcedure="false">#REF!</definedName>
    <definedName function="false" hidden="false" localSheetId="7" name="lookrace_asp?or_1572_12460" vbProcedure="false">#REF!</definedName>
    <definedName function="false" hidden="false" localSheetId="7" name="lookrace_asp?or_1572_12461" vbProcedure="false">#REF!</definedName>
    <definedName function="false" hidden="false" localSheetId="7" name="lookrace_asp?or_1572_12462" vbProcedure="false">#REF!</definedName>
    <definedName function="false" hidden="false" localSheetId="7" name="lookrace_asp?or_1572_12463" vbProcedure="false">#REF!</definedName>
    <definedName function="false" hidden="false" localSheetId="7" name="lookrace_asp?or_1572_12464" vbProcedure="false">#REF!</definedName>
    <definedName function="false" hidden="false" localSheetId="7" name="lookrace_asp?or_1572_12465" vbProcedure="false">#REF!</definedName>
    <definedName function="false" hidden="false" localSheetId="7" name="lookrace_asp?or_1572_12466" vbProcedure="false">#REF!</definedName>
    <definedName function="false" hidden="false" localSheetId="7" name="lookrace_asp?or_1572_12467" vbProcedure="false">#REF!</definedName>
    <definedName function="false" hidden="false" localSheetId="7" name="lookrace_asp?or_1572_12468" vbProcedure="false">#REF!</definedName>
    <definedName function="false" hidden="false" localSheetId="7" name="lookrace_asp?or_1572_12469" vbProcedure="false">#REF!</definedName>
    <definedName function="false" hidden="false" localSheetId="7" name="lookrace_asp?or_1572_1247" vbProcedure="false">#REF!</definedName>
    <definedName function="false" hidden="false" localSheetId="7" name="lookrace_asp?or_1572_12470" vbProcedure="false">#REF!</definedName>
    <definedName function="false" hidden="false" localSheetId="7" name="lookrace_asp?or_1572_12471" vbProcedure="false">#REF!</definedName>
    <definedName function="false" hidden="false" localSheetId="7" name="lookrace_asp?or_1572_12472" vbProcedure="false">#REF!</definedName>
    <definedName function="false" hidden="false" localSheetId="7" name="lookrace_asp?or_1572_12473" vbProcedure="false">#REF!</definedName>
    <definedName function="false" hidden="false" localSheetId="7" name="lookrace_asp?or_1572_12474" vbProcedure="false">#REF!</definedName>
    <definedName function="false" hidden="false" localSheetId="7" name="lookrace_asp?or_1572_12475" vbProcedure="false">#REF!</definedName>
    <definedName function="false" hidden="false" localSheetId="7" name="lookrace_asp?or_1572_12476" vbProcedure="false">#REF!</definedName>
    <definedName function="false" hidden="false" localSheetId="7" name="lookrace_asp?or_1572_12477" vbProcedure="false">#REF!</definedName>
    <definedName function="false" hidden="false" localSheetId="7" name="lookrace_asp?or_1572_12478" vbProcedure="false">#REF!</definedName>
    <definedName function="false" hidden="false" localSheetId="7" name="lookrace_asp?or_1572_12479" vbProcedure="false">#REF!</definedName>
    <definedName function="false" hidden="false" localSheetId="7" name="lookrace_asp?or_1572_1248" vbProcedure="false">#REF!</definedName>
    <definedName function="false" hidden="false" localSheetId="7" name="lookrace_asp?or_1572_12480" vbProcedure="false">#REF!</definedName>
    <definedName function="false" hidden="false" localSheetId="7" name="lookrace_asp?or_1572_12481" vbProcedure="false">#REF!</definedName>
    <definedName function="false" hidden="false" localSheetId="7" name="lookrace_asp?or_1572_12482" vbProcedure="false">#REF!</definedName>
    <definedName function="false" hidden="false" localSheetId="7" name="lookrace_asp?or_1572_12483" vbProcedure="false">#REF!</definedName>
    <definedName function="false" hidden="false" localSheetId="7" name="lookrace_asp?or_1572_12484" vbProcedure="false">#REF!</definedName>
    <definedName function="false" hidden="false" localSheetId="7" name="lookrace_asp?or_1572_12485" vbProcedure="false">#REF!</definedName>
    <definedName function="false" hidden="false" localSheetId="7" name="lookrace_asp?or_1572_12486" vbProcedure="false">#REF!</definedName>
    <definedName function="false" hidden="false" localSheetId="7" name="lookrace_asp?or_1572_12487" vbProcedure="false">#REF!</definedName>
    <definedName function="false" hidden="false" localSheetId="7" name="lookrace_asp?or_1572_12488" vbProcedure="false">#REF!</definedName>
    <definedName function="false" hidden="false" localSheetId="7" name="lookrace_asp?or_1572_12489" vbProcedure="false">#REF!</definedName>
    <definedName function="false" hidden="false" localSheetId="7" name="lookrace_asp?or_1572_1249" vbProcedure="false">#REF!</definedName>
    <definedName function="false" hidden="false" localSheetId="7" name="lookrace_asp?or_1572_12490" vbProcedure="false">#REF!</definedName>
    <definedName function="false" hidden="false" localSheetId="7" name="lookrace_asp?or_1572_12491" vbProcedure="false">#REF!</definedName>
    <definedName function="false" hidden="false" localSheetId="7" name="lookrace_asp?or_1572_12492" vbProcedure="false">#REF!</definedName>
    <definedName function="false" hidden="false" localSheetId="7" name="lookrace_asp?or_1572_12493" vbProcedure="false">#REF!</definedName>
    <definedName function="false" hidden="false" localSheetId="7" name="lookrace_asp?or_1572_12494" vbProcedure="false">#REF!</definedName>
    <definedName function="false" hidden="false" localSheetId="7" name="lookrace_asp?or_1572_12495" vbProcedure="false">#REF!</definedName>
    <definedName function="false" hidden="false" localSheetId="7" name="lookrace_asp?or_1572_12496" vbProcedure="false">#REF!</definedName>
    <definedName function="false" hidden="false" localSheetId="7" name="lookrace_asp?or_1572_12497" vbProcedure="false">#REF!</definedName>
    <definedName function="false" hidden="false" localSheetId="7" name="lookrace_asp?or_1572_12498" vbProcedure="false">#REF!</definedName>
    <definedName function="false" hidden="false" localSheetId="7" name="lookrace_asp?or_1572_12499" vbProcedure="false">#REF!</definedName>
    <definedName function="false" hidden="false" localSheetId="7" name="lookrace_asp?or_1572_125" vbProcedure="false">#REF!</definedName>
    <definedName function="false" hidden="false" localSheetId="7" name="lookrace_asp?or_1572_1250" vbProcedure="false">#REF!</definedName>
    <definedName function="false" hidden="false" localSheetId="7" name="lookrace_asp?or_1572_12500" vbProcedure="false">#REF!</definedName>
    <definedName function="false" hidden="false" localSheetId="7" name="lookrace_asp?or_1572_12501" vbProcedure="false">#REF!</definedName>
    <definedName function="false" hidden="false" localSheetId="7" name="lookrace_asp?or_1572_12502" vbProcedure="false">#REF!</definedName>
    <definedName function="false" hidden="false" localSheetId="7" name="lookrace_asp?or_1572_12503" vbProcedure="false">#REF!</definedName>
    <definedName function="false" hidden="false" localSheetId="7" name="lookrace_asp?or_1572_12504" vbProcedure="false">#REF!</definedName>
    <definedName function="false" hidden="false" localSheetId="7" name="lookrace_asp?or_1572_12505" vbProcedure="false">#REF!</definedName>
    <definedName function="false" hidden="false" localSheetId="7" name="lookrace_asp?or_1572_12506" vbProcedure="false">#REF!</definedName>
    <definedName function="false" hidden="false" localSheetId="7" name="lookrace_asp?or_1572_12507" vbProcedure="false">#REF!</definedName>
    <definedName function="false" hidden="false" localSheetId="7" name="lookrace_asp?or_1572_12508" vbProcedure="false">#REF!</definedName>
    <definedName function="false" hidden="false" localSheetId="7" name="lookrace_asp?or_1572_12509" vbProcedure="false">#REF!</definedName>
    <definedName function="false" hidden="false" localSheetId="7" name="lookrace_asp?or_1572_1251" vbProcedure="false">#REF!</definedName>
    <definedName function="false" hidden="false" localSheetId="7" name="lookrace_asp?or_1572_12510" vbProcedure="false">#REF!</definedName>
    <definedName function="false" hidden="false" localSheetId="7" name="lookrace_asp?or_1572_12511" vbProcedure="false">#REF!</definedName>
    <definedName function="false" hidden="false" localSheetId="7" name="lookrace_asp?or_1572_12512" vbProcedure="false">#REF!</definedName>
    <definedName function="false" hidden="false" localSheetId="7" name="lookrace_asp?or_1572_12513" vbProcedure="false">#REF!</definedName>
    <definedName function="false" hidden="false" localSheetId="7" name="lookrace_asp?or_1572_12514" vbProcedure="false">#REF!</definedName>
    <definedName function="false" hidden="false" localSheetId="7" name="lookrace_asp?or_1572_12515" vbProcedure="false">#REF!</definedName>
    <definedName function="false" hidden="false" localSheetId="7" name="lookrace_asp?or_1572_12516" vbProcedure="false">#REF!</definedName>
    <definedName function="false" hidden="false" localSheetId="7" name="lookrace_asp?or_1572_12517" vbProcedure="false">#REF!</definedName>
    <definedName function="false" hidden="false" localSheetId="7" name="lookrace_asp?or_1572_12518" vbProcedure="false">#REF!</definedName>
    <definedName function="false" hidden="false" localSheetId="7" name="lookrace_asp?or_1572_12519" vbProcedure="false">#REF!</definedName>
    <definedName function="false" hidden="false" localSheetId="7" name="lookrace_asp?or_1572_1252" vbProcedure="false">#REF!</definedName>
    <definedName function="false" hidden="false" localSheetId="7" name="lookrace_asp?or_1572_12520" vbProcedure="false">#REF!</definedName>
    <definedName function="false" hidden="false" localSheetId="7" name="lookrace_asp?or_1572_12521" vbProcedure="false">#REF!</definedName>
    <definedName function="false" hidden="false" localSheetId="7" name="lookrace_asp?or_1572_12522" vbProcedure="false">#REF!</definedName>
    <definedName function="false" hidden="false" localSheetId="7" name="lookrace_asp?or_1572_12523" vbProcedure="false">#REF!</definedName>
    <definedName function="false" hidden="false" localSheetId="7" name="lookrace_asp?or_1572_12524" vbProcedure="false">#REF!</definedName>
    <definedName function="false" hidden="false" localSheetId="7" name="lookrace_asp?or_1572_12525" vbProcedure="false">#REF!</definedName>
    <definedName function="false" hidden="false" localSheetId="7" name="lookrace_asp?or_1572_12526" vbProcedure="false">#REF!</definedName>
    <definedName function="false" hidden="false" localSheetId="7" name="lookrace_asp?or_1572_12527" vbProcedure="false">#REF!</definedName>
    <definedName function="false" hidden="false" localSheetId="7" name="lookrace_asp?or_1572_12528" vbProcedure="false">#REF!</definedName>
    <definedName function="false" hidden="false" localSheetId="7" name="lookrace_asp?or_1572_12529" vbProcedure="false">#REF!</definedName>
    <definedName function="false" hidden="false" localSheetId="7" name="lookrace_asp?or_1572_1253" vbProcedure="false">#REF!</definedName>
    <definedName function="false" hidden="false" localSheetId="7" name="lookrace_asp?or_1572_12530" vbProcedure="false">#REF!</definedName>
    <definedName function="false" hidden="false" localSheetId="7" name="lookrace_asp?or_1572_12531" vbProcedure="false">#REF!</definedName>
    <definedName function="false" hidden="false" localSheetId="7" name="lookrace_asp?or_1572_12532" vbProcedure="false">#REF!</definedName>
    <definedName function="false" hidden="false" localSheetId="7" name="lookrace_asp?or_1572_12533" vbProcedure="false">#REF!</definedName>
    <definedName function="false" hidden="false" localSheetId="7" name="lookrace_asp?or_1572_12534" vbProcedure="false">#REF!</definedName>
    <definedName function="false" hidden="false" localSheetId="7" name="lookrace_asp?or_1572_12535" vbProcedure="false">#REF!</definedName>
    <definedName function="false" hidden="false" localSheetId="7" name="lookrace_asp?or_1572_12536" vbProcedure="false">#REF!</definedName>
    <definedName function="false" hidden="false" localSheetId="7" name="lookrace_asp?or_1572_12537" vbProcedure="false">#REF!</definedName>
    <definedName function="false" hidden="false" localSheetId="7" name="lookrace_asp?or_1572_12538" vbProcedure="false">#REF!</definedName>
    <definedName function="false" hidden="false" localSheetId="7" name="lookrace_asp?or_1572_12539" vbProcedure="false">#REF!</definedName>
    <definedName function="false" hidden="false" localSheetId="7" name="lookrace_asp?or_1572_1254" vbProcedure="false">#REF!</definedName>
    <definedName function="false" hidden="false" localSheetId="7" name="lookrace_asp?or_1572_12540" vbProcedure="false">#REF!</definedName>
    <definedName function="false" hidden="false" localSheetId="7" name="lookrace_asp?or_1572_12541" vbProcedure="false">#REF!</definedName>
    <definedName function="false" hidden="false" localSheetId="7" name="lookrace_asp?or_1572_12542" vbProcedure="false">#REF!</definedName>
    <definedName function="false" hidden="false" localSheetId="7" name="lookrace_asp?or_1572_12543" vbProcedure="false">#REF!</definedName>
    <definedName function="false" hidden="false" localSheetId="7" name="lookrace_asp?or_1572_12544" vbProcedure="false">#REF!</definedName>
    <definedName function="false" hidden="false" localSheetId="7" name="lookrace_asp?or_1572_12545" vbProcedure="false">#REF!</definedName>
    <definedName function="false" hidden="false" localSheetId="7" name="lookrace_asp?or_1572_12546" vbProcedure="false">#REF!</definedName>
    <definedName function="false" hidden="false" localSheetId="7" name="lookrace_asp?or_1572_12547" vbProcedure="false">#REF!</definedName>
    <definedName function="false" hidden="false" localSheetId="7" name="lookrace_asp?or_1572_12548" vbProcedure="false">#REF!</definedName>
    <definedName function="false" hidden="false" localSheetId="7" name="lookrace_asp?or_1572_12549" vbProcedure="false">#REF!</definedName>
    <definedName function="false" hidden="false" localSheetId="7" name="lookrace_asp?or_1572_1255" vbProcedure="false">#REF!</definedName>
    <definedName function="false" hidden="false" localSheetId="7" name="lookrace_asp?or_1572_12550" vbProcedure="false">#REF!</definedName>
    <definedName function="false" hidden="false" localSheetId="7" name="lookrace_asp?or_1572_12551" vbProcedure="false">#REF!</definedName>
    <definedName function="false" hidden="false" localSheetId="7" name="lookrace_asp?or_1572_12552" vbProcedure="false">#REF!</definedName>
    <definedName function="false" hidden="false" localSheetId="7" name="lookrace_asp?or_1572_12553" vbProcedure="false">#REF!</definedName>
    <definedName function="false" hidden="false" localSheetId="7" name="lookrace_asp?or_1572_12554" vbProcedure="false">#REF!</definedName>
    <definedName function="false" hidden="false" localSheetId="7" name="lookrace_asp?or_1572_12555" vbProcedure="false">#REF!</definedName>
    <definedName function="false" hidden="false" localSheetId="7" name="lookrace_asp?or_1572_12556" vbProcedure="false">#REF!</definedName>
    <definedName function="false" hidden="false" localSheetId="7" name="lookrace_asp?or_1572_12557" vbProcedure="false">#REF!</definedName>
    <definedName function="false" hidden="false" localSheetId="7" name="lookrace_asp?or_1572_12558" vbProcedure="false">#REF!</definedName>
    <definedName function="false" hidden="false" localSheetId="7" name="lookrace_asp?or_1572_12559" vbProcedure="false">#REF!</definedName>
    <definedName function="false" hidden="false" localSheetId="7" name="lookrace_asp?or_1572_1256" vbProcedure="false">#REF!</definedName>
    <definedName function="false" hidden="false" localSheetId="7" name="lookrace_asp?or_1572_12560" vbProcedure="false">#REF!</definedName>
    <definedName function="false" hidden="false" localSheetId="7" name="lookrace_asp?or_1572_12561" vbProcedure="false">#REF!</definedName>
    <definedName function="false" hidden="false" localSheetId="7" name="lookrace_asp?or_1572_12562" vbProcedure="false">#REF!</definedName>
    <definedName function="false" hidden="false" localSheetId="7" name="lookrace_asp?or_1572_12563" vbProcedure="false">#REF!</definedName>
    <definedName function="false" hidden="false" localSheetId="7" name="lookrace_asp?or_1572_12564" vbProcedure="false">#REF!</definedName>
    <definedName function="false" hidden="false" localSheetId="7" name="lookrace_asp?or_1572_12565" vbProcedure="false">#REF!</definedName>
    <definedName function="false" hidden="false" localSheetId="7" name="lookrace_asp?or_1572_12566" vbProcedure="false">#REF!</definedName>
    <definedName function="false" hidden="false" localSheetId="7" name="lookrace_asp?or_1572_12567" vbProcedure="false">#REF!</definedName>
    <definedName function="false" hidden="false" localSheetId="7" name="lookrace_asp?or_1572_12568" vbProcedure="false">#REF!</definedName>
    <definedName function="false" hidden="false" localSheetId="7" name="lookrace_asp?or_1572_12569" vbProcedure="false">#REF!</definedName>
    <definedName function="false" hidden="false" localSheetId="7" name="lookrace_asp?or_1572_1257" vbProcedure="false">#REF!</definedName>
    <definedName function="false" hidden="false" localSheetId="7" name="lookrace_asp?or_1572_12570" vbProcedure="false">#REF!</definedName>
    <definedName function="false" hidden="false" localSheetId="7" name="lookrace_asp?or_1572_12571" vbProcedure="false">#REF!</definedName>
    <definedName function="false" hidden="false" localSheetId="7" name="lookrace_asp?or_1572_12572" vbProcedure="false">#REF!</definedName>
    <definedName function="false" hidden="false" localSheetId="7" name="lookrace_asp?or_1572_12573" vbProcedure="false">#REF!</definedName>
    <definedName function="false" hidden="false" localSheetId="7" name="lookrace_asp?or_1572_12574" vbProcedure="false">#REF!</definedName>
    <definedName function="false" hidden="false" localSheetId="7" name="lookrace_asp?or_1572_12575" vbProcedure="false">#REF!</definedName>
    <definedName function="false" hidden="false" localSheetId="7" name="lookrace_asp?or_1572_12576" vbProcedure="false">#REF!</definedName>
    <definedName function="false" hidden="false" localSheetId="7" name="lookrace_asp?or_1572_12577" vbProcedure="false">#REF!</definedName>
    <definedName function="false" hidden="false" localSheetId="7" name="lookrace_asp?or_1572_12578" vbProcedure="false">#REF!</definedName>
    <definedName function="false" hidden="false" localSheetId="7" name="lookrace_asp?or_1572_12579" vbProcedure="false">#REF!</definedName>
    <definedName function="false" hidden="false" localSheetId="7" name="lookrace_asp?or_1572_1258" vbProcedure="false">#REF!</definedName>
    <definedName function="false" hidden="false" localSheetId="7" name="lookrace_asp?or_1572_12580" vbProcedure="false">#REF!</definedName>
    <definedName function="false" hidden="false" localSheetId="7" name="lookrace_asp?or_1572_12581" vbProcedure="false">#REF!</definedName>
    <definedName function="false" hidden="false" localSheetId="7" name="lookrace_asp?or_1572_12582" vbProcedure="false">#REF!</definedName>
    <definedName function="false" hidden="false" localSheetId="7" name="lookrace_asp?or_1572_12583" vbProcedure="false">#REF!</definedName>
    <definedName function="false" hidden="false" localSheetId="7" name="lookrace_asp?or_1572_12584" vbProcedure="false">#REF!</definedName>
    <definedName function="false" hidden="false" localSheetId="7" name="lookrace_asp?or_1572_12585" vbProcedure="false">#REF!</definedName>
    <definedName function="false" hidden="false" localSheetId="7" name="lookrace_asp?or_1572_12586" vbProcedure="false">#REF!</definedName>
    <definedName function="false" hidden="false" localSheetId="7" name="lookrace_asp?or_1572_12587" vbProcedure="false">#REF!</definedName>
    <definedName function="false" hidden="false" localSheetId="7" name="lookrace_asp?or_1572_12588" vbProcedure="false">#REF!</definedName>
    <definedName function="false" hidden="false" localSheetId="7" name="lookrace_asp?or_1572_12589" vbProcedure="false">#REF!</definedName>
    <definedName function="false" hidden="false" localSheetId="7" name="lookrace_asp?or_1572_1259" vbProcedure="false">#REF!</definedName>
    <definedName function="false" hidden="false" localSheetId="7" name="lookrace_asp?or_1572_12590" vbProcedure="false">#REF!</definedName>
    <definedName function="false" hidden="false" localSheetId="7" name="lookrace_asp?or_1572_12591" vbProcedure="false">#REF!</definedName>
    <definedName function="false" hidden="false" localSheetId="7" name="lookrace_asp?or_1572_12592" vbProcedure="false">#REF!</definedName>
    <definedName function="false" hidden="false" localSheetId="7" name="lookrace_asp?or_1572_12593" vbProcedure="false">#REF!</definedName>
    <definedName function="false" hidden="false" localSheetId="7" name="lookrace_asp?or_1572_12594" vbProcedure="false">#REF!</definedName>
    <definedName function="false" hidden="false" localSheetId="7" name="lookrace_asp?or_1572_12595" vbProcedure="false">#REF!</definedName>
    <definedName function="false" hidden="false" localSheetId="7" name="lookrace_asp?or_1572_12596" vbProcedure="false">#REF!</definedName>
    <definedName function="false" hidden="false" localSheetId="7" name="lookrace_asp?or_1572_12597" vbProcedure="false">#REF!</definedName>
    <definedName function="false" hidden="false" localSheetId="7" name="lookrace_asp?or_1572_12598" vbProcedure="false">#REF!</definedName>
    <definedName function="false" hidden="false" localSheetId="7" name="lookrace_asp?or_1572_12599" vbProcedure="false">#REF!</definedName>
    <definedName function="false" hidden="false" localSheetId="7" name="lookrace_asp?or_1572_126" vbProcedure="false">#REF!</definedName>
    <definedName function="false" hidden="false" localSheetId="7" name="lookrace_asp?or_1572_1260" vbProcedure="false">#REF!</definedName>
    <definedName function="false" hidden="false" localSheetId="7" name="lookrace_asp?or_1572_12600" vbProcedure="false">#REF!</definedName>
    <definedName function="false" hidden="false" localSheetId="7" name="lookrace_asp?or_1572_12601" vbProcedure="false">#REF!</definedName>
    <definedName function="false" hidden="false" localSheetId="7" name="lookrace_asp?or_1572_12602" vbProcedure="false">#REF!</definedName>
    <definedName function="false" hidden="false" localSheetId="7" name="lookrace_asp?or_1572_12603" vbProcedure="false">#REF!</definedName>
    <definedName function="false" hidden="false" localSheetId="7" name="lookrace_asp?or_1572_12604" vbProcedure="false">#REF!</definedName>
    <definedName function="false" hidden="false" localSheetId="7" name="lookrace_asp?or_1572_12605" vbProcedure="false">#REF!</definedName>
    <definedName function="false" hidden="false" localSheetId="7" name="lookrace_asp?or_1572_12606" vbProcedure="false">#REF!</definedName>
    <definedName function="false" hidden="false" localSheetId="7" name="lookrace_asp?or_1572_12607" vbProcedure="false">#REF!</definedName>
    <definedName function="false" hidden="false" localSheetId="7" name="lookrace_asp?or_1572_12608" vbProcedure="false">#REF!</definedName>
    <definedName function="false" hidden="false" localSheetId="7" name="lookrace_asp?or_1572_12609" vbProcedure="false">#REF!</definedName>
    <definedName function="false" hidden="false" localSheetId="7" name="lookrace_asp?or_1572_1261" vbProcedure="false">#REF!</definedName>
    <definedName function="false" hidden="false" localSheetId="7" name="lookrace_asp?or_1572_12610" vbProcedure="false">#REF!</definedName>
    <definedName function="false" hidden="false" localSheetId="7" name="lookrace_asp?or_1572_12611" vbProcedure="false">#REF!</definedName>
    <definedName function="false" hidden="false" localSheetId="7" name="lookrace_asp?or_1572_12612" vbProcedure="false">#REF!</definedName>
    <definedName function="false" hidden="false" localSheetId="7" name="lookrace_asp?or_1572_12613" vbProcedure="false">#REF!</definedName>
    <definedName function="false" hidden="false" localSheetId="7" name="lookrace_asp?or_1572_12614" vbProcedure="false">#REF!</definedName>
    <definedName function="false" hidden="false" localSheetId="7" name="lookrace_asp?or_1572_12615" vbProcedure="false">#REF!</definedName>
    <definedName function="false" hidden="false" localSheetId="7" name="lookrace_asp?or_1572_12616" vbProcedure="false">#REF!</definedName>
    <definedName function="false" hidden="false" localSheetId="7" name="lookrace_asp?or_1572_12617" vbProcedure="false">#REF!</definedName>
    <definedName function="false" hidden="false" localSheetId="7" name="lookrace_asp?or_1572_12618" vbProcedure="false">#REF!</definedName>
    <definedName function="false" hidden="false" localSheetId="7" name="lookrace_asp?or_1572_12619" vbProcedure="false">#REF!</definedName>
    <definedName function="false" hidden="false" localSheetId="7" name="lookrace_asp?or_1572_1262" vbProcedure="false">#REF!</definedName>
    <definedName function="false" hidden="false" localSheetId="7" name="lookrace_asp?or_1572_12620" vbProcedure="false">#REF!</definedName>
    <definedName function="false" hidden="false" localSheetId="7" name="lookrace_asp?or_1572_12621" vbProcedure="false">#REF!</definedName>
    <definedName function="false" hidden="false" localSheetId="7" name="lookrace_asp?or_1572_12622" vbProcedure="false">#REF!</definedName>
    <definedName function="false" hidden="false" localSheetId="7" name="lookrace_asp?or_1572_12623" vbProcedure="false">#REF!</definedName>
    <definedName function="false" hidden="false" localSheetId="7" name="lookrace_asp?or_1572_12624" vbProcedure="false">#REF!</definedName>
    <definedName function="false" hidden="false" localSheetId="7" name="lookrace_asp?or_1572_12625" vbProcedure="false">#REF!</definedName>
    <definedName function="false" hidden="false" localSheetId="7" name="lookrace_asp?or_1572_12626" vbProcedure="false">#REF!</definedName>
    <definedName function="false" hidden="false" localSheetId="7" name="lookrace_asp?or_1572_12627" vbProcedure="false">#REF!</definedName>
    <definedName function="false" hidden="false" localSheetId="7" name="lookrace_asp?or_1572_12628" vbProcedure="false">#REF!</definedName>
    <definedName function="false" hidden="false" localSheetId="7" name="lookrace_asp?or_1572_12629" vbProcedure="false">#REF!</definedName>
    <definedName function="false" hidden="false" localSheetId="7" name="lookrace_asp?or_1572_1263" vbProcedure="false">#REF!</definedName>
    <definedName function="false" hidden="false" localSheetId="7" name="lookrace_asp?or_1572_12630" vbProcedure="false">#REF!</definedName>
    <definedName function="false" hidden="false" localSheetId="7" name="lookrace_asp?or_1572_12631" vbProcedure="false">#REF!</definedName>
    <definedName function="false" hidden="false" localSheetId="7" name="lookrace_asp?or_1572_12632" vbProcedure="false">#REF!</definedName>
    <definedName function="false" hidden="false" localSheetId="7" name="lookrace_asp?or_1572_12633" vbProcedure="false">#REF!</definedName>
    <definedName function="false" hidden="false" localSheetId="7" name="lookrace_asp?or_1572_12634" vbProcedure="false">#REF!</definedName>
    <definedName function="false" hidden="false" localSheetId="7" name="lookrace_asp?or_1572_12635" vbProcedure="false">#REF!</definedName>
    <definedName function="false" hidden="false" localSheetId="7" name="lookrace_asp?or_1572_12636" vbProcedure="false">#REF!</definedName>
    <definedName function="false" hidden="false" localSheetId="7" name="lookrace_asp?or_1572_12637" vbProcedure="false">#REF!</definedName>
    <definedName function="false" hidden="false" localSheetId="7" name="lookrace_asp?or_1572_12638" vbProcedure="false">#REF!</definedName>
    <definedName function="false" hidden="false" localSheetId="7" name="lookrace_asp?or_1572_12639" vbProcedure="false">#REF!</definedName>
    <definedName function="false" hidden="false" localSheetId="7" name="lookrace_asp?or_1572_1264" vbProcedure="false">#REF!</definedName>
    <definedName function="false" hidden="false" localSheetId="7" name="lookrace_asp?or_1572_12640" vbProcedure="false">#REF!</definedName>
    <definedName function="false" hidden="false" localSheetId="7" name="lookrace_asp?or_1572_12641" vbProcedure="false">#REF!</definedName>
    <definedName function="false" hidden="false" localSheetId="7" name="lookrace_asp?or_1572_12642" vbProcedure="false">#REF!</definedName>
    <definedName function="false" hidden="false" localSheetId="7" name="lookrace_asp?or_1572_12643" vbProcedure="false">#REF!</definedName>
    <definedName function="false" hidden="false" localSheetId="7" name="lookrace_asp?or_1572_12644" vbProcedure="false">#REF!</definedName>
    <definedName function="false" hidden="false" localSheetId="7" name="lookrace_asp?or_1572_12645" vbProcedure="false">#REF!</definedName>
    <definedName function="false" hidden="false" localSheetId="7" name="lookrace_asp?or_1572_12646" vbProcedure="false">#REF!</definedName>
    <definedName function="false" hidden="false" localSheetId="7" name="lookrace_asp?or_1572_12647" vbProcedure="false">#REF!</definedName>
    <definedName function="false" hidden="false" localSheetId="7" name="lookrace_asp?or_1572_12648" vbProcedure="false">#REF!</definedName>
    <definedName function="false" hidden="false" localSheetId="7" name="lookrace_asp?or_1572_12649" vbProcedure="false">#REF!</definedName>
    <definedName function="false" hidden="false" localSheetId="7" name="lookrace_asp?or_1572_1265" vbProcedure="false">#REF!</definedName>
    <definedName function="false" hidden="false" localSheetId="7" name="lookrace_asp?or_1572_12650" vbProcedure="false">#REF!</definedName>
    <definedName function="false" hidden="false" localSheetId="7" name="lookrace_asp?or_1572_12651" vbProcedure="false">#REF!</definedName>
    <definedName function="false" hidden="false" localSheetId="7" name="lookrace_asp?or_1572_12652" vbProcedure="false">#REF!</definedName>
    <definedName function="false" hidden="false" localSheetId="7" name="lookrace_asp?or_1572_12653" vbProcedure="false">#REF!</definedName>
    <definedName function="false" hidden="false" localSheetId="7" name="lookrace_asp?or_1572_12654" vbProcedure="false">#REF!</definedName>
    <definedName function="false" hidden="false" localSheetId="7" name="lookrace_asp?or_1572_12655" vbProcedure="false">#REF!</definedName>
    <definedName function="false" hidden="false" localSheetId="7" name="lookrace_asp?or_1572_12656" vbProcedure="false">#REF!</definedName>
    <definedName function="false" hidden="false" localSheetId="7" name="lookrace_asp?or_1572_12657" vbProcedure="false">#REF!</definedName>
    <definedName function="false" hidden="false" localSheetId="7" name="lookrace_asp?or_1572_12658" vbProcedure="false">#REF!</definedName>
    <definedName function="false" hidden="false" localSheetId="7" name="lookrace_asp?or_1572_12659" vbProcedure="false">#REF!</definedName>
    <definedName function="false" hidden="false" localSheetId="7" name="lookrace_asp?or_1572_1266" vbProcedure="false">#REF!</definedName>
    <definedName function="false" hidden="false" localSheetId="7" name="lookrace_asp?or_1572_12660" vbProcedure="false">#REF!</definedName>
    <definedName function="false" hidden="false" localSheetId="7" name="lookrace_asp?or_1572_12661" vbProcedure="false">#REF!</definedName>
    <definedName function="false" hidden="false" localSheetId="7" name="lookrace_asp?or_1572_12662" vbProcedure="false">#REF!</definedName>
    <definedName function="false" hidden="false" localSheetId="7" name="lookrace_asp?or_1572_12663" vbProcedure="false">#REF!</definedName>
    <definedName function="false" hidden="false" localSheetId="7" name="lookrace_asp?or_1572_12664" vbProcedure="false">#REF!</definedName>
    <definedName function="false" hidden="false" localSheetId="7" name="lookrace_asp?or_1572_12665" vbProcedure="false">#REF!</definedName>
    <definedName function="false" hidden="false" localSheetId="7" name="lookrace_asp?or_1572_12666" vbProcedure="false">#REF!</definedName>
    <definedName function="false" hidden="false" localSheetId="7" name="lookrace_asp?or_1572_12667" vbProcedure="false">#REF!</definedName>
    <definedName function="false" hidden="false" localSheetId="7" name="lookrace_asp?or_1572_12668" vbProcedure="false">#REF!</definedName>
    <definedName function="false" hidden="false" localSheetId="7" name="lookrace_asp?or_1572_12669" vbProcedure="false">#REF!</definedName>
    <definedName function="false" hidden="false" localSheetId="7" name="lookrace_asp?or_1572_1267" vbProcedure="false">#REF!</definedName>
    <definedName function="false" hidden="false" localSheetId="7" name="lookrace_asp?or_1572_12670" vbProcedure="false">#REF!</definedName>
    <definedName function="false" hidden="false" localSheetId="7" name="lookrace_asp?or_1572_12671" vbProcedure="false">#REF!</definedName>
    <definedName function="false" hidden="false" localSheetId="7" name="lookrace_asp?or_1572_12672" vbProcedure="false">#REF!</definedName>
    <definedName function="false" hidden="false" localSheetId="7" name="lookrace_asp?or_1572_12673" vbProcedure="false">#REF!</definedName>
    <definedName function="false" hidden="false" localSheetId="7" name="lookrace_asp?or_1572_12674" vbProcedure="false">#REF!</definedName>
    <definedName function="false" hidden="false" localSheetId="7" name="lookrace_asp?or_1572_12675" vbProcedure="false">#REF!</definedName>
    <definedName function="false" hidden="false" localSheetId="7" name="lookrace_asp?or_1572_12676" vbProcedure="false">#REF!</definedName>
    <definedName function="false" hidden="false" localSheetId="7" name="lookrace_asp?or_1572_12677" vbProcedure="false">#REF!</definedName>
    <definedName function="false" hidden="false" localSheetId="7" name="lookrace_asp?or_1572_12678" vbProcedure="false">#REF!</definedName>
    <definedName function="false" hidden="false" localSheetId="7" name="lookrace_asp?or_1572_12679" vbProcedure="false">#REF!</definedName>
    <definedName function="false" hidden="false" localSheetId="7" name="lookrace_asp?or_1572_1268" vbProcedure="false">#REF!</definedName>
    <definedName function="false" hidden="false" localSheetId="7" name="lookrace_asp?or_1572_12680" vbProcedure="false">#REF!</definedName>
    <definedName function="false" hidden="false" localSheetId="7" name="lookrace_asp?or_1572_12681" vbProcedure="false">#REF!</definedName>
    <definedName function="false" hidden="false" localSheetId="7" name="lookrace_asp?or_1572_12682" vbProcedure="false">#REF!</definedName>
    <definedName function="false" hidden="false" localSheetId="7" name="lookrace_asp?or_1572_12683" vbProcedure="false">#REF!</definedName>
    <definedName function="false" hidden="false" localSheetId="7" name="lookrace_asp?or_1572_12684" vbProcedure="false">#REF!</definedName>
    <definedName function="false" hidden="false" localSheetId="7" name="lookrace_asp?or_1572_12685" vbProcedure="false">#REF!</definedName>
    <definedName function="false" hidden="false" localSheetId="7" name="lookrace_asp?or_1572_12686" vbProcedure="false">#REF!</definedName>
    <definedName function="false" hidden="false" localSheetId="7" name="lookrace_asp?or_1572_12687" vbProcedure="false">#REF!</definedName>
    <definedName function="false" hidden="false" localSheetId="7" name="lookrace_asp?or_1572_12688" vbProcedure="false">#REF!</definedName>
    <definedName function="false" hidden="false" localSheetId="7" name="lookrace_asp?or_1572_12689" vbProcedure="false">#REF!</definedName>
    <definedName function="false" hidden="false" localSheetId="7" name="lookrace_asp?or_1572_1269" vbProcedure="false">#REF!</definedName>
    <definedName function="false" hidden="false" localSheetId="7" name="lookrace_asp?or_1572_12690" vbProcedure="false">#REF!</definedName>
    <definedName function="false" hidden="false" localSheetId="7" name="lookrace_asp?or_1572_12691" vbProcedure="false">#REF!</definedName>
    <definedName function="false" hidden="false" localSheetId="7" name="lookrace_asp?or_1572_12692" vbProcedure="false">#REF!</definedName>
    <definedName function="false" hidden="false" localSheetId="7" name="lookrace_asp?or_1572_12693" vbProcedure="false">#REF!</definedName>
    <definedName function="false" hidden="false" localSheetId="7" name="lookrace_asp?or_1572_12694" vbProcedure="false">#REF!</definedName>
    <definedName function="false" hidden="false" localSheetId="7" name="lookrace_asp?or_1572_12695" vbProcedure="false">#REF!</definedName>
    <definedName function="false" hidden="false" localSheetId="7" name="lookrace_asp?or_1572_12696" vbProcedure="false">#REF!</definedName>
    <definedName function="false" hidden="false" localSheetId="7" name="lookrace_asp?or_1572_12697" vbProcedure="false">#REF!</definedName>
    <definedName function="false" hidden="false" localSheetId="7" name="lookrace_asp?or_1572_12698" vbProcedure="false">#REF!</definedName>
    <definedName function="false" hidden="false" localSheetId="7" name="lookrace_asp?or_1572_12699" vbProcedure="false">#REF!</definedName>
    <definedName function="false" hidden="false" localSheetId="7" name="lookrace_asp?or_1572_127" vbProcedure="false">#REF!</definedName>
    <definedName function="false" hidden="false" localSheetId="7" name="lookrace_asp?or_1572_1270" vbProcedure="false">#REF!</definedName>
    <definedName function="false" hidden="false" localSheetId="7" name="lookrace_asp?or_1572_12700" vbProcedure="false">#REF!</definedName>
    <definedName function="false" hidden="false" localSheetId="7" name="lookrace_asp?or_1572_12701" vbProcedure="false">#REF!</definedName>
    <definedName function="false" hidden="false" localSheetId="7" name="lookrace_asp?or_1572_12702" vbProcedure="false">#REF!</definedName>
    <definedName function="false" hidden="false" localSheetId="7" name="lookrace_asp?or_1572_12703" vbProcedure="false">#REF!</definedName>
    <definedName function="false" hidden="false" localSheetId="7" name="lookrace_asp?or_1572_12704" vbProcedure="false">#REF!</definedName>
    <definedName function="false" hidden="false" localSheetId="7" name="lookrace_asp?or_1572_12705" vbProcedure="false">#REF!</definedName>
    <definedName function="false" hidden="false" localSheetId="7" name="lookrace_asp?or_1572_12706" vbProcedure="false">#REF!</definedName>
    <definedName function="false" hidden="false" localSheetId="7" name="lookrace_asp?or_1572_12707" vbProcedure="false">#REF!</definedName>
    <definedName function="false" hidden="false" localSheetId="7" name="lookrace_asp?or_1572_12708" vbProcedure="false">#REF!</definedName>
    <definedName function="false" hidden="false" localSheetId="7" name="lookrace_asp?or_1572_12709" vbProcedure="false">#REF!</definedName>
    <definedName function="false" hidden="false" localSheetId="7" name="lookrace_asp?or_1572_1271" vbProcedure="false">#REF!</definedName>
    <definedName function="false" hidden="false" localSheetId="7" name="lookrace_asp?or_1572_12710" vbProcedure="false">#REF!</definedName>
    <definedName function="false" hidden="false" localSheetId="7" name="lookrace_asp?or_1572_12711" vbProcedure="false">#REF!</definedName>
    <definedName function="false" hidden="false" localSheetId="7" name="lookrace_asp?or_1572_12712" vbProcedure="false">#REF!</definedName>
    <definedName function="false" hidden="false" localSheetId="7" name="lookrace_asp?or_1572_12713" vbProcedure="false">#REF!</definedName>
    <definedName function="false" hidden="false" localSheetId="7" name="lookrace_asp?or_1572_12714" vbProcedure="false">#REF!</definedName>
    <definedName function="false" hidden="false" localSheetId="7" name="lookrace_asp?or_1572_12715" vbProcedure="false">#REF!</definedName>
    <definedName function="false" hidden="false" localSheetId="7" name="lookrace_asp?or_1572_12716" vbProcedure="false">#REF!</definedName>
    <definedName function="false" hidden="false" localSheetId="7" name="lookrace_asp?or_1572_12717" vbProcedure="false">#REF!</definedName>
    <definedName function="false" hidden="false" localSheetId="7" name="lookrace_asp?or_1572_12718" vbProcedure="false">#REF!</definedName>
    <definedName function="false" hidden="false" localSheetId="7" name="lookrace_asp?or_1572_12719" vbProcedure="false">#REF!</definedName>
    <definedName function="false" hidden="false" localSheetId="7" name="lookrace_asp?or_1572_1272" vbProcedure="false">#REF!</definedName>
    <definedName function="false" hidden="false" localSheetId="7" name="lookrace_asp?or_1572_12720" vbProcedure="false">#REF!</definedName>
    <definedName function="false" hidden="false" localSheetId="7" name="lookrace_asp?or_1572_12721" vbProcedure="false">#REF!</definedName>
    <definedName function="false" hidden="false" localSheetId="7" name="lookrace_asp?or_1572_12722" vbProcedure="false">#REF!</definedName>
    <definedName function="false" hidden="false" localSheetId="7" name="lookrace_asp?or_1572_12723" vbProcedure="false">#REF!</definedName>
    <definedName function="false" hidden="false" localSheetId="7" name="lookrace_asp?or_1572_12724" vbProcedure="false">#REF!</definedName>
    <definedName function="false" hidden="false" localSheetId="7" name="lookrace_asp?or_1572_12725" vbProcedure="false">#REF!</definedName>
    <definedName function="false" hidden="false" localSheetId="7" name="lookrace_asp?or_1572_12726" vbProcedure="false">#REF!</definedName>
    <definedName function="false" hidden="false" localSheetId="7" name="lookrace_asp?or_1572_12727" vbProcedure="false">#REF!</definedName>
    <definedName function="false" hidden="false" localSheetId="7" name="lookrace_asp?or_1572_12728" vbProcedure="false">#REF!</definedName>
    <definedName function="false" hidden="false" localSheetId="7" name="lookrace_asp?or_1572_12729" vbProcedure="false">#REF!</definedName>
    <definedName function="false" hidden="false" localSheetId="7" name="lookrace_asp?or_1572_1273" vbProcedure="false">#REF!</definedName>
    <definedName function="false" hidden="false" localSheetId="7" name="lookrace_asp?or_1572_12730" vbProcedure="false">#REF!</definedName>
    <definedName function="false" hidden="false" localSheetId="7" name="lookrace_asp?or_1572_12731" vbProcedure="false">#REF!</definedName>
    <definedName function="false" hidden="false" localSheetId="7" name="lookrace_asp?or_1572_12732" vbProcedure="false">#REF!</definedName>
    <definedName function="false" hidden="false" localSheetId="7" name="lookrace_asp?or_1572_12733" vbProcedure="false">#REF!</definedName>
    <definedName function="false" hidden="false" localSheetId="7" name="lookrace_asp?or_1572_12734" vbProcedure="false">#REF!</definedName>
    <definedName function="false" hidden="false" localSheetId="7" name="lookrace_asp?or_1572_12735" vbProcedure="false">#REF!</definedName>
    <definedName function="false" hidden="false" localSheetId="7" name="lookrace_asp?or_1572_12736" vbProcedure="false">#REF!</definedName>
    <definedName function="false" hidden="false" localSheetId="7" name="lookrace_asp?or_1572_12737" vbProcedure="false">#REF!</definedName>
    <definedName function="false" hidden="false" localSheetId="7" name="lookrace_asp?or_1572_12738" vbProcedure="false">#REF!</definedName>
    <definedName function="false" hidden="false" localSheetId="7" name="lookrace_asp?or_1572_12739" vbProcedure="false">#REF!</definedName>
    <definedName function="false" hidden="false" localSheetId="7" name="lookrace_asp?or_1572_1274" vbProcedure="false">#REF!</definedName>
    <definedName function="false" hidden="false" localSheetId="7" name="lookrace_asp?or_1572_12740" vbProcedure="false">#REF!</definedName>
    <definedName function="false" hidden="false" localSheetId="7" name="lookrace_asp?or_1572_12741" vbProcedure="false">#REF!</definedName>
    <definedName function="false" hidden="false" localSheetId="7" name="lookrace_asp?or_1572_12742" vbProcedure="false">#REF!</definedName>
    <definedName function="false" hidden="false" localSheetId="7" name="lookrace_asp?or_1572_12743" vbProcedure="false">#REF!</definedName>
    <definedName function="false" hidden="false" localSheetId="7" name="lookrace_asp?or_1572_12744" vbProcedure="false">#REF!</definedName>
    <definedName function="false" hidden="false" localSheetId="7" name="lookrace_asp?or_1572_12745" vbProcedure="false">#REF!</definedName>
    <definedName function="false" hidden="false" localSheetId="7" name="lookrace_asp?or_1572_12746" vbProcedure="false">#REF!</definedName>
    <definedName function="false" hidden="false" localSheetId="7" name="lookrace_asp?or_1572_12747" vbProcedure="false">#REF!</definedName>
    <definedName function="false" hidden="false" localSheetId="7" name="lookrace_asp?or_1572_12748" vbProcedure="false">#REF!</definedName>
    <definedName function="false" hidden="false" localSheetId="7" name="lookrace_asp?or_1572_12749" vbProcedure="false">#REF!</definedName>
    <definedName function="false" hidden="false" localSheetId="7" name="lookrace_asp?or_1572_1275" vbProcedure="false">#REF!</definedName>
    <definedName function="false" hidden="false" localSheetId="7" name="lookrace_asp?or_1572_12750" vbProcedure="false">#REF!</definedName>
    <definedName function="false" hidden="false" localSheetId="7" name="lookrace_asp?or_1572_12751" vbProcedure="false">#REF!</definedName>
    <definedName function="false" hidden="false" localSheetId="7" name="lookrace_asp?or_1572_12752" vbProcedure="false">#REF!</definedName>
    <definedName function="false" hidden="false" localSheetId="7" name="lookrace_asp?or_1572_12753" vbProcedure="false">#REF!</definedName>
    <definedName function="false" hidden="false" localSheetId="7" name="lookrace_asp?or_1572_12754" vbProcedure="false">#REF!</definedName>
    <definedName function="false" hidden="false" localSheetId="7" name="lookrace_asp?or_1572_12755" vbProcedure="false">#REF!</definedName>
    <definedName function="false" hidden="false" localSheetId="7" name="lookrace_asp?or_1572_12756" vbProcedure="false">#REF!</definedName>
    <definedName function="false" hidden="false" localSheetId="7" name="lookrace_asp?or_1572_12757" vbProcedure="false">#REF!</definedName>
    <definedName function="false" hidden="false" localSheetId="7" name="lookrace_asp?or_1572_12758" vbProcedure="false">#REF!</definedName>
    <definedName function="false" hidden="false" localSheetId="7" name="lookrace_asp?or_1572_12759" vbProcedure="false">#REF!</definedName>
    <definedName function="false" hidden="false" localSheetId="7" name="lookrace_asp?or_1572_1276" vbProcedure="false">#REF!</definedName>
    <definedName function="false" hidden="false" localSheetId="7" name="lookrace_asp?or_1572_12760" vbProcedure="false">#REF!</definedName>
    <definedName function="false" hidden="false" localSheetId="7" name="lookrace_asp?or_1572_12761" vbProcedure="false">#REF!</definedName>
    <definedName function="false" hidden="false" localSheetId="7" name="lookrace_asp?or_1572_12762" vbProcedure="false">#REF!</definedName>
    <definedName function="false" hidden="false" localSheetId="7" name="lookrace_asp?or_1572_12763" vbProcedure="false">#REF!</definedName>
    <definedName function="false" hidden="false" localSheetId="7" name="lookrace_asp?or_1572_12764" vbProcedure="false">#REF!</definedName>
    <definedName function="false" hidden="false" localSheetId="7" name="lookrace_asp?or_1572_12765" vbProcedure="false">#REF!</definedName>
    <definedName function="false" hidden="false" localSheetId="7" name="lookrace_asp?or_1572_12766" vbProcedure="false">#REF!</definedName>
    <definedName function="false" hidden="false" localSheetId="7" name="lookrace_asp?or_1572_12767" vbProcedure="false">#REF!</definedName>
    <definedName function="false" hidden="false" localSheetId="7" name="lookrace_asp?or_1572_12768" vbProcedure="false">#REF!</definedName>
    <definedName function="false" hidden="false" localSheetId="7" name="lookrace_asp?or_1572_12769" vbProcedure="false">#REF!</definedName>
    <definedName function="false" hidden="false" localSheetId="7" name="lookrace_asp?or_1572_1277" vbProcedure="false">#REF!</definedName>
    <definedName function="false" hidden="false" localSheetId="7" name="lookrace_asp?or_1572_12770" vbProcedure="false">#REF!</definedName>
    <definedName function="false" hidden="false" localSheetId="7" name="lookrace_asp?or_1572_12771" vbProcedure="false">#REF!</definedName>
    <definedName function="false" hidden="false" localSheetId="7" name="lookrace_asp?or_1572_12772" vbProcedure="false">#REF!</definedName>
    <definedName function="false" hidden="false" localSheetId="7" name="lookrace_asp?or_1572_12773" vbProcedure="false">#REF!</definedName>
    <definedName function="false" hidden="false" localSheetId="7" name="lookrace_asp?or_1572_12774" vbProcedure="false">#REF!</definedName>
    <definedName function="false" hidden="false" localSheetId="7" name="lookrace_asp?or_1572_12775" vbProcedure="false">#REF!</definedName>
    <definedName function="false" hidden="false" localSheetId="7" name="lookrace_asp?or_1572_12776" vbProcedure="false">#REF!</definedName>
    <definedName function="false" hidden="false" localSheetId="7" name="lookrace_asp?or_1572_12777" vbProcedure="false">#REF!</definedName>
    <definedName function="false" hidden="false" localSheetId="7" name="lookrace_asp?or_1572_12778" vbProcedure="false">#REF!</definedName>
    <definedName function="false" hidden="false" localSheetId="7" name="lookrace_asp?or_1572_12779" vbProcedure="false">#REF!</definedName>
    <definedName function="false" hidden="false" localSheetId="7" name="lookrace_asp?or_1572_1278" vbProcedure="false">#REF!</definedName>
    <definedName function="false" hidden="false" localSheetId="7" name="lookrace_asp?or_1572_12780" vbProcedure="false">#REF!</definedName>
    <definedName function="false" hidden="false" localSheetId="7" name="lookrace_asp?or_1572_12781" vbProcedure="false">#REF!</definedName>
    <definedName function="false" hidden="false" localSheetId="7" name="lookrace_asp?or_1572_12782" vbProcedure="false">#REF!</definedName>
    <definedName function="false" hidden="false" localSheetId="7" name="lookrace_asp?or_1572_12783" vbProcedure="false">#REF!</definedName>
    <definedName function="false" hidden="false" localSheetId="7" name="lookrace_asp?or_1572_12784" vbProcedure="false">#REF!</definedName>
    <definedName function="false" hidden="false" localSheetId="7" name="lookrace_asp?or_1572_12785" vbProcedure="false">#REF!</definedName>
    <definedName function="false" hidden="false" localSheetId="7" name="lookrace_asp?or_1572_12786" vbProcedure="false">#REF!</definedName>
    <definedName function="false" hidden="false" localSheetId="7" name="lookrace_asp?or_1572_12787" vbProcedure="false">#REF!</definedName>
    <definedName function="false" hidden="false" localSheetId="7" name="lookrace_asp?or_1572_12788" vbProcedure="false">#REF!</definedName>
    <definedName function="false" hidden="false" localSheetId="7" name="lookrace_asp?or_1572_12789" vbProcedure="false">#REF!</definedName>
    <definedName function="false" hidden="false" localSheetId="7" name="lookrace_asp?or_1572_1279" vbProcedure="false">#REF!</definedName>
    <definedName function="false" hidden="false" localSheetId="7" name="lookrace_asp?or_1572_12790" vbProcedure="false">#REF!</definedName>
    <definedName function="false" hidden="false" localSheetId="7" name="lookrace_asp?or_1572_12791" vbProcedure="false">#REF!</definedName>
    <definedName function="false" hidden="false" localSheetId="7" name="lookrace_asp?or_1572_12792" vbProcedure="false">#REF!</definedName>
    <definedName function="false" hidden="false" localSheetId="7" name="lookrace_asp?or_1572_12793" vbProcedure="false">#REF!</definedName>
    <definedName function="false" hidden="false" localSheetId="7" name="lookrace_asp?or_1572_12794" vbProcedure="false">#REF!</definedName>
    <definedName function="false" hidden="false" localSheetId="7" name="lookrace_asp?or_1572_12795" vbProcedure="false">#REF!</definedName>
    <definedName function="false" hidden="false" localSheetId="7" name="lookrace_asp?or_1572_12796" vbProcedure="false">#REF!</definedName>
    <definedName function="false" hidden="false" localSheetId="7" name="lookrace_asp?or_1572_12797" vbProcedure="false">#REF!</definedName>
    <definedName function="false" hidden="false" localSheetId="7" name="lookrace_asp?or_1572_12798" vbProcedure="false">#REF!</definedName>
    <definedName function="false" hidden="false" localSheetId="7" name="lookrace_asp?or_1572_12799" vbProcedure="false">#REF!</definedName>
    <definedName function="false" hidden="false" localSheetId="7" name="lookrace_asp?or_1572_128" vbProcedure="false">#REF!</definedName>
    <definedName function="false" hidden="false" localSheetId="7" name="lookrace_asp?or_1572_1280" vbProcedure="false">#REF!</definedName>
    <definedName function="false" hidden="false" localSheetId="7" name="lookrace_asp?or_1572_12800" vbProcedure="false">#REF!</definedName>
    <definedName function="false" hidden="false" localSheetId="7" name="lookrace_asp?or_1572_12801" vbProcedure="false">#REF!</definedName>
    <definedName function="false" hidden="false" localSheetId="7" name="lookrace_asp?or_1572_12802" vbProcedure="false">#REF!</definedName>
    <definedName function="false" hidden="false" localSheetId="7" name="lookrace_asp?or_1572_12803" vbProcedure="false">#REF!</definedName>
    <definedName function="false" hidden="false" localSheetId="7" name="lookrace_asp?or_1572_12804" vbProcedure="false">#REF!</definedName>
    <definedName function="false" hidden="false" localSheetId="7" name="lookrace_asp?or_1572_12805" vbProcedure="false">#REF!</definedName>
    <definedName function="false" hidden="false" localSheetId="7" name="lookrace_asp?or_1572_12806" vbProcedure="false">#REF!</definedName>
    <definedName function="false" hidden="false" localSheetId="7" name="lookrace_asp?or_1572_12807" vbProcedure="false">#REF!</definedName>
    <definedName function="false" hidden="false" localSheetId="7" name="lookrace_asp?or_1572_12808" vbProcedure="false">#REF!</definedName>
    <definedName function="false" hidden="false" localSheetId="7" name="lookrace_asp?or_1572_12809" vbProcedure="false">#REF!</definedName>
    <definedName function="false" hidden="false" localSheetId="7" name="lookrace_asp?or_1572_1281" vbProcedure="false">#REF!</definedName>
    <definedName function="false" hidden="false" localSheetId="7" name="lookrace_asp?or_1572_12810" vbProcedure="false">#REF!</definedName>
    <definedName function="false" hidden="false" localSheetId="7" name="lookrace_asp?or_1572_12811" vbProcedure="false">#REF!</definedName>
    <definedName function="false" hidden="false" localSheetId="7" name="lookrace_asp?or_1572_12812" vbProcedure="false">#REF!</definedName>
    <definedName function="false" hidden="false" localSheetId="7" name="lookrace_asp?or_1572_12813" vbProcedure="false">#REF!</definedName>
    <definedName function="false" hidden="false" localSheetId="7" name="lookrace_asp?or_1572_12814" vbProcedure="false">#REF!</definedName>
    <definedName function="false" hidden="false" localSheetId="7" name="lookrace_asp?or_1572_12815" vbProcedure="false">#REF!</definedName>
    <definedName function="false" hidden="false" localSheetId="7" name="lookrace_asp?or_1572_12816" vbProcedure="false">#REF!</definedName>
    <definedName function="false" hidden="false" localSheetId="7" name="lookrace_asp?or_1572_12817" vbProcedure="false">#REF!</definedName>
    <definedName function="false" hidden="false" localSheetId="7" name="lookrace_asp?or_1572_12818" vbProcedure="false">#REF!</definedName>
    <definedName function="false" hidden="false" localSheetId="7" name="lookrace_asp?or_1572_12819" vbProcedure="false">#REF!</definedName>
    <definedName function="false" hidden="false" localSheetId="7" name="lookrace_asp?or_1572_1282" vbProcedure="false">#REF!</definedName>
    <definedName function="false" hidden="false" localSheetId="7" name="lookrace_asp?or_1572_12820" vbProcedure="false">#REF!</definedName>
    <definedName function="false" hidden="false" localSheetId="7" name="lookrace_asp?or_1572_12821" vbProcedure="false">#REF!</definedName>
    <definedName function="false" hidden="false" localSheetId="7" name="lookrace_asp?or_1572_12822" vbProcedure="false">#REF!</definedName>
    <definedName function="false" hidden="false" localSheetId="7" name="lookrace_asp?or_1572_12823" vbProcedure="false">#REF!</definedName>
    <definedName function="false" hidden="false" localSheetId="7" name="lookrace_asp?or_1572_12824" vbProcedure="false">#REF!</definedName>
    <definedName function="false" hidden="false" localSheetId="7" name="lookrace_asp?or_1572_12825" vbProcedure="false">#REF!</definedName>
    <definedName function="false" hidden="false" localSheetId="7" name="lookrace_asp?or_1572_12826" vbProcedure="false">#REF!</definedName>
    <definedName function="false" hidden="false" localSheetId="7" name="lookrace_asp?or_1572_12827" vbProcedure="false">#REF!</definedName>
    <definedName function="false" hidden="false" localSheetId="7" name="lookrace_asp?or_1572_12828" vbProcedure="false">#REF!</definedName>
    <definedName function="false" hidden="false" localSheetId="7" name="lookrace_asp?or_1572_12829" vbProcedure="false">#REF!</definedName>
    <definedName function="false" hidden="false" localSheetId="7" name="lookrace_asp?or_1572_1283" vbProcedure="false">#REF!</definedName>
    <definedName function="false" hidden="false" localSheetId="7" name="lookrace_asp?or_1572_12830" vbProcedure="false">#REF!</definedName>
    <definedName function="false" hidden="false" localSheetId="7" name="lookrace_asp?or_1572_12831" vbProcedure="false">#REF!</definedName>
    <definedName function="false" hidden="false" localSheetId="7" name="lookrace_asp?or_1572_12832" vbProcedure="false">#REF!</definedName>
    <definedName function="false" hidden="false" localSheetId="7" name="lookrace_asp?or_1572_12833" vbProcedure="false">#REF!</definedName>
    <definedName function="false" hidden="false" localSheetId="7" name="lookrace_asp?or_1572_12834" vbProcedure="false">#REF!</definedName>
    <definedName function="false" hidden="false" localSheetId="7" name="lookrace_asp?or_1572_12835" vbProcedure="false">#REF!</definedName>
    <definedName function="false" hidden="false" localSheetId="7" name="lookrace_asp?or_1572_12836" vbProcedure="false">#REF!</definedName>
    <definedName function="false" hidden="false" localSheetId="7" name="lookrace_asp?or_1572_12837" vbProcedure="false">#REF!</definedName>
    <definedName function="false" hidden="false" localSheetId="7" name="lookrace_asp?or_1572_12838" vbProcedure="false">#REF!</definedName>
    <definedName function="false" hidden="false" localSheetId="7" name="lookrace_asp?or_1572_12839" vbProcedure="false">#REF!</definedName>
    <definedName function="false" hidden="false" localSheetId="7" name="lookrace_asp?or_1572_1284" vbProcedure="false">#REF!</definedName>
    <definedName function="false" hidden="false" localSheetId="7" name="lookrace_asp?or_1572_12840" vbProcedure="false">#REF!</definedName>
    <definedName function="false" hidden="false" localSheetId="7" name="lookrace_asp?or_1572_12841" vbProcedure="false">#REF!</definedName>
    <definedName function="false" hidden="false" localSheetId="7" name="lookrace_asp?or_1572_12842" vbProcedure="false">#REF!</definedName>
    <definedName function="false" hidden="false" localSheetId="7" name="lookrace_asp?or_1572_12843" vbProcedure="false">#REF!</definedName>
    <definedName function="false" hidden="false" localSheetId="7" name="lookrace_asp?or_1572_12844" vbProcedure="false">#REF!</definedName>
    <definedName function="false" hidden="false" localSheetId="7" name="lookrace_asp?or_1572_12845" vbProcedure="false">#REF!</definedName>
    <definedName function="false" hidden="false" localSheetId="7" name="lookrace_asp?or_1572_12846" vbProcedure="false">#REF!</definedName>
    <definedName function="false" hidden="false" localSheetId="7" name="lookrace_asp?or_1572_12847" vbProcedure="false">#REF!</definedName>
    <definedName function="false" hidden="false" localSheetId="7" name="lookrace_asp?or_1572_12848" vbProcedure="false">#REF!</definedName>
    <definedName function="false" hidden="false" localSheetId="7" name="lookrace_asp?or_1572_12849" vbProcedure="false">#REF!</definedName>
    <definedName function="false" hidden="false" localSheetId="7" name="lookrace_asp?or_1572_1285" vbProcedure="false">#REF!</definedName>
    <definedName function="false" hidden="false" localSheetId="7" name="lookrace_asp?or_1572_12850" vbProcedure="false">#REF!</definedName>
    <definedName function="false" hidden="false" localSheetId="7" name="lookrace_asp?or_1572_12851" vbProcedure="false">#REF!</definedName>
    <definedName function="false" hidden="false" localSheetId="7" name="lookrace_asp?or_1572_12852" vbProcedure="false">#REF!</definedName>
    <definedName function="false" hidden="false" localSheetId="7" name="lookrace_asp?or_1572_12853" vbProcedure="false">#REF!</definedName>
    <definedName function="false" hidden="false" localSheetId="7" name="lookrace_asp?or_1572_12854" vbProcedure="false">#REF!</definedName>
    <definedName function="false" hidden="false" localSheetId="7" name="lookrace_asp?or_1572_12855" vbProcedure="false">#REF!</definedName>
    <definedName function="false" hidden="false" localSheetId="7" name="lookrace_asp?or_1572_12856" vbProcedure="false">#REF!</definedName>
    <definedName function="false" hidden="false" localSheetId="7" name="lookrace_asp?or_1572_12857" vbProcedure="false">#REF!</definedName>
    <definedName function="false" hidden="false" localSheetId="7" name="lookrace_asp?or_1572_12858" vbProcedure="false">#REF!</definedName>
    <definedName function="false" hidden="false" localSheetId="7" name="lookrace_asp?or_1572_12859" vbProcedure="false">#REF!</definedName>
    <definedName function="false" hidden="false" localSheetId="7" name="lookrace_asp?or_1572_1286" vbProcedure="false">#REF!</definedName>
    <definedName function="false" hidden="false" localSheetId="7" name="lookrace_asp?or_1572_12860" vbProcedure="false">#REF!</definedName>
    <definedName function="false" hidden="false" localSheetId="7" name="lookrace_asp?or_1572_12861" vbProcedure="false">#REF!</definedName>
    <definedName function="false" hidden="false" localSheetId="7" name="lookrace_asp?or_1572_12862" vbProcedure="false">#REF!</definedName>
    <definedName function="false" hidden="false" localSheetId="7" name="lookrace_asp?or_1572_12863" vbProcedure="false">#REF!</definedName>
    <definedName function="false" hidden="false" localSheetId="7" name="lookrace_asp?or_1572_12864" vbProcedure="false">#REF!</definedName>
    <definedName function="false" hidden="false" localSheetId="7" name="lookrace_asp?or_1572_12865" vbProcedure="false">#REF!</definedName>
    <definedName function="false" hidden="false" localSheetId="7" name="lookrace_asp?or_1572_12866" vbProcedure="false">#REF!</definedName>
    <definedName function="false" hidden="false" localSheetId="7" name="lookrace_asp?or_1572_12867" vbProcedure="false">#REF!</definedName>
    <definedName function="false" hidden="false" localSheetId="7" name="lookrace_asp?or_1572_12868" vbProcedure="false">#REF!</definedName>
    <definedName function="false" hidden="false" localSheetId="7" name="lookrace_asp?or_1572_12869" vbProcedure="false">#REF!</definedName>
    <definedName function="false" hidden="false" localSheetId="7" name="lookrace_asp?or_1572_1287" vbProcedure="false">#REF!</definedName>
    <definedName function="false" hidden="false" localSheetId="7" name="lookrace_asp?or_1572_12870" vbProcedure="false">#REF!</definedName>
    <definedName function="false" hidden="false" localSheetId="7" name="lookrace_asp?or_1572_12871" vbProcedure="false">#REF!</definedName>
    <definedName function="false" hidden="false" localSheetId="7" name="lookrace_asp?or_1572_12872" vbProcedure="false">#REF!</definedName>
    <definedName function="false" hidden="false" localSheetId="7" name="lookrace_asp?or_1572_12873" vbProcedure="false">#REF!</definedName>
    <definedName function="false" hidden="false" localSheetId="7" name="lookrace_asp?or_1572_12874" vbProcedure="false">#REF!</definedName>
    <definedName function="false" hidden="false" localSheetId="7" name="lookrace_asp?or_1572_12875" vbProcedure="false">#REF!</definedName>
    <definedName function="false" hidden="false" localSheetId="7" name="lookrace_asp?or_1572_12876" vbProcedure="false">#REF!</definedName>
    <definedName function="false" hidden="false" localSheetId="7" name="lookrace_asp?or_1572_12877" vbProcedure="false">#REF!</definedName>
    <definedName function="false" hidden="false" localSheetId="7" name="lookrace_asp?or_1572_12878" vbProcedure="false">#REF!</definedName>
    <definedName function="false" hidden="false" localSheetId="7" name="lookrace_asp?or_1572_12879" vbProcedure="false">#REF!</definedName>
    <definedName function="false" hidden="false" localSheetId="7" name="lookrace_asp?or_1572_1288" vbProcedure="false">#REF!</definedName>
    <definedName function="false" hidden="false" localSheetId="7" name="lookrace_asp?or_1572_12880" vbProcedure="false">#REF!</definedName>
    <definedName function="false" hidden="false" localSheetId="7" name="lookrace_asp?or_1572_12881" vbProcedure="false">#REF!</definedName>
    <definedName function="false" hidden="false" localSheetId="7" name="lookrace_asp?or_1572_12882" vbProcedure="false">#REF!</definedName>
    <definedName function="false" hidden="false" localSheetId="7" name="lookrace_asp?or_1572_12883" vbProcedure="false">#REF!</definedName>
    <definedName function="false" hidden="false" localSheetId="7" name="lookrace_asp?or_1572_12884" vbProcedure="false">#REF!</definedName>
    <definedName function="false" hidden="false" localSheetId="7" name="lookrace_asp?or_1572_12885" vbProcedure="false">#REF!</definedName>
    <definedName function="false" hidden="false" localSheetId="7" name="lookrace_asp?or_1572_12886" vbProcedure="false">#REF!</definedName>
    <definedName function="false" hidden="false" localSheetId="7" name="lookrace_asp?or_1572_12887" vbProcedure="false">#REF!</definedName>
    <definedName function="false" hidden="false" localSheetId="7" name="lookrace_asp?or_1572_12888" vbProcedure="false">#REF!</definedName>
    <definedName function="false" hidden="false" localSheetId="7" name="lookrace_asp?or_1572_12889" vbProcedure="false">#REF!</definedName>
    <definedName function="false" hidden="false" localSheetId="7" name="lookrace_asp?or_1572_1289" vbProcedure="false">#REF!</definedName>
    <definedName function="false" hidden="false" localSheetId="7" name="lookrace_asp?or_1572_12890" vbProcedure="false">#REF!</definedName>
    <definedName function="false" hidden="false" localSheetId="7" name="lookrace_asp?or_1572_12891" vbProcedure="false">#REF!</definedName>
    <definedName function="false" hidden="false" localSheetId="7" name="lookrace_asp?or_1572_12892" vbProcedure="false">#REF!</definedName>
    <definedName function="false" hidden="false" localSheetId="7" name="lookrace_asp?or_1572_12893" vbProcedure="false">#REF!</definedName>
    <definedName function="false" hidden="false" localSheetId="7" name="lookrace_asp?or_1572_12894" vbProcedure="false">#REF!</definedName>
    <definedName function="false" hidden="false" localSheetId="7" name="lookrace_asp?or_1572_12895" vbProcedure="false">#REF!</definedName>
    <definedName function="false" hidden="false" localSheetId="7" name="lookrace_asp?or_1572_12896" vbProcedure="false">#REF!</definedName>
    <definedName function="false" hidden="false" localSheetId="7" name="lookrace_asp?or_1572_12897" vbProcedure="false">#REF!</definedName>
    <definedName function="false" hidden="false" localSheetId="7" name="lookrace_asp?or_1572_12898" vbProcedure="false">#REF!</definedName>
    <definedName function="false" hidden="false" localSheetId="7" name="lookrace_asp?or_1572_12899" vbProcedure="false">#REF!</definedName>
    <definedName function="false" hidden="false" localSheetId="7" name="lookrace_asp?or_1572_129" vbProcedure="false">#REF!</definedName>
    <definedName function="false" hidden="false" localSheetId="7" name="lookrace_asp?or_1572_1290" vbProcedure="false">#REF!</definedName>
    <definedName function="false" hidden="false" localSheetId="7" name="lookrace_asp?or_1572_12900" vbProcedure="false">#REF!</definedName>
    <definedName function="false" hidden="false" localSheetId="7" name="lookrace_asp?or_1572_12901" vbProcedure="false">#REF!</definedName>
    <definedName function="false" hidden="false" localSheetId="7" name="lookrace_asp?or_1572_12902" vbProcedure="false">#REF!</definedName>
    <definedName function="false" hidden="false" localSheetId="7" name="lookrace_asp?or_1572_12903" vbProcedure="false">#REF!</definedName>
    <definedName function="false" hidden="false" localSheetId="7" name="lookrace_asp?or_1572_12904" vbProcedure="false">#REF!</definedName>
    <definedName function="false" hidden="false" localSheetId="7" name="lookrace_asp?or_1572_12905" vbProcedure="false">#REF!</definedName>
    <definedName function="false" hidden="false" localSheetId="7" name="lookrace_asp?or_1572_12906" vbProcedure="false">#REF!</definedName>
    <definedName function="false" hidden="false" localSheetId="7" name="lookrace_asp?or_1572_12907" vbProcedure="false">#REF!</definedName>
    <definedName function="false" hidden="false" localSheetId="7" name="lookrace_asp?or_1572_12908" vbProcedure="false">#REF!</definedName>
    <definedName function="false" hidden="false" localSheetId="7" name="lookrace_asp?or_1572_12909" vbProcedure="false">#REF!</definedName>
    <definedName function="false" hidden="false" localSheetId="7" name="lookrace_asp?or_1572_1291" vbProcedure="false">#REF!</definedName>
    <definedName function="false" hidden="false" localSheetId="7" name="lookrace_asp?or_1572_12910" vbProcedure="false">#REF!</definedName>
    <definedName function="false" hidden="false" localSheetId="7" name="lookrace_asp?or_1572_12911" vbProcedure="false">#REF!</definedName>
    <definedName function="false" hidden="false" localSheetId="7" name="lookrace_asp?or_1572_12912" vbProcedure="false">#REF!</definedName>
    <definedName function="false" hidden="false" localSheetId="7" name="lookrace_asp?or_1572_12913" vbProcedure="false">#REF!</definedName>
    <definedName function="false" hidden="false" localSheetId="7" name="lookrace_asp?or_1572_12914" vbProcedure="false">#REF!</definedName>
    <definedName function="false" hidden="false" localSheetId="7" name="lookrace_asp?or_1572_12915" vbProcedure="false">#REF!</definedName>
    <definedName function="false" hidden="false" localSheetId="7" name="lookrace_asp?or_1572_12916" vbProcedure="false">#REF!</definedName>
    <definedName function="false" hidden="false" localSheetId="7" name="lookrace_asp?or_1572_12917" vbProcedure="false">#REF!</definedName>
    <definedName function="false" hidden="false" localSheetId="7" name="lookrace_asp?or_1572_12918" vbProcedure="false">#REF!</definedName>
    <definedName function="false" hidden="false" localSheetId="7" name="lookrace_asp?or_1572_12919" vbProcedure="false">#REF!</definedName>
    <definedName function="false" hidden="false" localSheetId="7" name="lookrace_asp?or_1572_1292" vbProcedure="false">#REF!</definedName>
    <definedName function="false" hidden="false" localSheetId="7" name="lookrace_asp?or_1572_12920" vbProcedure="false">#REF!</definedName>
    <definedName function="false" hidden="false" localSheetId="7" name="lookrace_asp?or_1572_12921" vbProcedure="false">#REF!</definedName>
    <definedName function="false" hidden="false" localSheetId="7" name="lookrace_asp?or_1572_12922" vbProcedure="false">#REF!</definedName>
    <definedName function="false" hidden="false" localSheetId="7" name="lookrace_asp?or_1572_12923" vbProcedure="false">#REF!</definedName>
    <definedName function="false" hidden="false" localSheetId="7" name="lookrace_asp?or_1572_12924" vbProcedure="false">#REF!</definedName>
    <definedName function="false" hidden="false" localSheetId="7" name="lookrace_asp?or_1572_12925" vbProcedure="false">#REF!</definedName>
    <definedName function="false" hidden="false" localSheetId="7" name="lookrace_asp?or_1572_12926" vbProcedure="false">#REF!</definedName>
    <definedName function="false" hidden="false" localSheetId="7" name="lookrace_asp?or_1572_12927" vbProcedure="false">#REF!</definedName>
    <definedName function="false" hidden="false" localSheetId="7" name="lookrace_asp?or_1572_12928" vbProcedure="false">#REF!</definedName>
    <definedName function="false" hidden="false" localSheetId="7" name="lookrace_asp?or_1572_12929" vbProcedure="false">#REF!</definedName>
    <definedName function="false" hidden="false" localSheetId="7" name="lookrace_asp?or_1572_1293" vbProcedure="false">#REF!</definedName>
    <definedName function="false" hidden="false" localSheetId="7" name="lookrace_asp?or_1572_12930" vbProcedure="false">#REF!</definedName>
    <definedName function="false" hidden="false" localSheetId="7" name="lookrace_asp?or_1572_12931" vbProcedure="false">#REF!</definedName>
    <definedName function="false" hidden="false" localSheetId="7" name="lookrace_asp?or_1572_12932" vbProcedure="false">#REF!</definedName>
    <definedName function="false" hidden="false" localSheetId="7" name="lookrace_asp?or_1572_12933" vbProcedure="false">#REF!</definedName>
    <definedName function="false" hidden="false" localSheetId="7" name="lookrace_asp?or_1572_12934" vbProcedure="false">#REF!</definedName>
    <definedName function="false" hidden="false" localSheetId="7" name="lookrace_asp?or_1572_12935" vbProcedure="false">#REF!</definedName>
    <definedName function="false" hidden="false" localSheetId="7" name="lookrace_asp?or_1572_12936" vbProcedure="false">#REF!</definedName>
    <definedName function="false" hidden="false" localSheetId="7" name="lookrace_asp?or_1572_12937" vbProcedure="false">#REF!</definedName>
    <definedName function="false" hidden="false" localSheetId="7" name="lookrace_asp?or_1572_12938" vbProcedure="false">#REF!</definedName>
    <definedName function="false" hidden="false" localSheetId="7" name="lookrace_asp?or_1572_12939" vbProcedure="false">#REF!</definedName>
    <definedName function="false" hidden="false" localSheetId="7" name="lookrace_asp?or_1572_1294" vbProcedure="false">#REF!</definedName>
    <definedName function="false" hidden="false" localSheetId="7" name="lookrace_asp?or_1572_12940" vbProcedure="false">#REF!</definedName>
    <definedName function="false" hidden="false" localSheetId="7" name="lookrace_asp?or_1572_12941" vbProcedure="false">#REF!</definedName>
    <definedName function="false" hidden="false" localSheetId="7" name="lookrace_asp?or_1572_12942" vbProcedure="false">#REF!</definedName>
    <definedName function="false" hidden="false" localSheetId="7" name="lookrace_asp?or_1572_12943" vbProcedure="false">#REF!</definedName>
    <definedName function="false" hidden="false" localSheetId="7" name="lookrace_asp?or_1572_12944" vbProcedure="false">#REF!</definedName>
    <definedName function="false" hidden="false" localSheetId="7" name="lookrace_asp?or_1572_12945" vbProcedure="false">#REF!</definedName>
    <definedName function="false" hidden="false" localSheetId="7" name="lookrace_asp?or_1572_12946" vbProcedure="false">#REF!</definedName>
    <definedName function="false" hidden="false" localSheetId="7" name="lookrace_asp?or_1572_12947" vbProcedure="false">#REF!</definedName>
    <definedName function="false" hidden="false" localSheetId="7" name="lookrace_asp?or_1572_12948" vbProcedure="false">#REF!</definedName>
    <definedName function="false" hidden="false" localSheetId="7" name="lookrace_asp?or_1572_12949" vbProcedure="false">#REF!</definedName>
    <definedName function="false" hidden="false" localSheetId="7" name="lookrace_asp?or_1572_1295" vbProcedure="false">#REF!</definedName>
    <definedName function="false" hidden="false" localSheetId="7" name="lookrace_asp?or_1572_12950" vbProcedure="false">#REF!</definedName>
    <definedName function="false" hidden="false" localSheetId="7" name="lookrace_asp?or_1572_12951" vbProcedure="false">#REF!</definedName>
    <definedName function="false" hidden="false" localSheetId="7" name="lookrace_asp?or_1572_12952" vbProcedure="false">#REF!</definedName>
    <definedName function="false" hidden="false" localSheetId="7" name="lookrace_asp?or_1572_12953" vbProcedure="false">#REF!</definedName>
    <definedName function="false" hidden="false" localSheetId="7" name="lookrace_asp?or_1572_12954" vbProcedure="false">#REF!</definedName>
    <definedName function="false" hidden="false" localSheetId="7" name="lookrace_asp?or_1572_12955" vbProcedure="false">#REF!</definedName>
    <definedName function="false" hidden="false" localSheetId="7" name="lookrace_asp?or_1572_12956" vbProcedure="false">#REF!</definedName>
    <definedName function="false" hidden="false" localSheetId="7" name="lookrace_asp?or_1572_12957" vbProcedure="false">#REF!</definedName>
    <definedName function="false" hidden="false" localSheetId="7" name="lookrace_asp?or_1572_12958" vbProcedure="false">#REF!</definedName>
    <definedName function="false" hidden="false" localSheetId="7" name="lookrace_asp?or_1572_12959" vbProcedure="false">#REF!</definedName>
    <definedName function="false" hidden="false" localSheetId="7" name="lookrace_asp?or_1572_1296" vbProcedure="false">#REF!</definedName>
    <definedName function="false" hidden="false" localSheetId="7" name="lookrace_asp?or_1572_12960" vbProcedure="false">#REF!</definedName>
    <definedName function="false" hidden="false" localSheetId="7" name="lookrace_asp?or_1572_12961" vbProcedure="false">#REF!</definedName>
    <definedName function="false" hidden="false" localSheetId="7" name="lookrace_asp?or_1572_12962" vbProcedure="false">#REF!</definedName>
    <definedName function="false" hidden="false" localSheetId="7" name="lookrace_asp?or_1572_12963" vbProcedure="false">#REF!</definedName>
    <definedName function="false" hidden="false" localSheetId="7" name="lookrace_asp?or_1572_12964" vbProcedure="false">#REF!</definedName>
    <definedName function="false" hidden="false" localSheetId="7" name="lookrace_asp?or_1572_12965" vbProcedure="false">#REF!</definedName>
    <definedName function="false" hidden="false" localSheetId="7" name="lookrace_asp?or_1572_12966" vbProcedure="false">#REF!</definedName>
    <definedName function="false" hidden="false" localSheetId="7" name="lookrace_asp?or_1572_12967" vbProcedure="false">#REF!</definedName>
    <definedName function="false" hidden="false" localSheetId="7" name="lookrace_asp?or_1572_12968" vbProcedure="false">#REF!</definedName>
    <definedName function="false" hidden="false" localSheetId="7" name="lookrace_asp?or_1572_12969" vbProcedure="false">#REF!</definedName>
    <definedName function="false" hidden="false" localSheetId="7" name="lookrace_asp?or_1572_1297" vbProcedure="false">#REF!</definedName>
    <definedName function="false" hidden="false" localSheetId="7" name="lookrace_asp?or_1572_12970" vbProcedure="false">#REF!</definedName>
    <definedName function="false" hidden="false" localSheetId="7" name="lookrace_asp?or_1572_12971" vbProcedure="false">#REF!</definedName>
    <definedName function="false" hidden="false" localSheetId="7" name="lookrace_asp?or_1572_12972" vbProcedure="false">#REF!</definedName>
    <definedName function="false" hidden="false" localSheetId="7" name="lookrace_asp?or_1572_12973" vbProcedure="false">#REF!</definedName>
    <definedName function="false" hidden="false" localSheetId="7" name="lookrace_asp?or_1572_12974" vbProcedure="false">#REF!</definedName>
    <definedName function="false" hidden="false" localSheetId="7" name="lookrace_asp?or_1572_12975" vbProcedure="false">#REF!</definedName>
    <definedName function="false" hidden="false" localSheetId="7" name="lookrace_asp?or_1572_12976" vbProcedure="false">#REF!</definedName>
    <definedName function="false" hidden="false" localSheetId="7" name="lookrace_asp?or_1572_12977" vbProcedure="false">#REF!</definedName>
    <definedName function="false" hidden="false" localSheetId="7" name="lookrace_asp?or_1572_12978" vbProcedure="false">#REF!</definedName>
    <definedName function="false" hidden="false" localSheetId="7" name="lookrace_asp?or_1572_12979" vbProcedure="false">#REF!</definedName>
    <definedName function="false" hidden="false" localSheetId="7" name="lookrace_asp?or_1572_1298" vbProcedure="false">#REF!</definedName>
    <definedName function="false" hidden="false" localSheetId="7" name="lookrace_asp?or_1572_12980" vbProcedure="false">#REF!</definedName>
    <definedName function="false" hidden="false" localSheetId="7" name="lookrace_asp?or_1572_12981" vbProcedure="false">#REF!</definedName>
    <definedName function="false" hidden="false" localSheetId="7" name="lookrace_asp?or_1572_12982" vbProcedure="false">#REF!</definedName>
    <definedName function="false" hidden="false" localSheetId="7" name="lookrace_asp?or_1572_12983" vbProcedure="false">#REF!</definedName>
    <definedName function="false" hidden="false" localSheetId="7" name="lookrace_asp?or_1572_12984" vbProcedure="false">#REF!</definedName>
    <definedName function="false" hidden="false" localSheetId="7" name="lookrace_asp?or_1572_12985" vbProcedure="false">#REF!</definedName>
    <definedName function="false" hidden="false" localSheetId="7" name="lookrace_asp?or_1572_12986" vbProcedure="false">#REF!</definedName>
    <definedName function="false" hidden="false" localSheetId="7" name="lookrace_asp?or_1572_12987" vbProcedure="false">#REF!</definedName>
    <definedName function="false" hidden="false" localSheetId="7" name="lookrace_asp?or_1572_12988" vbProcedure="false">#REF!</definedName>
    <definedName function="false" hidden="false" localSheetId="7" name="lookrace_asp?or_1572_12989" vbProcedure="false">#REF!</definedName>
    <definedName function="false" hidden="false" localSheetId="7" name="lookrace_asp?or_1572_1299" vbProcedure="false">#REF!</definedName>
    <definedName function="false" hidden="false" localSheetId="7" name="lookrace_asp?or_1572_12990" vbProcedure="false">#REF!</definedName>
    <definedName function="false" hidden="false" localSheetId="7" name="lookrace_asp?or_1572_12991" vbProcedure="false">#REF!</definedName>
    <definedName function="false" hidden="false" localSheetId="7" name="lookrace_asp?or_1572_12992" vbProcedure="false">#REF!</definedName>
    <definedName function="false" hidden="false" localSheetId="7" name="lookrace_asp?or_1572_12993" vbProcedure="false">#REF!</definedName>
    <definedName function="false" hidden="false" localSheetId="7" name="lookrace_asp?or_1572_12994" vbProcedure="false">#REF!</definedName>
    <definedName function="false" hidden="false" localSheetId="7" name="lookrace_asp?or_1572_12995" vbProcedure="false">#REF!</definedName>
    <definedName function="false" hidden="false" localSheetId="7" name="lookrace_asp?or_1572_12996" vbProcedure="false">#REF!</definedName>
    <definedName function="false" hidden="false" localSheetId="7" name="lookrace_asp?or_1572_12997" vbProcedure="false">#REF!</definedName>
    <definedName function="false" hidden="false" localSheetId="7" name="lookrace_asp?or_1572_12998" vbProcedure="false">#REF!</definedName>
    <definedName function="false" hidden="false" localSheetId="7" name="lookrace_asp?or_1572_12999" vbProcedure="false">#REF!</definedName>
    <definedName function="false" hidden="false" localSheetId="7" name="lookrace_asp?or_1572_13" vbProcedure="false">#REF!</definedName>
    <definedName function="false" hidden="false" localSheetId="7" name="lookrace_asp?or_1572_130" vbProcedure="false">#REF!</definedName>
    <definedName function="false" hidden="false" localSheetId="7" name="lookrace_asp?or_1572_1300" vbProcedure="false">#REF!</definedName>
    <definedName function="false" hidden="false" localSheetId="7" name="lookrace_asp?or_1572_13000" vbProcedure="false">#REF!</definedName>
    <definedName function="false" hidden="false" localSheetId="7" name="lookrace_asp?or_1572_13001" vbProcedure="false">#REF!</definedName>
    <definedName function="false" hidden="false" localSheetId="7" name="lookrace_asp?or_1572_13002" vbProcedure="false">#REF!</definedName>
    <definedName function="false" hidden="false" localSheetId="7" name="lookrace_asp?or_1572_13003" vbProcedure="false">#REF!</definedName>
    <definedName function="false" hidden="false" localSheetId="7" name="lookrace_asp?or_1572_13004" vbProcedure="false">#REF!</definedName>
    <definedName function="false" hidden="false" localSheetId="7" name="lookrace_asp?or_1572_13005" vbProcedure="false">#REF!</definedName>
    <definedName function="false" hidden="false" localSheetId="7" name="lookrace_asp?or_1572_13006" vbProcedure="false">#REF!</definedName>
    <definedName function="false" hidden="false" localSheetId="7" name="lookrace_asp?or_1572_13007" vbProcedure="false">#REF!</definedName>
    <definedName function="false" hidden="false" localSheetId="7" name="lookrace_asp?or_1572_13008" vbProcedure="false">#REF!</definedName>
    <definedName function="false" hidden="false" localSheetId="7" name="lookrace_asp?or_1572_13009" vbProcedure="false">#REF!</definedName>
    <definedName function="false" hidden="false" localSheetId="7" name="lookrace_asp?or_1572_1301" vbProcedure="false">#REF!</definedName>
    <definedName function="false" hidden="false" localSheetId="7" name="lookrace_asp?or_1572_13010" vbProcedure="false">#REF!</definedName>
    <definedName function="false" hidden="false" localSheetId="7" name="lookrace_asp?or_1572_13011" vbProcedure="false">#REF!</definedName>
    <definedName function="false" hidden="false" localSheetId="7" name="lookrace_asp?or_1572_13012" vbProcedure="false">#REF!</definedName>
    <definedName function="false" hidden="false" localSheetId="7" name="lookrace_asp?or_1572_13013" vbProcedure="false">#REF!</definedName>
    <definedName function="false" hidden="false" localSheetId="7" name="lookrace_asp?or_1572_13014" vbProcedure="false">#REF!</definedName>
    <definedName function="false" hidden="false" localSheetId="7" name="lookrace_asp?or_1572_13015" vbProcedure="false">#REF!</definedName>
    <definedName function="false" hidden="false" localSheetId="7" name="lookrace_asp?or_1572_13016" vbProcedure="false">#REF!</definedName>
    <definedName function="false" hidden="false" localSheetId="7" name="lookrace_asp?or_1572_13017" vbProcedure="false">#REF!</definedName>
    <definedName function="false" hidden="false" localSheetId="7" name="lookrace_asp?or_1572_13018" vbProcedure="false">#REF!</definedName>
    <definedName function="false" hidden="false" localSheetId="7" name="lookrace_asp?or_1572_13019" vbProcedure="false">#REF!</definedName>
    <definedName function="false" hidden="false" localSheetId="7" name="lookrace_asp?or_1572_1302" vbProcedure="false">#REF!</definedName>
    <definedName function="false" hidden="false" localSheetId="7" name="lookrace_asp?or_1572_13020" vbProcedure="false">#REF!</definedName>
    <definedName function="false" hidden="false" localSheetId="7" name="lookrace_asp?or_1572_13021" vbProcedure="false">#REF!</definedName>
    <definedName function="false" hidden="false" localSheetId="7" name="lookrace_asp?or_1572_13022" vbProcedure="false">#REF!</definedName>
    <definedName function="false" hidden="false" localSheetId="7" name="lookrace_asp?or_1572_13023" vbProcedure="false">#REF!</definedName>
    <definedName function="false" hidden="false" localSheetId="7" name="lookrace_asp?or_1572_13024" vbProcedure="false">#REF!</definedName>
    <definedName function="false" hidden="false" localSheetId="7" name="lookrace_asp?or_1572_13025" vbProcedure="false">#REF!</definedName>
    <definedName function="false" hidden="false" localSheetId="7" name="lookrace_asp?or_1572_13026" vbProcedure="false">#REF!</definedName>
    <definedName function="false" hidden="false" localSheetId="7" name="lookrace_asp?or_1572_13027" vbProcedure="false">#REF!</definedName>
    <definedName function="false" hidden="false" localSheetId="7" name="lookrace_asp?or_1572_13028" vbProcedure="false">#REF!</definedName>
    <definedName function="false" hidden="false" localSheetId="7" name="lookrace_asp?or_1572_13029" vbProcedure="false">#REF!</definedName>
    <definedName function="false" hidden="false" localSheetId="7" name="lookrace_asp?or_1572_1303" vbProcedure="false">#REF!</definedName>
    <definedName function="false" hidden="false" localSheetId="7" name="lookrace_asp?or_1572_13030" vbProcedure="false">#REF!</definedName>
    <definedName function="false" hidden="false" localSheetId="7" name="lookrace_asp?or_1572_13031" vbProcedure="false">#REF!</definedName>
    <definedName function="false" hidden="false" localSheetId="7" name="lookrace_asp?or_1572_13032" vbProcedure="false">#REF!</definedName>
    <definedName function="false" hidden="false" localSheetId="7" name="lookrace_asp?or_1572_13033" vbProcedure="false">#REF!</definedName>
    <definedName function="false" hidden="false" localSheetId="7" name="lookrace_asp?or_1572_13034" vbProcedure="false">#REF!</definedName>
    <definedName function="false" hidden="false" localSheetId="7" name="lookrace_asp?or_1572_13035" vbProcedure="false">#REF!</definedName>
    <definedName function="false" hidden="false" localSheetId="7" name="lookrace_asp?or_1572_13036" vbProcedure="false">#REF!</definedName>
    <definedName function="false" hidden="false" localSheetId="7" name="lookrace_asp?or_1572_13037" vbProcedure="false">#REF!</definedName>
    <definedName function="false" hidden="false" localSheetId="7" name="lookrace_asp?or_1572_13038" vbProcedure="false">#REF!</definedName>
    <definedName function="false" hidden="false" localSheetId="7" name="lookrace_asp?or_1572_13039" vbProcedure="false">#REF!</definedName>
    <definedName function="false" hidden="false" localSheetId="7" name="lookrace_asp?or_1572_1304" vbProcedure="false">#REF!</definedName>
    <definedName function="false" hidden="false" localSheetId="7" name="lookrace_asp?or_1572_13040" vbProcedure="false">#REF!</definedName>
    <definedName function="false" hidden="false" localSheetId="7" name="lookrace_asp?or_1572_13041" vbProcedure="false">#REF!</definedName>
    <definedName function="false" hidden="false" localSheetId="7" name="lookrace_asp?or_1572_13042" vbProcedure="false">#REF!</definedName>
    <definedName function="false" hidden="false" localSheetId="7" name="lookrace_asp?or_1572_13043" vbProcedure="false">#REF!</definedName>
    <definedName function="false" hidden="false" localSheetId="7" name="lookrace_asp?or_1572_13044" vbProcedure="false">#REF!</definedName>
    <definedName function="false" hidden="false" localSheetId="7" name="lookrace_asp?or_1572_13045" vbProcedure="false">#REF!</definedName>
    <definedName function="false" hidden="false" localSheetId="7" name="lookrace_asp?or_1572_13046" vbProcedure="false">#REF!</definedName>
    <definedName function="false" hidden="false" localSheetId="7" name="lookrace_asp?or_1572_13047" vbProcedure="false">#REF!</definedName>
    <definedName function="false" hidden="false" localSheetId="7" name="lookrace_asp?or_1572_13048" vbProcedure="false">#REF!</definedName>
    <definedName function="false" hidden="false" localSheetId="7" name="lookrace_asp?or_1572_13049" vbProcedure="false">#REF!</definedName>
    <definedName function="false" hidden="false" localSheetId="7" name="lookrace_asp?or_1572_1305" vbProcedure="false">#REF!</definedName>
    <definedName function="false" hidden="false" localSheetId="7" name="lookrace_asp?or_1572_13050" vbProcedure="false">#REF!</definedName>
    <definedName function="false" hidden="false" localSheetId="7" name="lookrace_asp?or_1572_13051" vbProcedure="false">#REF!</definedName>
    <definedName function="false" hidden="false" localSheetId="7" name="lookrace_asp?or_1572_13052" vbProcedure="false">#REF!</definedName>
    <definedName function="false" hidden="false" localSheetId="7" name="lookrace_asp?or_1572_13053" vbProcedure="false">#REF!</definedName>
    <definedName function="false" hidden="false" localSheetId="7" name="lookrace_asp?or_1572_13054" vbProcedure="false">#REF!</definedName>
    <definedName function="false" hidden="false" localSheetId="7" name="lookrace_asp?or_1572_13055" vbProcedure="false">#REF!</definedName>
    <definedName function="false" hidden="false" localSheetId="7" name="lookrace_asp?or_1572_13056" vbProcedure="false">#REF!</definedName>
    <definedName function="false" hidden="false" localSheetId="7" name="lookrace_asp?or_1572_13057" vbProcedure="false">#REF!</definedName>
    <definedName function="false" hidden="false" localSheetId="7" name="lookrace_asp?or_1572_13058" vbProcedure="false">#REF!</definedName>
    <definedName function="false" hidden="false" localSheetId="7" name="lookrace_asp?or_1572_13059" vbProcedure="false">#REF!</definedName>
    <definedName function="false" hidden="false" localSheetId="7" name="lookrace_asp?or_1572_1306" vbProcedure="false">#REF!</definedName>
    <definedName function="false" hidden="false" localSheetId="7" name="lookrace_asp?or_1572_13060" vbProcedure="false">#REF!</definedName>
    <definedName function="false" hidden="false" localSheetId="7" name="lookrace_asp?or_1572_13061" vbProcedure="false">#REF!</definedName>
    <definedName function="false" hidden="false" localSheetId="7" name="lookrace_asp?or_1572_13062" vbProcedure="false">#REF!</definedName>
    <definedName function="false" hidden="false" localSheetId="7" name="lookrace_asp?or_1572_13063" vbProcedure="false">#REF!</definedName>
    <definedName function="false" hidden="false" localSheetId="7" name="lookrace_asp?or_1572_13064" vbProcedure="false">#REF!</definedName>
    <definedName function="false" hidden="false" localSheetId="7" name="lookrace_asp?or_1572_13065" vbProcedure="false">#REF!</definedName>
    <definedName function="false" hidden="false" localSheetId="7" name="lookrace_asp?or_1572_13066" vbProcedure="false">#REF!</definedName>
    <definedName function="false" hidden="false" localSheetId="7" name="lookrace_asp?or_1572_13067" vbProcedure="false">#REF!</definedName>
    <definedName function="false" hidden="false" localSheetId="7" name="lookrace_asp?or_1572_13068" vbProcedure="false">#REF!</definedName>
    <definedName function="false" hidden="false" localSheetId="7" name="lookrace_asp?or_1572_13069" vbProcedure="false">#REF!</definedName>
    <definedName function="false" hidden="false" localSheetId="7" name="lookrace_asp?or_1572_1307" vbProcedure="false">#REF!</definedName>
    <definedName function="false" hidden="false" localSheetId="7" name="lookrace_asp?or_1572_13070" vbProcedure="false">#REF!</definedName>
    <definedName function="false" hidden="false" localSheetId="7" name="lookrace_asp?or_1572_13071" vbProcedure="false">#REF!</definedName>
    <definedName function="false" hidden="false" localSheetId="7" name="lookrace_asp?or_1572_13072" vbProcedure="false">#REF!</definedName>
    <definedName function="false" hidden="false" localSheetId="7" name="lookrace_asp?or_1572_13073" vbProcedure="false">#REF!</definedName>
    <definedName function="false" hidden="false" localSheetId="7" name="lookrace_asp?or_1572_13074" vbProcedure="false">#REF!</definedName>
    <definedName function="false" hidden="false" localSheetId="7" name="lookrace_asp?or_1572_13075" vbProcedure="false">#REF!</definedName>
    <definedName function="false" hidden="false" localSheetId="7" name="lookrace_asp?or_1572_13076" vbProcedure="false">#REF!</definedName>
    <definedName function="false" hidden="false" localSheetId="7" name="lookrace_asp?or_1572_13077" vbProcedure="false">#REF!</definedName>
    <definedName function="false" hidden="false" localSheetId="7" name="lookrace_asp?or_1572_13078" vbProcedure="false">#REF!</definedName>
    <definedName function="false" hidden="false" localSheetId="7" name="lookrace_asp?or_1572_13079" vbProcedure="false">#REF!</definedName>
    <definedName function="false" hidden="false" localSheetId="7" name="lookrace_asp?or_1572_1308" vbProcedure="false">#REF!</definedName>
    <definedName function="false" hidden="false" localSheetId="7" name="lookrace_asp?or_1572_13080" vbProcedure="false">#REF!</definedName>
    <definedName function="false" hidden="false" localSheetId="7" name="lookrace_asp?or_1572_13081" vbProcedure="false">#REF!</definedName>
    <definedName function="false" hidden="false" localSheetId="7" name="lookrace_asp?or_1572_13082" vbProcedure="false">#REF!</definedName>
    <definedName function="false" hidden="false" localSheetId="7" name="lookrace_asp?or_1572_13083" vbProcedure="false">#REF!</definedName>
    <definedName function="false" hidden="false" localSheetId="7" name="lookrace_asp?or_1572_13084" vbProcedure="false">#REF!</definedName>
    <definedName function="false" hidden="false" localSheetId="7" name="lookrace_asp?or_1572_13085" vbProcedure="false">#REF!</definedName>
    <definedName function="false" hidden="false" localSheetId="7" name="lookrace_asp?or_1572_13086" vbProcedure="false">#REF!</definedName>
    <definedName function="false" hidden="false" localSheetId="7" name="lookrace_asp?or_1572_13087" vbProcedure="false">#REF!</definedName>
    <definedName function="false" hidden="false" localSheetId="7" name="lookrace_asp?or_1572_13088" vbProcedure="false">#REF!</definedName>
    <definedName function="false" hidden="false" localSheetId="7" name="lookrace_asp?or_1572_13089" vbProcedure="false">#REF!</definedName>
    <definedName function="false" hidden="false" localSheetId="7" name="lookrace_asp?or_1572_1309" vbProcedure="false">#REF!</definedName>
    <definedName function="false" hidden="false" localSheetId="7" name="lookrace_asp?or_1572_13090" vbProcedure="false">#REF!</definedName>
    <definedName function="false" hidden="false" localSheetId="7" name="lookrace_asp?or_1572_13091" vbProcedure="false">#REF!</definedName>
    <definedName function="false" hidden="false" localSheetId="7" name="lookrace_asp?or_1572_13092" vbProcedure="false">#REF!</definedName>
    <definedName function="false" hidden="false" localSheetId="7" name="lookrace_asp?or_1572_13093" vbProcedure="false">#REF!</definedName>
    <definedName function="false" hidden="false" localSheetId="7" name="lookrace_asp?or_1572_13094" vbProcedure="false">#REF!</definedName>
    <definedName function="false" hidden="false" localSheetId="7" name="lookrace_asp?or_1572_13095" vbProcedure="false">#REF!</definedName>
    <definedName function="false" hidden="false" localSheetId="7" name="lookrace_asp?or_1572_13096" vbProcedure="false">#REF!</definedName>
    <definedName function="false" hidden="false" localSheetId="7" name="lookrace_asp?or_1572_13097" vbProcedure="false">#REF!</definedName>
    <definedName function="false" hidden="false" localSheetId="7" name="lookrace_asp?or_1572_13098" vbProcedure="false">#REF!</definedName>
    <definedName function="false" hidden="false" localSheetId="7" name="lookrace_asp?or_1572_13099" vbProcedure="false">#REF!</definedName>
    <definedName function="false" hidden="false" localSheetId="7" name="lookrace_asp?or_1572_131" vbProcedure="false">#REF!</definedName>
    <definedName function="false" hidden="false" localSheetId="7" name="lookrace_asp?or_1572_1310" vbProcedure="false">#REF!</definedName>
    <definedName function="false" hidden="false" localSheetId="7" name="lookrace_asp?or_1572_13100" vbProcedure="false">#REF!</definedName>
    <definedName function="false" hidden="false" localSheetId="7" name="lookrace_asp?or_1572_13101" vbProcedure="false">#REF!</definedName>
    <definedName function="false" hidden="false" localSheetId="7" name="lookrace_asp?or_1572_13102" vbProcedure="false">#REF!</definedName>
    <definedName function="false" hidden="false" localSheetId="7" name="lookrace_asp?or_1572_13103" vbProcedure="false">#REF!</definedName>
    <definedName function="false" hidden="false" localSheetId="7" name="lookrace_asp?or_1572_13104" vbProcedure="false">#REF!</definedName>
    <definedName function="false" hidden="false" localSheetId="7" name="lookrace_asp?or_1572_13105" vbProcedure="false">#REF!</definedName>
    <definedName function="false" hidden="false" localSheetId="7" name="lookrace_asp?or_1572_13106" vbProcedure="false">#REF!</definedName>
    <definedName function="false" hidden="false" localSheetId="7" name="lookrace_asp?or_1572_13107" vbProcedure="false">#REF!</definedName>
    <definedName function="false" hidden="false" localSheetId="7" name="lookrace_asp?or_1572_13108" vbProcedure="false">#REF!</definedName>
    <definedName function="false" hidden="false" localSheetId="7" name="lookrace_asp?or_1572_13109" vbProcedure="false">#REF!</definedName>
    <definedName function="false" hidden="false" localSheetId="7" name="lookrace_asp?or_1572_1311" vbProcedure="false">#REF!</definedName>
    <definedName function="false" hidden="false" localSheetId="7" name="lookrace_asp?or_1572_13110" vbProcedure="false">#REF!</definedName>
    <definedName function="false" hidden="false" localSheetId="7" name="lookrace_asp?or_1572_13111" vbProcedure="false">#REF!</definedName>
    <definedName function="false" hidden="false" localSheetId="7" name="lookrace_asp?or_1572_13112" vbProcedure="false">#REF!</definedName>
    <definedName function="false" hidden="false" localSheetId="7" name="lookrace_asp?or_1572_13113" vbProcedure="false">#REF!</definedName>
    <definedName function="false" hidden="false" localSheetId="7" name="lookrace_asp?or_1572_13114" vbProcedure="false">#REF!</definedName>
    <definedName function="false" hidden="false" localSheetId="7" name="lookrace_asp?or_1572_13115" vbProcedure="false">#REF!</definedName>
    <definedName function="false" hidden="false" localSheetId="7" name="lookrace_asp?or_1572_13116" vbProcedure="false">#REF!</definedName>
    <definedName function="false" hidden="false" localSheetId="7" name="lookrace_asp?or_1572_13117" vbProcedure="false">#REF!</definedName>
    <definedName function="false" hidden="false" localSheetId="7" name="lookrace_asp?or_1572_13118" vbProcedure="false">#REF!</definedName>
    <definedName function="false" hidden="false" localSheetId="7" name="lookrace_asp?or_1572_13119" vbProcedure="false">#REF!</definedName>
    <definedName function="false" hidden="false" localSheetId="7" name="lookrace_asp?or_1572_1312" vbProcedure="false">#REF!</definedName>
    <definedName function="false" hidden="false" localSheetId="7" name="lookrace_asp?or_1572_13120" vbProcedure="false">#REF!</definedName>
    <definedName function="false" hidden="false" localSheetId="7" name="lookrace_asp?or_1572_13121" vbProcedure="false">#REF!</definedName>
    <definedName function="false" hidden="false" localSheetId="7" name="lookrace_asp?or_1572_13122" vbProcedure="false">#REF!</definedName>
    <definedName function="false" hidden="false" localSheetId="7" name="lookrace_asp?or_1572_13123" vbProcedure="false">#REF!</definedName>
    <definedName function="false" hidden="false" localSheetId="7" name="lookrace_asp?or_1572_13124" vbProcedure="false">#REF!</definedName>
    <definedName function="false" hidden="false" localSheetId="7" name="lookrace_asp?or_1572_13125" vbProcedure="false">#REF!</definedName>
    <definedName function="false" hidden="false" localSheetId="7" name="lookrace_asp?or_1572_13126" vbProcedure="false">#REF!</definedName>
    <definedName function="false" hidden="false" localSheetId="7" name="lookrace_asp?or_1572_13127" vbProcedure="false">#REF!</definedName>
    <definedName function="false" hidden="false" localSheetId="7" name="lookrace_asp?or_1572_13128" vbProcedure="false">#REF!</definedName>
    <definedName function="false" hidden="false" localSheetId="7" name="lookrace_asp?or_1572_13129" vbProcedure="false">#REF!</definedName>
    <definedName function="false" hidden="false" localSheetId="7" name="lookrace_asp?or_1572_1313" vbProcedure="false">#REF!</definedName>
    <definedName function="false" hidden="false" localSheetId="7" name="lookrace_asp?or_1572_13130" vbProcedure="false">#REF!</definedName>
    <definedName function="false" hidden="false" localSheetId="7" name="lookrace_asp?or_1572_13131" vbProcedure="false">#REF!</definedName>
    <definedName function="false" hidden="false" localSheetId="7" name="lookrace_asp?or_1572_13132" vbProcedure="false">#REF!</definedName>
    <definedName function="false" hidden="false" localSheetId="7" name="lookrace_asp?or_1572_13133" vbProcedure="false">#REF!</definedName>
    <definedName function="false" hidden="false" localSheetId="7" name="lookrace_asp?or_1572_13134" vbProcedure="false">#REF!</definedName>
    <definedName function="false" hidden="false" localSheetId="7" name="lookrace_asp?or_1572_13135" vbProcedure="false">#REF!</definedName>
    <definedName function="false" hidden="false" localSheetId="7" name="lookrace_asp?or_1572_13136" vbProcedure="false">#REF!</definedName>
    <definedName function="false" hidden="false" localSheetId="7" name="lookrace_asp?or_1572_13137" vbProcedure="false">#REF!</definedName>
    <definedName function="false" hidden="false" localSheetId="7" name="lookrace_asp?or_1572_13138" vbProcedure="false">#REF!</definedName>
    <definedName function="false" hidden="false" localSheetId="7" name="lookrace_asp?or_1572_13139" vbProcedure="false">#REF!</definedName>
    <definedName function="false" hidden="false" localSheetId="7" name="lookrace_asp?or_1572_1314" vbProcedure="false">#REF!</definedName>
    <definedName function="false" hidden="false" localSheetId="7" name="lookrace_asp?or_1572_13140" vbProcedure="false">#REF!</definedName>
    <definedName function="false" hidden="false" localSheetId="7" name="lookrace_asp?or_1572_13141" vbProcedure="false">#REF!</definedName>
    <definedName function="false" hidden="false" localSheetId="7" name="lookrace_asp?or_1572_13142" vbProcedure="false">#REF!</definedName>
    <definedName function="false" hidden="false" localSheetId="7" name="lookrace_asp?or_1572_13143" vbProcedure="false">#REF!</definedName>
    <definedName function="false" hidden="false" localSheetId="7" name="lookrace_asp?or_1572_13144" vbProcedure="false">#REF!</definedName>
    <definedName function="false" hidden="false" localSheetId="7" name="lookrace_asp?or_1572_13145" vbProcedure="false">#REF!</definedName>
    <definedName function="false" hidden="false" localSheetId="7" name="lookrace_asp?or_1572_13146" vbProcedure="false">#REF!</definedName>
    <definedName function="false" hidden="false" localSheetId="7" name="lookrace_asp?or_1572_13147" vbProcedure="false">#REF!</definedName>
    <definedName function="false" hidden="false" localSheetId="7" name="lookrace_asp?or_1572_13148" vbProcedure="false">#REF!</definedName>
    <definedName function="false" hidden="false" localSheetId="7" name="lookrace_asp?or_1572_13149" vbProcedure="false">#REF!</definedName>
    <definedName function="false" hidden="false" localSheetId="7" name="lookrace_asp?or_1572_1315" vbProcedure="false">#REF!</definedName>
    <definedName function="false" hidden="false" localSheetId="7" name="lookrace_asp?or_1572_13150" vbProcedure="false">#REF!</definedName>
    <definedName function="false" hidden="false" localSheetId="7" name="lookrace_asp?or_1572_13151" vbProcedure="false">#REF!</definedName>
    <definedName function="false" hidden="false" localSheetId="7" name="lookrace_asp?or_1572_13152" vbProcedure="false">#REF!</definedName>
    <definedName function="false" hidden="false" localSheetId="7" name="lookrace_asp?or_1572_13153" vbProcedure="false">#REF!</definedName>
    <definedName function="false" hidden="false" localSheetId="7" name="lookrace_asp?or_1572_13154" vbProcedure="false">#REF!</definedName>
    <definedName function="false" hidden="false" localSheetId="7" name="lookrace_asp?or_1572_13155" vbProcedure="false">#REF!</definedName>
    <definedName function="false" hidden="false" localSheetId="7" name="lookrace_asp?or_1572_13156" vbProcedure="false">#REF!</definedName>
    <definedName function="false" hidden="false" localSheetId="7" name="lookrace_asp?or_1572_13157" vbProcedure="false">#REF!</definedName>
    <definedName function="false" hidden="false" localSheetId="7" name="lookrace_asp?or_1572_13158" vbProcedure="false">#REF!</definedName>
    <definedName function="false" hidden="false" localSheetId="7" name="lookrace_asp?or_1572_13159" vbProcedure="false">#REF!</definedName>
    <definedName function="false" hidden="false" localSheetId="7" name="lookrace_asp?or_1572_1316" vbProcedure="false">#REF!</definedName>
    <definedName function="false" hidden="false" localSheetId="7" name="lookrace_asp?or_1572_13160" vbProcedure="false">#REF!</definedName>
    <definedName function="false" hidden="false" localSheetId="7" name="lookrace_asp?or_1572_13161" vbProcedure="false">#REF!</definedName>
    <definedName function="false" hidden="false" localSheetId="7" name="lookrace_asp?or_1572_13162" vbProcedure="false">#REF!</definedName>
    <definedName function="false" hidden="false" localSheetId="7" name="lookrace_asp?or_1572_13163" vbProcedure="false">#REF!</definedName>
    <definedName function="false" hidden="false" localSheetId="7" name="lookrace_asp?or_1572_13164" vbProcedure="false">#REF!</definedName>
    <definedName function="false" hidden="false" localSheetId="7" name="lookrace_asp?or_1572_13165" vbProcedure="false">#REF!</definedName>
    <definedName function="false" hidden="false" localSheetId="7" name="lookrace_asp?or_1572_13166" vbProcedure="false">#REF!</definedName>
    <definedName function="false" hidden="false" localSheetId="7" name="lookrace_asp?or_1572_13167" vbProcedure="false">#REF!</definedName>
    <definedName function="false" hidden="false" localSheetId="7" name="lookrace_asp?or_1572_13168" vbProcedure="false">#REF!</definedName>
    <definedName function="false" hidden="false" localSheetId="7" name="lookrace_asp?or_1572_13169" vbProcedure="false">#REF!</definedName>
    <definedName function="false" hidden="false" localSheetId="7" name="lookrace_asp?or_1572_1317" vbProcedure="false">#REF!</definedName>
    <definedName function="false" hidden="false" localSheetId="7" name="lookrace_asp?or_1572_13170" vbProcedure="false">#REF!</definedName>
    <definedName function="false" hidden="false" localSheetId="7" name="lookrace_asp?or_1572_13171" vbProcedure="false">#REF!</definedName>
    <definedName function="false" hidden="false" localSheetId="7" name="lookrace_asp?or_1572_13172" vbProcedure="false">#REF!</definedName>
    <definedName function="false" hidden="false" localSheetId="7" name="lookrace_asp?or_1572_13173" vbProcedure="false">#REF!</definedName>
    <definedName function="false" hidden="false" localSheetId="7" name="lookrace_asp?or_1572_13174" vbProcedure="false">#REF!</definedName>
    <definedName function="false" hidden="false" localSheetId="7" name="lookrace_asp?or_1572_13175" vbProcedure="false">#REF!</definedName>
    <definedName function="false" hidden="false" localSheetId="7" name="lookrace_asp?or_1572_13176" vbProcedure="false">#REF!</definedName>
    <definedName function="false" hidden="false" localSheetId="7" name="lookrace_asp?or_1572_13177" vbProcedure="false">#REF!</definedName>
    <definedName function="false" hidden="false" localSheetId="7" name="lookrace_asp?or_1572_13178" vbProcedure="false">#REF!</definedName>
    <definedName function="false" hidden="false" localSheetId="7" name="lookrace_asp?or_1572_13179" vbProcedure="false">#REF!</definedName>
    <definedName function="false" hidden="false" localSheetId="7" name="lookrace_asp?or_1572_1318" vbProcedure="false">#REF!</definedName>
    <definedName function="false" hidden="false" localSheetId="7" name="lookrace_asp?or_1572_13180" vbProcedure="false">#REF!</definedName>
    <definedName function="false" hidden="false" localSheetId="7" name="lookrace_asp?or_1572_13181" vbProcedure="false">#REF!</definedName>
    <definedName function="false" hidden="false" localSheetId="7" name="lookrace_asp?or_1572_13182" vbProcedure="false">#REF!</definedName>
    <definedName function="false" hidden="false" localSheetId="7" name="lookrace_asp?or_1572_13183" vbProcedure="false">#REF!</definedName>
    <definedName function="false" hidden="false" localSheetId="7" name="lookrace_asp?or_1572_13184" vbProcedure="false">#REF!</definedName>
    <definedName function="false" hidden="false" localSheetId="7" name="lookrace_asp?or_1572_13185" vbProcedure="false">#REF!</definedName>
    <definedName function="false" hidden="false" localSheetId="7" name="lookrace_asp?or_1572_13186" vbProcedure="false">#REF!</definedName>
    <definedName function="false" hidden="false" localSheetId="7" name="lookrace_asp?or_1572_13187" vbProcedure="false">#REF!</definedName>
    <definedName function="false" hidden="false" localSheetId="7" name="lookrace_asp?or_1572_13188" vbProcedure="false">#REF!</definedName>
    <definedName function="false" hidden="false" localSheetId="7" name="lookrace_asp?or_1572_13189" vbProcedure="false">#REF!</definedName>
    <definedName function="false" hidden="false" localSheetId="7" name="lookrace_asp?or_1572_1319" vbProcedure="false">#REF!</definedName>
    <definedName function="false" hidden="false" localSheetId="7" name="lookrace_asp?or_1572_13190" vbProcedure="false">#REF!</definedName>
    <definedName function="false" hidden="false" localSheetId="7" name="lookrace_asp?or_1572_13191" vbProcedure="false">#REF!</definedName>
    <definedName function="false" hidden="false" localSheetId="7" name="lookrace_asp?or_1572_13192" vbProcedure="false">#REF!</definedName>
    <definedName function="false" hidden="false" localSheetId="7" name="lookrace_asp?or_1572_13193" vbProcedure="false">#REF!</definedName>
    <definedName function="false" hidden="false" localSheetId="7" name="lookrace_asp?or_1572_13194" vbProcedure="false">#REF!</definedName>
    <definedName function="false" hidden="false" localSheetId="7" name="lookrace_asp?or_1572_13195" vbProcedure="false">#REF!</definedName>
    <definedName function="false" hidden="false" localSheetId="7" name="lookrace_asp?or_1572_13196" vbProcedure="false">#REF!</definedName>
    <definedName function="false" hidden="false" localSheetId="7" name="lookrace_asp?or_1572_13197" vbProcedure="false">#REF!</definedName>
    <definedName function="false" hidden="false" localSheetId="7" name="lookrace_asp?or_1572_13198" vbProcedure="false">#REF!</definedName>
    <definedName function="false" hidden="false" localSheetId="7" name="lookrace_asp?or_1572_13199" vbProcedure="false">#REF!</definedName>
    <definedName function="false" hidden="false" localSheetId="7" name="lookrace_asp?or_1572_132" vbProcedure="false">#REF!</definedName>
    <definedName function="false" hidden="false" localSheetId="7" name="lookrace_asp?or_1572_1320" vbProcedure="false">#REF!</definedName>
    <definedName function="false" hidden="false" localSheetId="7" name="lookrace_asp?or_1572_13200" vbProcedure="false">#REF!</definedName>
    <definedName function="false" hidden="false" localSheetId="7" name="lookrace_asp?or_1572_13201" vbProcedure="false">#REF!</definedName>
    <definedName function="false" hidden="false" localSheetId="7" name="lookrace_asp?or_1572_13202" vbProcedure="false">#REF!</definedName>
    <definedName function="false" hidden="false" localSheetId="7" name="lookrace_asp?or_1572_13203" vbProcedure="false">#REF!</definedName>
    <definedName function="false" hidden="false" localSheetId="7" name="lookrace_asp?or_1572_13204" vbProcedure="false">#REF!</definedName>
    <definedName function="false" hidden="false" localSheetId="7" name="lookrace_asp?or_1572_13205" vbProcedure="false">#REF!</definedName>
    <definedName function="false" hidden="false" localSheetId="7" name="lookrace_asp?or_1572_13206" vbProcedure="false">#REF!</definedName>
    <definedName function="false" hidden="false" localSheetId="7" name="lookrace_asp?or_1572_13207" vbProcedure="false">#REF!</definedName>
    <definedName function="false" hidden="false" localSheetId="7" name="lookrace_asp?or_1572_13208" vbProcedure="false">#REF!</definedName>
    <definedName function="false" hidden="false" localSheetId="7" name="lookrace_asp?or_1572_13209" vbProcedure="false">#REF!</definedName>
    <definedName function="false" hidden="false" localSheetId="7" name="lookrace_asp?or_1572_1321" vbProcedure="false">#REF!</definedName>
    <definedName function="false" hidden="false" localSheetId="7" name="lookrace_asp?or_1572_13210" vbProcedure="false">#REF!</definedName>
    <definedName function="false" hidden="false" localSheetId="7" name="lookrace_asp?or_1572_13211" vbProcedure="false">#REF!</definedName>
    <definedName function="false" hidden="false" localSheetId="7" name="lookrace_asp?or_1572_13212" vbProcedure="false">#REF!</definedName>
    <definedName function="false" hidden="false" localSheetId="7" name="lookrace_asp?or_1572_13213" vbProcedure="false">#REF!</definedName>
    <definedName function="false" hidden="false" localSheetId="7" name="lookrace_asp?or_1572_13214" vbProcedure="false">#REF!</definedName>
    <definedName function="false" hidden="false" localSheetId="7" name="lookrace_asp?or_1572_13215" vbProcedure="false">#REF!</definedName>
    <definedName function="false" hidden="false" localSheetId="7" name="lookrace_asp?or_1572_13216" vbProcedure="false">#REF!</definedName>
    <definedName function="false" hidden="false" localSheetId="7" name="lookrace_asp?or_1572_13217" vbProcedure="false">#REF!</definedName>
    <definedName function="false" hidden="false" localSheetId="7" name="lookrace_asp?or_1572_13218" vbProcedure="false">#REF!</definedName>
    <definedName function="false" hidden="false" localSheetId="7" name="lookrace_asp?or_1572_13219" vbProcedure="false">#REF!</definedName>
    <definedName function="false" hidden="false" localSheetId="7" name="lookrace_asp?or_1572_1322" vbProcedure="false">#REF!</definedName>
    <definedName function="false" hidden="false" localSheetId="7" name="lookrace_asp?or_1572_13220" vbProcedure="false">#REF!</definedName>
    <definedName function="false" hidden="false" localSheetId="7" name="lookrace_asp?or_1572_13221" vbProcedure="false">#REF!</definedName>
    <definedName function="false" hidden="false" localSheetId="7" name="lookrace_asp?or_1572_13222" vbProcedure="false">#REF!</definedName>
    <definedName function="false" hidden="false" localSheetId="7" name="lookrace_asp?or_1572_13223" vbProcedure="false">#REF!</definedName>
    <definedName function="false" hidden="false" localSheetId="7" name="lookrace_asp?or_1572_13224" vbProcedure="false">#REF!</definedName>
    <definedName function="false" hidden="false" localSheetId="7" name="lookrace_asp?or_1572_13225" vbProcedure="false">#REF!</definedName>
    <definedName function="false" hidden="false" localSheetId="7" name="lookrace_asp?or_1572_13226" vbProcedure="false">#REF!</definedName>
    <definedName function="false" hidden="false" localSheetId="7" name="lookrace_asp?or_1572_13227" vbProcedure="false">#REF!</definedName>
    <definedName function="false" hidden="false" localSheetId="7" name="lookrace_asp?or_1572_13228" vbProcedure="false">#REF!</definedName>
    <definedName function="false" hidden="false" localSheetId="7" name="lookrace_asp?or_1572_13229" vbProcedure="false">#REF!</definedName>
    <definedName function="false" hidden="false" localSheetId="7" name="lookrace_asp?or_1572_1323" vbProcedure="false">#REF!</definedName>
    <definedName function="false" hidden="false" localSheetId="7" name="lookrace_asp?or_1572_13230" vbProcedure="false">#REF!</definedName>
    <definedName function="false" hidden="false" localSheetId="7" name="lookrace_asp?or_1572_13231" vbProcedure="false">#REF!</definedName>
    <definedName function="false" hidden="false" localSheetId="7" name="lookrace_asp?or_1572_13232" vbProcedure="false">#REF!</definedName>
    <definedName function="false" hidden="false" localSheetId="7" name="lookrace_asp?or_1572_13233" vbProcedure="false">#REF!</definedName>
    <definedName function="false" hidden="false" localSheetId="7" name="lookrace_asp?or_1572_13234" vbProcedure="false">#REF!</definedName>
    <definedName function="false" hidden="false" localSheetId="7" name="lookrace_asp?or_1572_13235" vbProcedure="false">#REF!</definedName>
    <definedName function="false" hidden="false" localSheetId="7" name="lookrace_asp?or_1572_13236" vbProcedure="false">#REF!</definedName>
    <definedName function="false" hidden="false" localSheetId="7" name="lookrace_asp?or_1572_13237" vbProcedure="false">#REF!</definedName>
    <definedName function="false" hidden="false" localSheetId="7" name="lookrace_asp?or_1572_13238" vbProcedure="false">#REF!</definedName>
    <definedName function="false" hidden="false" localSheetId="7" name="lookrace_asp?or_1572_13239" vbProcedure="false">#REF!</definedName>
    <definedName function="false" hidden="false" localSheetId="7" name="lookrace_asp?or_1572_1324" vbProcedure="false">#REF!</definedName>
    <definedName function="false" hidden="false" localSheetId="7" name="lookrace_asp?or_1572_13240" vbProcedure="false">#REF!</definedName>
    <definedName function="false" hidden="false" localSheetId="7" name="lookrace_asp?or_1572_13241" vbProcedure="false">#REF!</definedName>
    <definedName function="false" hidden="false" localSheetId="7" name="lookrace_asp?or_1572_13242" vbProcedure="false">#REF!</definedName>
    <definedName function="false" hidden="false" localSheetId="7" name="lookrace_asp?or_1572_13243" vbProcedure="false">#REF!</definedName>
    <definedName function="false" hidden="false" localSheetId="7" name="lookrace_asp?or_1572_13244" vbProcedure="false">#REF!</definedName>
    <definedName function="false" hidden="false" localSheetId="7" name="lookrace_asp?or_1572_13245" vbProcedure="false">#REF!</definedName>
    <definedName function="false" hidden="false" localSheetId="7" name="lookrace_asp?or_1572_13246" vbProcedure="false">#REF!</definedName>
    <definedName function="false" hidden="false" localSheetId="7" name="lookrace_asp?or_1572_13247" vbProcedure="false">#REF!</definedName>
    <definedName function="false" hidden="false" localSheetId="7" name="lookrace_asp?or_1572_13248" vbProcedure="false">#REF!</definedName>
    <definedName function="false" hidden="false" localSheetId="7" name="lookrace_asp?or_1572_13249" vbProcedure="false">#REF!</definedName>
    <definedName function="false" hidden="false" localSheetId="7" name="lookrace_asp?or_1572_1325" vbProcedure="false">#REF!</definedName>
    <definedName function="false" hidden="false" localSheetId="7" name="lookrace_asp?or_1572_13250" vbProcedure="false">#REF!</definedName>
    <definedName function="false" hidden="false" localSheetId="7" name="lookrace_asp?or_1572_13251" vbProcedure="false">#REF!</definedName>
    <definedName function="false" hidden="false" localSheetId="7" name="lookrace_asp?or_1572_13252" vbProcedure="false">#REF!</definedName>
    <definedName function="false" hidden="false" localSheetId="7" name="lookrace_asp?or_1572_13253" vbProcedure="false">#REF!</definedName>
    <definedName function="false" hidden="false" localSheetId="7" name="lookrace_asp?or_1572_13254" vbProcedure="false">#REF!</definedName>
    <definedName function="false" hidden="false" localSheetId="7" name="lookrace_asp?or_1572_13255" vbProcedure="false">#REF!</definedName>
    <definedName function="false" hidden="false" localSheetId="7" name="lookrace_asp?or_1572_13256" vbProcedure="false">#REF!</definedName>
    <definedName function="false" hidden="false" localSheetId="7" name="lookrace_asp?or_1572_13257" vbProcedure="false">#REF!</definedName>
    <definedName function="false" hidden="false" localSheetId="7" name="lookrace_asp?or_1572_13258" vbProcedure="false">#REF!</definedName>
    <definedName function="false" hidden="false" localSheetId="7" name="lookrace_asp?or_1572_13259" vbProcedure="false">#REF!</definedName>
    <definedName function="false" hidden="false" localSheetId="7" name="lookrace_asp?or_1572_1326" vbProcedure="false">#REF!</definedName>
    <definedName function="false" hidden="false" localSheetId="7" name="lookrace_asp?or_1572_13260" vbProcedure="false">#REF!</definedName>
    <definedName function="false" hidden="false" localSheetId="7" name="lookrace_asp?or_1572_13261" vbProcedure="false">#REF!</definedName>
    <definedName function="false" hidden="false" localSheetId="7" name="lookrace_asp?or_1572_13262" vbProcedure="false">#REF!</definedName>
    <definedName function="false" hidden="false" localSheetId="7" name="lookrace_asp?or_1572_13263" vbProcedure="false">#REF!</definedName>
    <definedName function="false" hidden="false" localSheetId="7" name="lookrace_asp?or_1572_13264" vbProcedure="false">#REF!</definedName>
    <definedName function="false" hidden="false" localSheetId="7" name="lookrace_asp?or_1572_13265" vbProcedure="false">#REF!</definedName>
    <definedName function="false" hidden="false" localSheetId="7" name="lookrace_asp?or_1572_13266" vbProcedure="false">#REF!</definedName>
    <definedName function="false" hidden="false" localSheetId="7" name="lookrace_asp?or_1572_13267" vbProcedure="false">#REF!</definedName>
    <definedName function="false" hidden="false" localSheetId="7" name="lookrace_asp?or_1572_13268" vbProcedure="false">#REF!</definedName>
    <definedName function="false" hidden="false" localSheetId="7" name="lookrace_asp?or_1572_13269" vbProcedure="false">#REF!</definedName>
    <definedName function="false" hidden="false" localSheetId="7" name="lookrace_asp?or_1572_1327" vbProcedure="false">#REF!</definedName>
    <definedName function="false" hidden="false" localSheetId="7" name="lookrace_asp?or_1572_13270" vbProcedure="false">#REF!</definedName>
    <definedName function="false" hidden="false" localSheetId="7" name="lookrace_asp?or_1572_13271" vbProcedure="false">#REF!</definedName>
    <definedName function="false" hidden="false" localSheetId="7" name="lookrace_asp?or_1572_13272" vbProcedure="false">#REF!</definedName>
    <definedName function="false" hidden="false" localSheetId="7" name="lookrace_asp?or_1572_13273" vbProcedure="false">#REF!</definedName>
    <definedName function="false" hidden="false" localSheetId="7" name="lookrace_asp?or_1572_13274" vbProcedure="false">#REF!</definedName>
    <definedName function="false" hidden="false" localSheetId="7" name="lookrace_asp?or_1572_13275" vbProcedure="false">#REF!</definedName>
    <definedName function="false" hidden="false" localSheetId="7" name="lookrace_asp?or_1572_13276" vbProcedure="false">#REF!</definedName>
    <definedName function="false" hidden="false" localSheetId="7" name="lookrace_asp?or_1572_13277" vbProcedure="false">#REF!</definedName>
    <definedName function="false" hidden="false" localSheetId="7" name="lookrace_asp?or_1572_13278" vbProcedure="false">#REF!</definedName>
    <definedName function="false" hidden="false" localSheetId="7" name="lookrace_asp?or_1572_13279" vbProcedure="false">#REF!</definedName>
    <definedName function="false" hidden="false" localSheetId="7" name="lookrace_asp?or_1572_1328" vbProcedure="false">#REF!</definedName>
    <definedName function="false" hidden="false" localSheetId="7" name="lookrace_asp?or_1572_13280" vbProcedure="false">#REF!</definedName>
    <definedName function="false" hidden="false" localSheetId="7" name="lookrace_asp?or_1572_13281" vbProcedure="false">#REF!</definedName>
    <definedName function="false" hidden="false" localSheetId="7" name="lookrace_asp?or_1572_13282" vbProcedure="false">#REF!</definedName>
    <definedName function="false" hidden="false" localSheetId="7" name="lookrace_asp?or_1572_13283" vbProcedure="false">#REF!</definedName>
    <definedName function="false" hidden="false" localSheetId="7" name="lookrace_asp?or_1572_13284" vbProcedure="false">#REF!</definedName>
    <definedName function="false" hidden="false" localSheetId="7" name="lookrace_asp?or_1572_13285" vbProcedure="false">#REF!</definedName>
    <definedName function="false" hidden="false" localSheetId="7" name="lookrace_asp?or_1572_13286" vbProcedure="false">#REF!</definedName>
    <definedName function="false" hidden="false" localSheetId="7" name="lookrace_asp?or_1572_13287" vbProcedure="false">#REF!</definedName>
    <definedName function="false" hidden="false" localSheetId="7" name="lookrace_asp?or_1572_13288" vbProcedure="false">#REF!</definedName>
    <definedName function="false" hidden="false" localSheetId="7" name="lookrace_asp?or_1572_13289" vbProcedure="false">#REF!</definedName>
    <definedName function="false" hidden="false" localSheetId="7" name="lookrace_asp?or_1572_1329" vbProcedure="false">#REF!</definedName>
    <definedName function="false" hidden="false" localSheetId="7" name="lookrace_asp?or_1572_13290" vbProcedure="false">#REF!</definedName>
    <definedName function="false" hidden="false" localSheetId="7" name="lookrace_asp?or_1572_13291" vbProcedure="false">#REF!</definedName>
    <definedName function="false" hidden="false" localSheetId="7" name="lookrace_asp?or_1572_13292" vbProcedure="false">#REF!</definedName>
    <definedName function="false" hidden="false" localSheetId="7" name="lookrace_asp?or_1572_13293" vbProcedure="false">#REF!</definedName>
    <definedName function="false" hidden="false" localSheetId="7" name="lookrace_asp?or_1572_13294" vbProcedure="false">#REF!</definedName>
    <definedName function="false" hidden="false" localSheetId="7" name="lookrace_asp?or_1572_13295" vbProcedure="false">#REF!</definedName>
    <definedName function="false" hidden="false" localSheetId="7" name="lookrace_asp?or_1572_13296" vbProcedure="false">#REF!</definedName>
    <definedName function="false" hidden="false" localSheetId="7" name="lookrace_asp?or_1572_13297" vbProcedure="false">#REF!</definedName>
    <definedName function="false" hidden="false" localSheetId="7" name="lookrace_asp?or_1572_13298" vbProcedure="false">#REF!</definedName>
    <definedName function="false" hidden="false" localSheetId="7" name="lookrace_asp?or_1572_13299" vbProcedure="false">#REF!</definedName>
    <definedName function="false" hidden="false" localSheetId="7" name="lookrace_asp?or_1572_133" vbProcedure="false">#REF!</definedName>
    <definedName function="false" hidden="false" localSheetId="7" name="lookrace_asp?or_1572_1330" vbProcedure="false">#REF!</definedName>
    <definedName function="false" hidden="false" localSheetId="7" name="lookrace_asp?or_1572_13300" vbProcedure="false">#REF!</definedName>
    <definedName function="false" hidden="false" localSheetId="7" name="lookrace_asp?or_1572_13301" vbProcedure="false">#REF!</definedName>
    <definedName function="false" hidden="false" localSheetId="7" name="lookrace_asp?or_1572_13302" vbProcedure="false">#REF!</definedName>
    <definedName function="false" hidden="false" localSheetId="7" name="lookrace_asp?or_1572_13303" vbProcedure="false">#REF!</definedName>
    <definedName function="false" hidden="false" localSheetId="7" name="lookrace_asp?or_1572_13304" vbProcedure="false">#REF!</definedName>
    <definedName function="false" hidden="false" localSheetId="7" name="lookrace_asp?or_1572_13305" vbProcedure="false">#REF!</definedName>
    <definedName function="false" hidden="false" localSheetId="7" name="lookrace_asp?or_1572_13306" vbProcedure="false">#REF!</definedName>
    <definedName function="false" hidden="false" localSheetId="7" name="lookrace_asp?or_1572_13307" vbProcedure="false">#REF!</definedName>
    <definedName function="false" hidden="false" localSheetId="7" name="lookrace_asp?or_1572_13308" vbProcedure="false">#REF!</definedName>
    <definedName function="false" hidden="false" localSheetId="7" name="lookrace_asp?or_1572_13309" vbProcedure="false">#REF!</definedName>
    <definedName function="false" hidden="false" localSheetId="7" name="lookrace_asp?or_1572_1331" vbProcedure="false">#REF!</definedName>
    <definedName function="false" hidden="false" localSheetId="7" name="lookrace_asp?or_1572_13310" vbProcedure="false">#REF!</definedName>
    <definedName function="false" hidden="false" localSheetId="7" name="lookrace_asp?or_1572_13311" vbProcedure="false">#REF!</definedName>
    <definedName function="false" hidden="false" localSheetId="7" name="lookrace_asp?or_1572_13312" vbProcedure="false">#REF!</definedName>
    <definedName function="false" hidden="false" localSheetId="7" name="lookrace_asp?or_1572_13313" vbProcedure="false">#REF!</definedName>
    <definedName function="false" hidden="false" localSheetId="7" name="lookrace_asp?or_1572_13314" vbProcedure="false">#REF!</definedName>
    <definedName function="false" hidden="false" localSheetId="7" name="lookrace_asp?or_1572_13315" vbProcedure="false">#REF!</definedName>
    <definedName function="false" hidden="false" localSheetId="7" name="lookrace_asp?or_1572_13316" vbProcedure="false">#REF!</definedName>
    <definedName function="false" hidden="false" localSheetId="7" name="lookrace_asp?or_1572_13317" vbProcedure="false">#REF!</definedName>
    <definedName function="false" hidden="false" localSheetId="7" name="lookrace_asp?or_1572_13318" vbProcedure="false">#REF!</definedName>
    <definedName function="false" hidden="false" localSheetId="7" name="lookrace_asp?or_1572_13319" vbProcedure="false">#REF!</definedName>
    <definedName function="false" hidden="false" localSheetId="7" name="lookrace_asp?or_1572_1332" vbProcedure="false">#REF!</definedName>
    <definedName function="false" hidden="false" localSheetId="7" name="lookrace_asp?or_1572_13320" vbProcedure="false">#REF!</definedName>
    <definedName function="false" hidden="false" localSheetId="7" name="lookrace_asp?or_1572_13321" vbProcedure="false">#REF!</definedName>
    <definedName function="false" hidden="false" localSheetId="7" name="lookrace_asp?or_1572_13322" vbProcedure="false">#REF!</definedName>
    <definedName function="false" hidden="false" localSheetId="7" name="lookrace_asp?or_1572_13323" vbProcedure="false">#REF!</definedName>
    <definedName function="false" hidden="false" localSheetId="7" name="lookrace_asp?or_1572_13324" vbProcedure="false">#REF!</definedName>
    <definedName function="false" hidden="false" localSheetId="7" name="lookrace_asp?or_1572_13325" vbProcedure="false">#REF!</definedName>
    <definedName function="false" hidden="false" localSheetId="7" name="lookrace_asp?or_1572_13326" vbProcedure="false">#REF!</definedName>
    <definedName function="false" hidden="false" localSheetId="7" name="lookrace_asp?or_1572_13327" vbProcedure="false">#REF!</definedName>
    <definedName function="false" hidden="false" localSheetId="7" name="lookrace_asp?or_1572_13328" vbProcedure="false">#REF!</definedName>
    <definedName function="false" hidden="false" localSheetId="7" name="lookrace_asp?or_1572_13329" vbProcedure="false">#REF!</definedName>
    <definedName function="false" hidden="false" localSheetId="7" name="lookrace_asp?or_1572_1333" vbProcedure="false">#REF!</definedName>
    <definedName function="false" hidden="false" localSheetId="7" name="lookrace_asp?or_1572_13330" vbProcedure="false">#REF!</definedName>
    <definedName function="false" hidden="false" localSheetId="7" name="lookrace_asp?or_1572_13331" vbProcedure="false">#REF!</definedName>
    <definedName function="false" hidden="false" localSheetId="7" name="lookrace_asp?or_1572_13332" vbProcedure="false">#REF!</definedName>
    <definedName function="false" hidden="false" localSheetId="7" name="lookrace_asp?or_1572_13333" vbProcedure="false">#REF!</definedName>
    <definedName function="false" hidden="false" localSheetId="7" name="lookrace_asp?or_1572_13334" vbProcedure="false">#REF!</definedName>
    <definedName function="false" hidden="false" localSheetId="7" name="lookrace_asp?or_1572_13335" vbProcedure="false">#REF!</definedName>
    <definedName function="false" hidden="false" localSheetId="7" name="lookrace_asp?or_1572_13336" vbProcedure="false">#REF!</definedName>
    <definedName function="false" hidden="false" localSheetId="7" name="lookrace_asp?or_1572_13337" vbProcedure="false">#REF!</definedName>
    <definedName function="false" hidden="false" localSheetId="7" name="lookrace_asp?or_1572_13338" vbProcedure="false">#REF!</definedName>
    <definedName function="false" hidden="false" localSheetId="7" name="lookrace_asp?or_1572_13339" vbProcedure="false">#REF!</definedName>
    <definedName function="false" hidden="false" localSheetId="7" name="lookrace_asp?or_1572_1334" vbProcedure="false">#REF!</definedName>
    <definedName function="false" hidden="false" localSheetId="7" name="lookrace_asp?or_1572_13340" vbProcedure="false">#REF!</definedName>
    <definedName function="false" hidden="false" localSheetId="7" name="lookrace_asp?or_1572_13341" vbProcedure="false">#REF!</definedName>
    <definedName function="false" hidden="false" localSheetId="7" name="lookrace_asp?or_1572_13342" vbProcedure="false">#REF!</definedName>
    <definedName function="false" hidden="false" localSheetId="7" name="lookrace_asp?or_1572_13343" vbProcedure="false">#REF!</definedName>
    <definedName function="false" hidden="false" localSheetId="7" name="lookrace_asp?or_1572_13344" vbProcedure="false">#REF!</definedName>
    <definedName function="false" hidden="false" localSheetId="7" name="lookrace_asp?or_1572_13345" vbProcedure="false">#REF!</definedName>
    <definedName function="false" hidden="false" localSheetId="7" name="lookrace_asp?or_1572_13346" vbProcedure="false">#REF!</definedName>
    <definedName function="false" hidden="false" localSheetId="7" name="lookrace_asp?or_1572_13347" vbProcedure="false">#REF!</definedName>
    <definedName function="false" hidden="false" localSheetId="7" name="lookrace_asp?or_1572_13348" vbProcedure="false">#REF!</definedName>
    <definedName function="false" hidden="false" localSheetId="7" name="lookrace_asp?or_1572_13349" vbProcedure="false">#REF!</definedName>
    <definedName function="false" hidden="false" localSheetId="7" name="lookrace_asp?or_1572_1335" vbProcedure="false">#REF!</definedName>
    <definedName function="false" hidden="false" localSheetId="7" name="lookrace_asp?or_1572_13350" vbProcedure="false">#REF!</definedName>
    <definedName function="false" hidden="false" localSheetId="7" name="lookrace_asp?or_1572_13351" vbProcedure="false">#REF!</definedName>
    <definedName function="false" hidden="false" localSheetId="7" name="lookrace_asp?or_1572_13352" vbProcedure="false">#REF!</definedName>
    <definedName function="false" hidden="false" localSheetId="7" name="lookrace_asp?or_1572_13353" vbProcedure="false">#REF!</definedName>
    <definedName function="false" hidden="false" localSheetId="7" name="lookrace_asp?or_1572_13354" vbProcedure="false">#REF!</definedName>
    <definedName function="false" hidden="false" localSheetId="7" name="lookrace_asp?or_1572_13355" vbProcedure="false">#REF!</definedName>
    <definedName function="false" hidden="false" localSheetId="7" name="lookrace_asp?or_1572_13356" vbProcedure="false">#REF!</definedName>
    <definedName function="false" hidden="false" localSheetId="7" name="lookrace_asp?or_1572_13357" vbProcedure="false">#REF!</definedName>
    <definedName function="false" hidden="false" localSheetId="7" name="lookrace_asp?or_1572_13358" vbProcedure="false">#REF!</definedName>
    <definedName function="false" hidden="false" localSheetId="7" name="lookrace_asp?or_1572_13359" vbProcedure="false">#REF!</definedName>
    <definedName function="false" hidden="false" localSheetId="7" name="lookrace_asp?or_1572_1336" vbProcedure="false">#REF!</definedName>
    <definedName function="false" hidden="false" localSheetId="7" name="lookrace_asp?or_1572_13360" vbProcedure="false">#REF!</definedName>
    <definedName function="false" hidden="false" localSheetId="7" name="lookrace_asp?or_1572_13361" vbProcedure="false">#REF!</definedName>
    <definedName function="false" hidden="false" localSheetId="7" name="lookrace_asp?or_1572_13362" vbProcedure="false">#REF!</definedName>
    <definedName function="false" hidden="false" localSheetId="7" name="lookrace_asp?or_1572_13363" vbProcedure="false">#REF!</definedName>
    <definedName function="false" hidden="false" localSheetId="7" name="lookrace_asp?or_1572_13364" vbProcedure="false">#REF!</definedName>
    <definedName function="false" hidden="false" localSheetId="7" name="lookrace_asp?or_1572_13365" vbProcedure="false">#REF!</definedName>
    <definedName function="false" hidden="false" localSheetId="7" name="lookrace_asp?or_1572_13366" vbProcedure="false">#REF!</definedName>
    <definedName function="false" hidden="false" localSheetId="7" name="lookrace_asp?or_1572_13367" vbProcedure="false">#REF!</definedName>
    <definedName function="false" hidden="false" localSheetId="7" name="lookrace_asp?or_1572_13368" vbProcedure="false">#REF!</definedName>
    <definedName function="false" hidden="false" localSheetId="7" name="lookrace_asp?or_1572_13369" vbProcedure="false">#REF!</definedName>
    <definedName function="false" hidden="false" localSheetId="7" name="lookrace_asp?or_1572_1337" vbProcedure="false">#REF!</definedName>
    <definedName function="false" hidden="false" localSheetId="7" name="lookrace_asp?or_1572_13370" vbProcedure="false">#REF!</definedName>
    <definedName function="false" hidden="false" localSheetId="7" name="lookrace_asp?or_1572_13371" vbProcedure="false">#REF!</definedName>
    <definedName function="false" hidden="false" localSheetId="7" name="lookrace_asp?or_1572_13372" vbProcedure="false">#REF!</definedName>
    <definedName function="false" hidden="false" localSheetId="7" name="lookrace_asp?or_1572_13373" vbProcedure="false">#REF!</definedName>
    <definedName function="false" hidden="false" localSheetId="7" name="lookrace_asp?or_1572_13374" vbProcedure="false">#REF!</definedName>
    <definedName function="false" hidden="false" localSheetId="7" name="lookrace_asp?or_1572_13375" vbProcedure="false">#REF!</definedName>
    <definedName function="false" hidden="false" localSheetId="7" name="lookrace_asp?or_1572_13376" vbProcedure="false">#REF!</definedName>
    <definedName function="false" hidden="false" localSheetId="7" name="lookrace_asp?or_1572_13377" vbProcedure="false">#REF!</definedName>
    <definedName function="false" hidden="false" localSheetId="7" name="lookrace_asp?or_1572_13378" vbProcedure="false">#REF!</definedName>
    <definedName function="false" hidden="false" localSheetId="7" name="lookrace_asp?or_1572_13379" vbProcedure="false">#REF!</definedName>
    <definedName function="false" hidden="false" localSheetId="7" name="lookrace_asp?or_1572_1338" vbProcedure="false">#REF!</definedName>
    <definedName function="false" hidden="false" localSheetId="7" name="lookrace_asp?or_1572_13380" vbProcedure="false">#REF!</definedName>
    <definedName function="false" hidden="false" localSheetId="7" name="lookrace_asp?or_1572_13381" vbProcedure="false">#REF!</definedName>
    <definedName function="false" hidden="false" localSheetId="7" name="lookrace_asp?or_1572_13382" vbProcedure="false">#REF!</definedName>
    <definedName function="false" hidden="false" localSheetId="7" name="lookrace_asp?or_1572_13383" vbProcedure="false">#REF!</definedName>
    <definedName function="false" hidden="false" localSheetId="7" name="lookrace_asp?or_1572_13384" vbProcedure="false">#REF!</definedName>
    <definedName function="false" hidden="false" localSheetId="7" name="lookrace_asp?or_1572_13385" vbProcedure="false">#REF!</definedName>
    <definedName function="false" hidden="false" localSheetId="7" name="lookrace_asp?or_1572_13386" vbProcedure="false">#REF!</definedName>
    <definedName function="false" hidden="false" localSheetId="7" name="lookrace_asp?or_1572_13387" vbProcedure="false">#REF!</definedName>
    <definedName function="false" hidden="false" localSheetId="7" name="lookrace_asp?or_1572_13388" vbProcedure="false">#REF!</definedName>
    <definedName function="false" hidden="false" localSheetId="7" name="lookrace_asp?or_1572_13389" vbProcedure="false">#REF!</definedName>
    <definedName function="false" hidden="false" localSheetId="7" name="lookrace_asp?or_1572_1339" vbProcedure="false">#REF!</definedName>
    <definedName function="false" hidden="false" localSheetId="7" name="lookrace_asp?or_1572_13390" vbProcedure="false">#REF!</definedName>
    <definedName function="false" hidden="false" localSheetId="7" name="lookrace_asp?or_1572_13391" vbProcedure="false">#REF!</definedName>
    <definedName function="false" hidden="false" localSheetId="7" name="lookrace_asp?or_1572_13392" vbProcedure="false">#REF!</definedName>
    <definedName function="false" hidden="false" localSheetId="7" name="lookrace_asp?or_1572_13393" vbProcedure="false">#REF!</definedName>
    <definedName function="false" hidden="false" localSheetId="7" name="lookrace_asp?or_1572_13394" vbProcedure="false">#REF!</definedName>
    <definedName function="false" hidden="false" localSheetId="7" name="lookrace_asp?or_1572_13395" vbProcedure="false">#REF!</definedName>
    <definedName function="false" hidden="false" localSheetId="7" name="lookrace_asp?or_1572_13396" vbProcedure="false">#REF!</definedName>
    <definedName function="false" hidden="false" localSheetId="7" name="lookrace_asp?or_1572_13397" vbProcedure="false">#REF!</definedName>
    <definedName function="false" hidden="false" localSheetId="7" name="lookrace_asp?or_1572_13398" vbProcedure="false">#REF!</definedName>
    <definedName function="false" hidden="false" localSheetId="7" name="lookrace_asp?or_1572_13399" vbProcedure="false">#REF!</definedName>
    <definedName function="false" hidden="false" localSheetId="7" name="lookrace_asp?or_1572_134" vbProcedure="false">#REF!</definedName>
    <definedName function="false" hidden="false" localSheetId="7" name="lookrace_asp?or_1572_1340" vbProcedure="false">#REF!</definedName>
    <definedName function="false" hidden="false" localSheetId="7" name="lookrace_asp?or_1572_13400" vbProcedure="false">#REF!</definedName>
    <definedName function="false" hidden="false" localSheetId="7" name="lookrace_asp?or_1572_13401" vbProcedure="false">#REF!</definedName>
    <definedName function="false" hidden="false" localSheetId="7" name="lookrace_asp?or_1572_13402" vbProcedure="false">#REF!</definedName>
    <definedName function="false" hidden="false" localSheetId="7" name="lookrace_asp?or_1572_13403" vbProcedure="false">#REF!</definedName>
    <definedName function="false" hidden="false" localSheetId="7" name="lookrace_asp?or_1572_13404" vbProcedure="false">#REF!</definedName>
    <definedName function="false" hidden="false" localSheetId="7" name="lookrace_asp?or_1572_13405" vbProcedure="false">#REF!</definedName>
    <definedName function="false" hidden="false" localSheetId="7" name="lookrace_asp?or_1572_13406" vbProcedure="false">#REF!</definedName>
    <definedName function="false" hidden="false" localSheetId="7" name="lookrace_asp?or_1572_13407" vbProcedure="false">#REF!</definedName>
    <definedName function="false" hidden="false" localSheetId="7" name="lookrace_asp?or_1572_13408" vbProcedure="false">#REF!</definedName>
    <definedName function="false" hidden="false" localSheetId="7" name="lookrace_asp?or_1572_13409" vbProcedure="false">#REF!</definedName>
    <definedName function="false" hidden="false" localSheetId="7" name="lookrace_asp?or_1572_1341" vbProcedure="false">#REF!</definedName>
    <definedName function="false" hidden="false" localSheetId="7" name="lookrace_asp?or_1572_13410" vbProcedure="false">#REF!</definedName>
    <definedName function="false" hidden="false" localSheetId="7" name="lookrace_asp?or_1572_13411" vbProcedure="false">#REF!</definedName>
    <definedName function="false" hidden="false" localSheetId="7" name="lookrace_asp?or_1572_13412" vbProcedure="false">#REF!</definedName>
    <definedName function="false" hidden="false" localSheetId="7" name="lookrace_asp?or_1572_13413" vbProcedure="false">#REF!</definedName>
    <definedName function="false" hidden="false" localSheetId="7" name="lookrace_asp?or_1572_13414" vbProcedure="false">#REF!</definedName>
    <definedName function="false" hidden="false" localSheetId="7" name="lookrace_asp?or_1572_13415" vbProcedure="false">#REF!</definedName>
    <definedName function="false" hidden="false" localSheetId="7" name="lookrace_asp?or_1572_13416" vbProcedure="false">#REF!</definedName>
    <definedName function="false" hidden="false" localSheetId="7" name="lookrace_asp?or_1572_13417" vbProcedure="false">#REF!</definedName>
    <definedName function="false" hidden="false" localSheetId="7" name="lookrace_asp?or_1572_13418" vbProcedure="false">#REF!</definedName>
    <definedName function="false" hidden="false" localSheetId="7" name="lookrace_asp?or_1572_13419" vbProcedure="false">#REF!</definedName>
    <definedName function="false" hidden="false" localSheetId="7" name="lookrace_asp?or_1572_1342" vbProcedure="false">#REF!</definedName>
    <definedName function="false" hidden="false" localSheetId="7" name="lookrace_asp?or_1572_13420" vbProcedure="false">#REF!</definedName>
    <definedName function="false" hidden="false" localSheetId="7" name="lookrace_asp?or_1572_13421" vbProcedure="false">#REF!</definedName>
    <definedName function="false" hidden="false" localSheetId="7" name="lookrace_asp?or_1572_13422" vbProcedure="false">#REF!</definedName>
    <definedName function="false" hidden="false" localSheetId="7" name="lookrace_asp?or_1572_13423" vbProcedure="false">#REF!</definedName>
    <definedName function="false" hidden="false" localSheetId="7" name="lookrace_asp?or_1572_13424" vbProcedure="false">#REF!</definedName>
    <definedName function="false" hidden="false" localSheetId="7" name="lookrace_asp?or_1572_13425" vbProcedure="false">#REF!</definedName>
    <definedName function="false" hidden="false" localSheetId="7" name="lookrace_asp?or_1572_13426" vbProcedure="false">#REF!</definedName>
    <definedName function="false" hidden="false" localSheetId="7" name="lookrace_asp?or_1572_13427" vbProcedure="false">#REF!</definedName>
    <definedName function="false" hidden="false" localSheetId="7" name="lookrace_asp?or_1572_13428" vbProcedure="false">#REF!</definedName>
    <definedName function="false" hidden="false" localSheetId="7" name="lookrace_asp?or_1572_13429" vbProcedure="false">#REF!</definedName>
    <definedName function="false" hidden="false" localSheetId="7" name="lookrace_asp?or_1572_1343" vbProcedure="false">#REF!</definedName>
    <definedName function="false" hidden="false" localSheetId="7" name="lookrace_asp?or_1572_13430" vbProcedure="false">#REF!</definedName>
    <definedName function="false" hidden="false" localSheetId="7" name="lookrace_asp?or_1572_13431" vbProcedure="false">#REF!</definedName>
    <definedName function="false" hidden="false" localSheetId="7" name="lookrace_asp?or_1572_13432" vbProcedure="false">#REF!</definedName>
    <definedName function="false" hidden="false" localSheetId="7" name="lookrace_asp?or_1572_13433" vbProcedure="false">#REF!</definedName>
    <definedName function="false" hidden="false" localSheetId="7" name="lookrace_asp?or_1572_13434" vbProcedure="false">#REF!</definedName>
    <definedName function="false" hidden="false" localSheetId="7" name="lookrace_asp?or_1572_13435" vbProcedure="false">#REF!</definedName>
    <definedName function="false" hidden="false" localSheetId="7" name="lookrace_asp?or_1572_13436" vbProcedure="false">#REF!</definedName>
    <definedName function="false" hidden="false" localSheetId="7" name="lookrace_asp?or_1572_13437" vbProcedure="false">#REF!</definedName>
    <definedName function="false" hidden="false" localSheetId="7" name="lookrace_asp?or_1572_13438" vbProcedure="false">#REF!</definedName>
    <definedName function="false" hidden="false" localSheetId="7" name="lookrace_asp?or_1572_13439" vbProcedure="false">#REF!</definedName>
    <definedName function="false" hidden="false" localSheetId="7" name="lookrace_asp?or_1572_1344" vbProcedure="false">#REF!</definedName>
    <definedName function="false" hidden="false" localSheetId="7" name="lookrace_asp?or_1572_13440" vbProcedure="false">#REF!</definedName>
    <definedName function="false" hidden="false" localSheetId="7" name="lookrace_asp?or_1572_13441" vbProcedure="false">#REF!</definedName>
    <definedName function="false" hidden="false" localSheetId="7" name="lookrace_asp?or_1572_13442" vbProcedure="false">#REF!</definedName>
    <definedName function="false" hidden="false" localSheetId="7" name="lookrace_asp?or_1572_13443" vbProcedure="false">#REF!</definedName>
    <definedName function="false" hidden="false" localSheetId="7" name="lookrace_asp?or_1572_13444" vbProcedure="false">#REF!</definedName>
    <definedName function="false" hidden="false" localSheetId="7" name="lookrace_asp?or_1572_13445" vbProcedure="false">#REF!</definedName>
    <definedName function="false" hidden="false" localSheetId="7" name="lookrace_asp?or_1572_13446" vbProcedure="false">#REF!</definedName>
    <definedName function="false" hidden="false" localSheetId="7" name="lookrace_asp?or_1572_13447" vbProcedure="false">#REF!</definedName>
    <definedName function="false" hidden="false" localSheetId="7" name="lookrace_asp?or_1572_13448" vbProcedure="false">#REF!</definedName>
    <definedName function="false" hidden="false" localSheetId="7" name="lookrace_asp?or_1572_13449" vbProcedure="false">#REF!</definedName>
    <definedName function="false" hidden="false" localSheetId="7" name="lookrace_asp?or_1572_1345" vbProcedure="false">#REF!</definedName>
    <definedName function="false" hidden="false" localSheetId="7" name="lookrace_asp?or_1572_13450" vbProcedure="false">#REF!</definedName>
    <definedName function="false" hidden="false" localSheetId="7" name="lookrace_asp?or_1572_13451" vbProcedure="false">#REF!</definedName>
    <definedName function="false" hidden="false" localSheetId="7" name="lookrace_asp?or_1572_13452" vbProcedure="false">#REF!</definedName>
    <definedName function="false" hidden="false" localSheetId="7" name="lookrace_asp?or_1572_13453" vbProcedure="false">#REF!</definedName>
    <definedName function="false" hidden="false" localSheetId="7" name="lookrace_asp?or_1572_13454" vbProcedure="false">#REF!</definedName>
    <definedName function="false" hidden="false" localSheetId="7" name="lookrace_asp?or_1572_13455" vbProcedure="false">#REF!</definedName>
    <definedName function="false" hidden="false" localSheetId="7" name="lookrace_asp?or_1572_13456" vbProcedure="false">#REF!</definedName>
    <definedName function="false" hidden="false" localSheetId="7" name="lookrace_asp?or_1572_13457" vbProcedure="false">#REF!</definedName>
    <definedName function="false" hidden="false" localSheetId="7" name="lookrace_asp?or_1572_13458" vbProcedure="false">#REF!</definedName>
    <definedName function="false" hidden="false" localSheetId="7" name="lookrace_asp?or_1572_13459" vbProcedure="false">#REF!</definedName>
    <definedName function="false" hidden="false" localSheetId="7" name="lookrace_asp?or_1572_1346" vbProcedure="false">#REF!</definedName>
    <definedName function="false" hidden="false" localSheetId="7" name="lookrace_asp?or_1572_13460" vbProcedure="false">#REF!</definedName>
    <definedName function="false" hidden="false" localSheetId="7" name="lookrace_asp?or_1572_13461" vbProcedure="false">#REF!</definedName>
    <definedName function="false" hidden="false" localSheetId="7" name="lookrace_asp?or_1572_13462" vbProcedure="false">#REF!</definedName>
    <definedName function="false" hidden="false" localSheetId="7" name="lookrace_asp?or_1572_13463" vbProcedure="false">#REF!</definedName>
    <definedName function="false" hidden="false" localSheetId="7" name="lookrace_asp?or_1572_13464" vbProcedure="false">#REF!</definedName>
    <definedName function="false" hidden="false" localSheetId="7" name="lookrace_asp?or_1572_13465" vbProcedure="false">#REF!</definedName>
    <definedName function="false" hidden="false" localSheetId="7" name="lookrace_asp?or_1572_13466" vbProcedure="false">#REF!</definedName>
    <definedName function="false" hidden="false" localSheetId="7" name="lookrace_asp?or_1572_13467" vbProcedure="false">#REF!</definedName>
    <definedName function="false" hidden="false" localSheetId="7" name="lookrace_asp?or_1572_13468" vbProcedure="false">#REF!</definedName>
    <definedName function="false" hidden="false" localSheetId="7" name="lookrace_asp?or_1572_13469" vbProcedure="false">#REF!</definedName>
    <definedName function="false" hidden="false" localSheetId="7" name="lookrace_asp?or_1572_1347" vbProcedure="false">#REF!</definedName>
    <definedName function="false" hidden="false" localSheetId="7" name="lookrace_asp?or_1572_13470" vbProcedure="false">#REF!</definedName>
    <definedName function="false" hidden="false" localSheetId="7" name="lookrace_asp?or_1572_13471" vbProcedure="false">#REF!</definedName>
    <definedName function="false" hidden="false" localSheetId="7" name="lookrace_asp?or_1572_13472" vbProcedure="false">#REF!</definedName>
    <definedName function="false" hidden="false" localSheetId="7" name="lookrace_asp?or_1572_13473" vbProcedure="false">#REF!</definedName>
    <definedName function="false" hidden="false" localSheetId="7" name="lookrace_asp?or_1572_13474" vbProcedure="false">#REF!</definedName>
    <definedName function="false" hidden="false" localSheetId="7" name="lookrace_asp?or_1572_13475" vbProcedure="false">#REF!</definedName>
    <definedName function="false" hidden="false" localSheetId="7" name="lookrace_asp?or_1572_13476" vbProcedure="false">#REF!</definedName>
    <definedName function="false" hidden="false" localSheetId="7" name="lookrace_asp?or_1572_13477" vbProcedure="false">#REF!</definedName>
    <definedName function="false" hidden="false" localSheetId="7" name="lookrace_asp?or_1572_13478" vbProcedure="false">#REF!</definedName>
    <definedName function="false" hidden="false" localSheetId="7" name="lookrace_asp?or_1572_13479" vbProcedure="false">#REF!</definedName>
    <definedName function="false" hidden="false" localSheetId="7" name="lookrace_asp?or_1572_1348" vbProcedure="false">#REF!</definedName>
    <definedName function="false" hidden="false" localSheetId="7" name="lookrace_asp?or_1572_13480" vbProcedure="false">#REF!</definedName>
    <definedName function="false" hidden="false" localSheetId="7" name="lookrace_asp?or_1572_13481" vbProcedure="false">#REF!</definedName>
    <definedName function="false" hidden="false" localSheetId="7" name="lookrace_asp?or_1572_13482" vbProcedure="false">#REF!</definedName>
    <definedName function="false" hidden="false" localSheetId="7" name="lookrace_asp?or_1572_13483" vbProcedure="false">#REF!</definedName>
    <definedName function="false" hidden="false" localSheetId="7" name="lookrace_asp?or_1572_13484" vbProcedure="false">#REF!</definedName>
    <definedName function="false" hidden="false" localSheetId="7" name="lookrace_asp?or_1572_13485" vbProcedure="false">#REF!</definedName>
    <definedName function="false" hidden="false" localSheetId="7" name="lookrace_asp?or_1572_13486" vbProcedure="false">#REF!</definedName>
    <definedName function="false" hidden="false" localSheetId="7" name="lookrace_asp?or_1572_13487" vbProcedure="false">#REF!</definedName>
    <definedName function="false" hidden="false" localSheetId="7" name="lookrace_asp?or_1572_13488" vbProcedure="false">#REF!</definedName>
    <definedName function="false" hidden="false" localSheetId="7" name="lookrace_asp?or_1572_13489" vbProcedure="false">#REF!</definedName>
    <definedName function="false" hidden="false" localSheetId="7" name="lookrace_asp?or_1572_1349" vbProcedure="false">#REF!</definedName>
    <definedName function="false" hidden="false" localSheetId="7" name="lookrace_asp?or_1572_13490" vbProcedure="false">#REF!</definedName>
    <definedName function="false" hidden="false" localSheetId="7" name="lookrace_asp?or_1572_13491" vbProcedure="false">#REF!</definedName>
    <definedName function="false" hidden="false" localSheetId="7" name="lookrace_asp?or_1572_13492" vbProcedure="false">#REF!</definedName>
    <definedName function="false" hidden="false" localSheetId="7" name="lookrace_asp?or_1572_13493" vbProcedure="false">#REF!</definedName>
    <definedName function="false" hidden="false" localSheetId="7" name="lookrace_asp?or_1572_13494" vbProcedure="false">#REF!</definedName>
    <definedName function="false" hidden="false" localSheetId="7" name="lookrace_asp?or_1572_13495" vbProcedure="false">#REF!</definedName>
    <definedName function="false" hidden="false" localSheetId="7" name="lookrace_asp?or_1572_13496" vbProcedure="false">#REF!</definedName>
    <definedName function="false" hidden="false" localSheetId="7" name="lookrace_asp?or_1572_13497" vbProcedure="false">#REF!</definedName>
    <definedName function="false" hidden="false" localSheetId="7" name="lookrace_asp?or_1572_13498" vbProcedure="false">#REF!</definedName>
    <definedName function="false" hidden="false" localSheetId="7" name="lookrace_asp?or_1572_13499" vbProcedure="false">#REF!</definedName>
    <definedName function="false" hidden="false" localSheetId="7" name="lookrace_asp?or_1572_135" vbProcedure="false">#REF!</definedName>
    <definedName function="false" hidden="false" localSheetId="7" name="lookrace_asp?or_1572_1350" vbProcedure="false">#REF!</definedName>
    <definedName function="false" hidden="false" localSheetId="7" name="lookrace_asp?or_1572_13500" vbProcedure="false">#REF!</definedName>
    <definedName function="false" hidden="false" localSheetId="7" name="lookrace_asp?or_1572_13501" vbProcedure="false">#REF!</definedName>
    <definedName function="false" hidden="false" localSheetId="7" name="lookrace_asp?or_1572_13502" vbProcedure="false">#REF!</definedName>
    <definedName function="false" hidden="false" localSheetId="7" name="lookrace_asp?or_1572_13503" vbProcedure="false">#REF!</definedName>
    <definedName function="false" hidden="false" localSheetId="7" name="lookrace_asp?or_1572_13504" vbProcedure="false">#REF!</definedName>
    <definedName function="false" hidden="false" localSheetId="7" name="lookrace_asp?or_1572_13505" vbProcedure="false">#REF!</definedName>
    <definedName function="false" hidden="false" localSheetId="7" name="lookrace_asp?or_1572_13506" vbProcedure="false">#REF!</definedName>
    <definedName function="false" hidden="false" localSheetId="7" name="lookrace_asp?or_1572_13507" vbProcedure="false">#REF!</definedName>
    <definedName function="false" hidden="false" localSheetId="7" name="lookrace_asp?or_1572_13508" vbProcedure="false">#REF!</definedName>
    <definedName function="false" hidden="false" localSheetId="7" name="lookrace_asp?or_1572_13509" vbProcedure="false">#REF!</definedName>
    <definedName function="false" hidden="false" localSheetId="7" name="lookrace_asp?or_1572_1351" vbProcedure="false">#REF!</definedName>
    <definedName function="false" hidden="false" localSheetId="7" name="lookrace_asp?or_1572_13510" vbProcedure="false">#REF!</definedName>
    <definedName function="false" hidden="false" localSheetId="7" name="lookrace_asp?or_1572_13511" vbProcedure="false">#REF!</definedName>
    <definedName function="false" hidden="false" localSheetId="7" name="lookrace_asp?or_1572_13512" vbProcedure="false">#REF!</definedName>
    <definedName function="false" hidden="false" localSheetId="7" name="lookrace_asp?or_1572_13513" vbProcedure="false">#REF!</definedName>
    <definedName function="false" hidden="false" localSheetId="7" name="lookrace_asp?or_1572_13514" vbProcedure="false">#REF!</definedName>
    <definedName function="false" hidden="false" localSheetId="7" name="lookrace_asp?or_1572_13515" vbProcedure="false">#REF!</definedName>
    <definedName function="false" hidden="false" localSheetId="7" name="lookrace_asp?or_1572_13516" vbProcedure="false">#REF!</definedName>
    <definedName function="false" hidden="false" localSheetId="7" name="lookrace_asp?or_1572_13517" vbProcedure="false">#REF!</definedName>
    <definedName function="false" hidden="false" localSheetId="7" name="lookrace_asp?or_1572_13518" vbProcedure="false">#REF!</definedName>
    <definedName function="false" hidden="false" localSheetId="7" name="lookrace_asp?or_1572_13519" vbProcedure="false">#REF!</definedName>
    <definedName function="false" hidden="false" localSheetId="7" name="lookrace_asp?or_1572_1352" vbProcedure="false">#REF!</definedName>
    <definedName function="false" hidden="false" localSheetId="7" name="lookrace_asp?or_1572_13520" vbProcedure="false">#REF!</definedName>
    <definedName function="false" hidden="false" localSheetId="7" name="lookrace_asp?or_1572_13521" vbProcedure="false">#REF!</definedName>
    <definedName function="false" hidden="false" localSheetId="7" name="lookrace_asp?or_1572_13522" vbProcedure="false">#REF!</definedName>
    <definedName function="false" hidden="false" localSheetId="7" name="lookrace_asp?or_1572_13523" vbProcedure="false">#REF!</definedName>
    <definedName function="false" hidden="false" localSheetId="7" name="lookrace_asp?or_1572_13524" vbProcedure="false">#REF!</definedName>
    <definedName function="false" hidden="false" localSheetId="7" name="lookrace_asp?or_1572_13525" vbProcedure="false">#REF!</definedName>
    <definedName function="false" hidden="false" localSheetId="7" name="lookrace_asp?or_1572_13526" vbProcedure="false">#REF!</definedName>
    <definedName function="false" hidden="false" localSheetId="7" name="lookrace_asp?or_1572_13527" vbProcedure="false">#REF!</definedName>
    <definedName function="false" hidden="false" localSheetId="7" name="lookrace_asp?or_1572_13528" vbProcedure="false">#REF!</definedName>
    <definedName function="false" hidden="false" localSheetId="7" name="lookrace_asp?or_1572_13529" vbProcedure="false">#REF!</definedName>
    <definedName function="false" hidden="false" localSheetId="7" name="lookrace_asp?or_1572_1353" vbProcedure="false">#REF!</definedName>
    <definedName function="false" hidden="false" localSheetId="7" name="lookrace_asp?or_1572_13530" vbProcedure="false">#REF!</definedName>
    <definedName function="false" hidden="false" localSheetId="7" name="lookrace_asp?or_1572_13531" vbProcedure="false">#REF!</definedName>
    <definedName function="false" hidden="false" localSheetId="7" name="lookrace_asp?or_1572_13532" vbProcedure="false">#REF!</definedName>
    <definedName function="false" hidden="false" localSheetId="7" name="lookrace_asp?or_1572_13533" vbProcedure="false">#REF!</definedName>
    <definedName function="false" hidden="false" localSheetId="7" name="lookrace_asp?or_1572_13534" vbProcedure="false">#REF!</definedName>
    <definedName function="false" hidden="false" localSheetId="7" name="lookrace_asp?or_1572_13535" vbProcedure="false">#REF!</definedName>
    <definedName function="false" hidden="false" localSheetId="7" name="lookrace_asp?or_1572_13536" vbProcedure="false">#REF!</definedName>
    <definedName function="false" hidden="false" localSheetId="7" name="lookrace_asp?or_1572_13537" vbProcedure="false">#REF!</definedName>
    <definedName function="false" hidden="false" localSheetId="7" name="lookrace_asp?or_1572_13538" vbProcedure="false">#REF!</definedName>
    <definedName function="false" hidden="false" localSheetId="7" name="lookrace_asp?or_1572_13539" vbProcedure="false">#REF!</definedName>
    <definedName function="false" hidden="false" localSheetId="7" name="lookrace_asp?or_1572_1354" vbProcedure="false">#REF!</definedName>
    <definedName function="false" hidden="false" localSheetId="7" name="lookrace_asp?or_1572_13540" vbProcedure="false">#REF!</definedName>
    <definedName function="false" hidden="false" localSheetId="7" name="lookrace_asp?or_1572_13541" vbProcedure="false">#REF!</definedName>
    <definedName function="false" hidden="false" localSheetId="7" name="lookrace_asp?or_1572_13542" vbProcedure="false">#REF!</definedName>
    <definedName function="false" hidden="false" localSheetId="7" name="lookrace_asp?or_1572_13543" vbProcedure="false">#REF!</definedName>
    <definedName function="false" hidden="false" localSheetId="7" name="lookrace_asp?or_1572_13544" vbProcedure="false">#REF!</definedName>
    <definedName function="false" hidden="false" localSheetId="7" name="lookrace_asp?or_1572_13545" vbProcedure="false">#REF!</definedName>
    <definedName function="false" hidden="false" localSheetId="7" name="lookrace_asp?or_1572_13546" vbProcedure="false">#REF!</definedName>
    <definedName function="false" hidden="false" localSheetId="7" name="lookrace_asp?or_1572_13547" vbProcedure="false">#REF!</definedName>
    <definedName function="false" hidden="false" localSheetId="7" name="lookrace_asp?or_1572_13548" vbProcedure="false">#REF!</definedName>
    <definedName function="false" hidden="false" localSheetId="7" name="lookrace_asp?or_1572_13549" vbProcedure="false">#REF!</definedName>
    <definedName function="false" hidden="false" localSheetId="7" name="lookrace_asp?or_1572_1355" vbProcedure="false">#REF!</definedName>
    <definedName function="false" hidden="false" localSheetId="7" name="lookrace_asp?or_1572_13550" vbProcedure="false">#REF!</definedName>
    <definedName function="false" hidden="false" localSheetId="7" name="lookrace_asp?or_1572_13551" vbProcedure="false">#REF!</definedName>
    <definedName function="false" hidden="false" localSheetId="7" name="lookrace_asp?or_1572_13552" vbProcedure="false">#REF!</definedName>
    <definedName function="false" hidden="false" localSheetId="7" name="lookrace_asp?or_1572_13553" vbProcedure="false">#REF!</definedName>
    <definedName function="false" hidden="false" localSheetId="7" name="lookrace_asp?or_1572_13554" vbProcedure="false">#REF!</definedName>
    <definedName function="false" hidden="false" localSheetId="7" name="lookrace_asp?or_1572_13555" vbProcedure="false">#REF!</definedName>
    <definedName function="false" hidden="false" localSheetId="7" name="lookrace_asp?or_1572_13556" vbProcedure="false">#REF!</definedName>
    <definedName function="false" hidden="false" localSheetId="7" name="lookrace_asp?or_1572_13557" vbProcedure="false">#REF!</definedName>
    <definedName function="false" hidden="false" localSheetId="7" name="lookrace_asp?or_1572_13558" vbProcedure="false">#REF!</definedName>
    <definedName function="false" hidden="false" localSheetId="7" name="lookrace_asp?or_1572_13559" vbProcedure="false">#REF!</definedName>
    <definedName function="false" hidden="false" localSheetId="7" name="lookrace_asp?or_1572_1356" vbProcedure="false">#REF!</definedName>
    <definedName function="false" hidden="false" localSheetId="7" name="lookrace_asp?or_1572_13560" vbProcedure="false">#REF!</definedName>
    <definedName function="false" hidden="false" localSheetId="7" name="lookrace_asp?or_1572_13561" vbProcedure="false">#REF!</definedName>
    <definedName function="false" hidden="false" localSheetId="7" name="lookrace_asp?or_1572_13562" vbProcedure="false">#REF!</definedName>
    <definedName function="false" hidden="false" localSheetId="7" name="lookrace_asp?or_1572_13563" vbProcedure="false">#REF!</definedName>
    <definedName function="false" hidden="false" localSheetId="7" name="lookrace_asp?or_1572_13564" vbProcedure="false">#REF!</definedName>
    <definedName function="false" hidden="false" localSheetId="7" name="lookrace_asp?or_1572_13565" vbProcedure="false">#REF!</definedName>
    <definedName function="false" hidden="false" localSheetId="7" name="lookrace_asp?or_1572_13566" vbProcedure="false">#REF!</definedName>
    <definedName function="false" hidden="false" localSheetId="7" name="lookrace_asp?or_1572_13567" vbProcedure="false">#REF!</definedName>
    <definedName function="false" hidden="false" localSheetId="7" name="lookrace_asp?or_1572_13568" vbProcedure="false">#REF!</definedName>
    <definedName function="false" hidden="false" localSheetId="7" name="lookrace_asp?or_1572_13569" vbProcedure="false">#REF!</definedName>
    <definedName function="false" hidden="false" localSheetId="7" name="lookrace_asp?or_1572_1357" vbProcedure="false">#REF!</definedName>
    <definedName function="false" hidden="false" localSheetId="7" name="lookrace_asp?or_1572_13570" vbProcedure="false">#REF!</definedName>
    <definedName function="false" hidden="false" localSheetId="7" name="lookrace_asp?or_1572_13571" vbProcedure="false">#REF!</definedName>
    <definedName function="false" hidden="false" localSheetId="7" name="lookrace_asp?or_1572_13572" vbProcedure="false">#REF!</definedName>
    <definedName function="false" hidden="false" localSheetId="7" name="lookrace_asp?or_1572_13573" vbProcedure="false">#REF!</definedName>
    <definedName function="false" hidden="false" localSheetId="7" name="lookrace_asp?or_1572_13574" vbProcedure="false">#REF!</definedName>
    <definedName function="false" hidden="false" localSheetId="7" name="lookrace_asp?or_1572_13575" vbProcedure="false">#REF!</definedName>
    <definedName function="false" hidden="false" localSheetId="7" name="lookrace_asp?or_1572_13576" vbProcedure="false">#REF!</definedName>
    <definedName function="false" hidden="false" localSheetId="7" name="lookrace_asp?or_1572_13577" vbProcedure="false">#REF!</definedName>
    <definedName function="false" hidden="false" localSheetId="7" name="lookrace_asp?or_1572_13578" vbProcedure="false">#REF!</definedName>
    <definedName function="false" hidden="false" localSheetId="7" name="lookrace_asp?or_1572_13579" vbProcedure="false">#REF!</definedName>
    <definedName function="false" hidden="false" localSheetId="7" name="lookrace_asp?or_1572_1358" vbProcedure="false">#REF!</definedName>
    <definedName function="false" hidden="false" localSheetId="7" name="lookrace_asp?or_1572_13580" vbProcedure="false">#REF!</definedName>
    <definedName function="false" hidden="false" localSheetId="7" name="lookrace_asp?or_1572_13581" vbProcedure="false">#REF!</definedName>
    <definedName function="false" hidden="false" localSheetId="7" name="lookrace_asp?or_1572_13582" vbProcedure="false">#REF!</definedName>
    <definedName function="false" hidden="false" localSheetId="7" name="lookrace_asp?or_1572_13583" vbProcedure="false">#REF!</definedName>
    <definedName function="false" hidden="false" localSheetId="7" name="lookrace_asp?or_1572_13584" vbProcedure="false">#REF!</definedName>
    <definedName function="false" hidden="false" localSheetId="7" name="lookrace_asp?or_1572_13585" vbProcedure="false">#REF!</definedName>
    <definedName function="false" hidden="false" localSheetId="7" name="lookrace_asp?or_1572_13586" vbProcedure="false">#REF!</definedName>
    <definedName function="false" hidden="false" localSheetId="7" name="lookrace_asp?or_1572_13587" vbProcedure="false">#REF!</definedName>
    <definedName function="false" hidden="false" localSheetId="7" name="lookrace_asp?or_1572_13588" vbProcedure="false">#REF!</definedName>
    <definedName function="false" hidden="false" localSheetId="7" name="lookrace_asp?or_1572_13589" vbProcedure="false">#REF!</definedName>
    <definedName function="false" hidden="false" localSheetId="7" name="lookrace_asp?or_1572_1359" vbProcedure="false">#REF!</definedName>
    <definedName function="false" hidden="false" localSheetId="7" name="lookrace_asp?or_1572_13590" vbProcedure="false">#REF!</definedName>
    <definedName function="false" hidden="false" localSheetId="7" name="lookrace_asp?or_1572_13591" vbProcedure="false">#REF!</definedName>
    <definedName function="false" hidden="false" localSheetId="7" name="lookrace_asp?or_1572_13592" vbProcedure="false">#REF!</definedName>
    <definedName function="false" hidden="false" localSheetId="7" name="lookrace_asp?or_1572_13593" vbProcedure="false">#REF!</definedName>
    <definedName function="false" hidden="false" localSheetId="7" name="lookrace_asp?or_1572_13594" vbProcedure="false">#REF!</definedName>
    <definedName function="false" hidden="false" localSheetId="7" name="lookrace_asp?or_1572_13595" vbProcedure="false">#REF!</definedName>
    <definedName function="false" hidden="false" localSheetId="7" name="lookrace_asp?or_1572_13596" vbProcedure="false">#REF!</definedName>
    <definedName function="false" hidden="false" localSheetId="7" name="lookrace_asp?or_1572_13597" vbProcedure="false">#REF!</definedName>
    <definedName function="false" hidden="false" localSheetId="7" name="lookrace_asp?or_1572_13598" vbProcedure="false">#REF!</definedName>
    <definedName function="false" hidden="false" localSheetId="7" name="lookrace_asp?or_1572_13599" vbProcedure="false">#REF!</definedName>
    <definedName function="false" hidden="false" localSheetId="7" name="lookrace_asp?or_1572_136" vbProcedure="false">#REF!</definedName>
    <definedName function="false" hidden="false" localSheetId="7" name="lookrace_asp?or_1572_1360" vbProcedure="false">#REF!</definedName>
    <definedName function="false" hidden="false" localSheetId="7" name="lookrace_asp?or_1572_13600" vbProcedure="false">#REF!</definedName>
    <definedName function="false" hidden="false" localSheetId="7" name="lookrace_asp?or_1572_13601" vbProcedure="false">#REF!</definedName>
    <definedName function="false" hidden="false" localSheetId="7" name="lookrace_asp?or_1572_13602" vbProcedure="false">#REF!</definedName>
    <definedName function="false" hidden="false" localSheetId="7" name="lookrace_asp?or_1572_13603" vbProcedure="false">#REF!</definedName>
    <definedName function="false" hidden="false" localSheetId="7" name="lookrace_asp?or_1572_13604" vbProcedure="false">#REF!</definedName>
    <definedName function="false" hidden="false" localSheetId="7" name="lookrace_asp?or_1572_13605" vbProcedure="false">#REF!</definedName>
    <definedName function="false" hidden="false" localSheetId="7" name="lookrace_asp?or_1572_13606" vbProcedure="false">#REF!</definedName>
    <definedName function="false" hidden="false" localSheetId="7" name="lookrace_asp?or_1572_13607" vbProcedure="false">#REF!</definedName>
    <definedName function="false" hidden="false" localSheetId="7" name="lookrace_asp?or_1572_13608" vbProcedure="false">#REF!</definedName>
    <definedName function="false" hidden="false" localSheetId="7" name="lookrace_asp?or_1572_13609" vbProcedure="false">#REF!</definedName>
    <definedName function="false" hidden="false" localSheetId="7" name="lookrace_asp?or_1572_1361" vbProcedure="false">#REF!</definedName>
    <definedName function="false" hidden="false" localSheetId="7" name="lookrace_asp?or_1572_13610" vbProcedure="false">#REF!</definedName>
    <definedName function="false" hidden="false" localSheetId="7" name="lookrace_asp?or_1572_13611" vbProcedure="false">#REF!</definedName>
    <definedName function="false" hidden="false" localSheetId="7" name="lookrace_asp?or_1572_13612" vbProcedure="false">#REF!</definedName>
    <definedName function="false" hidden="false" localSheetId="7" name="lookrace_asp?or_1572_13613" vbProcedure="false">#REF!</definedName>
    <definedName function="false" hidden="false" localSheetId="7" name="lookrace_asp?or_1572_13614" vbProcedure="false">#REF!</definedName>
    <definedName function="false" hidden="false" localSheetId="7" name="lookrace_asp?or_1572_13615" vbProcedure="false">#REF!</definedName>
    <definedName function="false" hidden="false" localSheetId="7" name="lookrace_asp?or_1572_13616" vbProcedure="false">#REF!</definedName>
    <definedName function="false" hidden="false" localSheetId="7" name="lookrace_asp?or_1572_13617" vbProcedure="false">#REF!</definedName>
    <definedName function="false" hidden="false" localSheetId="7" name="lookrace_asp?or_1572_13618" vbProcedure="false">#REF!</definedName>
    <definedName function="false" hidden="false" localSheetId="7" name="lookrace_asp?or_1572_13619" vbProcedure="false">#REF!</definedName>
    <definedName function="false" hidden="false" localSheetId="7" name="lookrace_asp?or_1572_1362" vbProcedure="false">#REF!</definedName>
    <definedName function="false" hidden="false" localSheetId="7" name="lookrace_asp?or_1572_13620" vbProcedure="false">#REF!</definedName>
    <definedName function="false" hidden="false" localSheetId="7" name="lookrace_asp?or_1572_13621" vbProcedure="false">#REF!</definedName>
    <definedName function="false" hidden="false" localSheetId="7" name="lookrace_asp?or_1572_13622" vbProcedure="false">#REF!</definedName>
    <definedName function="false" hidden="false" localSheetId="7" name="lookrace_asp?or_1572_13623" vbProcedure="false">#REF!</definedName>
    <definedName function="false" hidden="false" localSheetId="7" name="lookrace_asp?or_1572_13624" vbProcedure="false">#REF!</definedName>
    <definedName function="false" hidden="false" localSheetId="7" name="lookrace_asp?or_1572_13625" vbProcedure="false">#REF!</definedName>
    <definedName function="false" hidden="false" localSheetId="7" name="lookrace_asp?or_1572_13626" vbProcedure="false">#REF!</definedName>
    <definedName function="false" hidden="false" localSheetId="7" name="lookrace_asp?or_1572_13627" vbProcedure="false">#REF!</definedName>
    <definedName function="false" hidden="false" localSheetId="7" name="lookrace_asp?or_1572_13628" vbProcedure="false">#REF!</definedName>
    <definedName function="false" hidden="false" localSheetId="7" name="lookrace_asp?or_1572_13629" vbProcedure="false">#REF!</definedName>
    <definedName function="false" hidden="false" localSheetId="7" name="lookrace_asp?or_1572_1363" vbProcedure="false">#REF!</definedName>
    <definedName function="false" hidden="false" localSheetId="7" name="lookrace_asp?or_1572_13630" vbProcedure="false">#REF!</definedName>
    <definedName function="false" hidden="false" localSheetId="7" name="lookrace_asp?or_1572_13631" vbProcedure="false">#REF!</definedName>
    <definedName function="false" hidden="false" localSheetId="7" name="lookrace_asp?or_1572_13632" vbProcedure="false">#REF!</definedName>
    <definedName function="false" hidden="false" localSheetId="7" name="lookrace_asp?or_1572_13633" vbProcedure="false">#REF!</definedName>
    <definedName function="false" hidden="false" localSheetId="7" name="lookrace_asp?or_1572_13634" vbProcedure="false">#REF!</definedName>
    <definedName function="false" hidden="false" localSheetId="7" name="lookrace_asp?or_1572_13635" vbProcedure="false">#REF!</definedName>
    <definedName function="false" hidden="false" localSheetId="7" name="lookrace_asp?or_1572_13636" vbProcedure="false">#REF!</definedName>
    <definedName function="false" hidden="false" localSheetId="7" name="lookrace_asp?or_1572_13637" vbProcedure="false">#REF!</definedName>
    <definedName function="false" hidden="false" localSheetId="7" name="lookrace_asp?or_1572_13638" vbProcedure="false">#REF!</definedName>
    <definedName function="false" hidden="false" localSheetId="7" name="lookrace_asp?or_1572_13639" vbProcedure="false">#REF!</definedName>
    <definedName function="false" hidden="false" localSheetId="7" name="lookrace_asp?or_1572_1364" vbProcedure="false">#REF!</definedName>
    <definedName function="false" hidden="false" localSheetId="7" name="lookrace_asp?or_1572_13640" vbProcedure="false">#REF!</definedName>
    <definedName function="false" hidden="false" localSheetId="7" name="lookrace_asp?or_1572_13641" vbProcedure="false">#REF!</definedName>
    <definedName function="false" hidden="false" localSheetId="7" name="lookrace_asp?or_1572_13642" vbProcedure="false">#REF!</definedName>
    <definedName function="false" hidden="false" localSheetId="7" name="lookrace_asp?or_1572_13643" vbProcedure="false">#REF!</definedName>
    <definedName function="false" hidden="false" localSheetId="7" name="lookrace_asp?or_1572_13644" vbProcedure="false">#REF!</definedName>
    <definedName function="false" hidden="false" localSheetId="7" name="lookrace_asp?or_1572_13645" vbProcedure="false">#REF!</definedName>
    <definedName function="false" hidden="false" localSheetId="7" name="lookrace_asp?or_1572_13646" vbProcedure="false">#REF!</definedName>
    <definedName function="false" hidden="false" localSheetId="7" name="lookrace_asp?or_1572_13647" vbProcedure="false">#REF!</definedName>
    <definedName function="false" hidden="false" localSheetId="7" name="lookrace_asp?or_1572_13648" vbProcedure="false">#REF!</definedName>
    <definedName function="false" hidden="false" localSheetId="7" name="lookrace_asp?or_1572_13649" vbProcedure="false">#REF!</definedName>
    <definedName function="false" hidden="false" localSheetId="7" name="lookrace_asp?or_1572_1365" vbProcedure="false">#REF!</definedName>
    <definedName function="false" hidden="false" localSheetId="7" name="lookrace_asp?or_1572_13650" vbProcedure="false">#REF!</definedName>
    <definedName function="false" hidden="false" localSheetId="7" name="lookrace_asp?or_1572_13651" vbProcedure="false">#REF!</definedName>
    <definedName function="false" hidden="false" localSheetId="7" name="lookrace_asp?or_1572_13652" vbProcedure="false">#REF!</definedName>
    <definedName function="false" hidden="false" localSheetId="7" name="lookrace_asp?or_1572_13653" vbProcedure="false">#REF!</definedName>
    <definedName function="false" hidden="false" localSheetId="7" name="lookrace_asp?or_1572_13654" vbProcedure="false">#REF!</definedName>
    <definedName function="false" hidden="false" localSheetId="7" name="lookrace_asp?or_1572_13655" vbProcedure="false">#REF!</definedName>
    <definedName function="false" hidden="false" localSheetId="7" name="lookrace_asp?or_1572_13656" vbProcedure="false">#REF!</definedName>
    <definedName function="false" hidden="false" localSheetId="7" name="lookrace_asp?or_1572_13657" vbProcedure="false">#REF!</definedName>
    <definedName function="false" hidden="false" localSheetId="7" name="lookrace_asp?or_1572_13658" vbProcedure="false">#REF!</definedName>
    <definedName function="false" hidden="false" localSheetId="7" name="lookrace_asp?or_1572_13659" vbProcedure="false">#REF!</definedName>
    <definedName function="false" hidden="false" localSheetId="7" name="lookrace_asp?or_1572_1366" vbProcedure="false">#REF!</definedName>
    <definedName function="false" hidden="false" localSheetId="7" name="lookrace_asp?or_1572_13660" vbProcedure="false">#REF!</definedName>
    <definedName function="false" hidden="false" localSheetId="7" name="lookrace_asp?or_1572_13661" vbProcedure="false">#REF!</definedName>
    <definedName function="false" hidden="false" localSheetId="7" name="lookrace_asp?or_1572_13662" vbProcedure="false">#REF!</definedName>
    <definedName function="false" hidden="false" localSheetId="7" name="lookrace_asp?or_1572_13663" vbProcedure="false">#REF!</definedName>
    <definedName function="false" hidden="false" localSheetId="7" name="lookrace_asp?or_1572_13664" vbProcedure="false">#REF!</definedName>
    <definedName function="false" hidden="false" localSheetId="7" name="lookrace_asp?or_1572_13665" vbProcedure="false">#REF!</definedName>
    <definedName function="false" hidden="false" localSheetId="7" name="lookrace_asp?or_1572_13666" vbProcedure="false">#REF!</definedName>
    <definedName function="false" hidden="false" localSheetId="7" name="lookrace_asp?or_1572_13667" vbProcedure="false">#REF!</definedName>
    <definedName function="false" hidden="false" localSheetId="7" name="lookrace_asp?or_1572_13668" vbProcedure="false">#REF!</definedName>
    <definedName function="false" hidden="false" localSheetId="7" name="lookrace_asp?or_1572_13669" vbProcedure="false">#REF!</definedName>
    <definedName function="false" hidden="false" localSheetId="7" name="lookrace_asp?or_1572_1367" vbProcedure="false">#REF!</definedName>
    <definedName function="false" hidden="false" localSheetId="7" name="lookrace_asp?or_1572_13670" vbProcedure="false">#REF!</definedName>
    <definedName function="false" hidden="false" localSheetId="7" name="lookrace_asp?or_1572_13671" vbProcedure="false">#REF!</definedName>
    <definedName function="false" hidden="false" localSheetId="7" name="lookrace_asp?or_1572_13672" vbProcedure="false">#REF!</definedName>
    <definedName function="false" hidden="false" localSheetId="7" name="lookrace_asp?or_1572_13673" vbProcedure="false">#REF!</definedName>
    <definedName function="false" hidden="false" localSheetId="7" name="lookrace_asp?or_1572_13674" vbProcedure="false">#REF!</definedName>
    <definedName function="false" hidden="false" localSheetId="7" name="lookrace_asp?or_1572_13675" vbProcedure="false">#REF!</definedName>
    <definedName function="false" hidden="false" localSheetId="7" name="lookrace_asp?or_1572_13676" vbProcedure="false">#REF!</definedName>
    <definedName function="false" hidden="false" localSheetId="7" name="lookrace_asp?or_1572_13677" vbProcedure="false">#REF!</definedName>
    <definedName function="false" hidden="false" localSheetId="7" name="lookrace_asp?or_1572_13678" vbProcedure="false">#REF!</definedName>
    <definedName function="false" hidden="false" localSheetId="7" name="lookrace_asp?or_1572_13679" vbProcedure="false">#REF!</definedName>
    <definedName function="false" hidden="false" localSheetId="7" name="lookrace_asp?or_1572_1368" vbProcedure="false">#REF!</definedName>
    <definedName function="false" hidden="false" localSheetId="7" name="lookrace_asp?or_1572_13680" vbProcedure="false">#REF!</definedName>
    <definedName function="false" hidden="false" localSheetId="7" name="lookrace_asp?or_1572_13681" vbProcedure="false">#REF!</definedName>
    <definedName function="false" hidden="false" localSheetId="7" name="lookrace_asp?or_1572_13682" vbProcedure="false">#REF!</definedName>
    <definedName function="false" hidden="false" localSheetId="7" name="lookrace_asp?or_1572_13683" vbProcedure="false">#REF!</definedName>
    <definedName function="false" hidden="false" localSheetId="7" name="lookrace_asp?or_1572_13684" vbProcedure="false">#REF!</definedName>
    <definedName function="false" hidden="false" localSheetId="7" name="lookrace_asp?or_1572_13685" vbProcedure="false">#REF!</definedName>
    <definedName function="false" hidden="false" localSheetId="7" name="lookrace_asp?or_1572_13686" vbProcedure="false">#REF!</definedName>
    <definedName function="false" hidden="false" localSheetId="7" name="lookrace_asp?or_1572_13687" vbProcedure="false">#REF!</definedName>
    <definedName function="false" hidden="false" localSheetId="7" name="lookrace_asp?or_1572_13688" vbProcedure="false">#REF!</definedName>
    <definedName function="false" hidden="false" localSheetId="7" name="lookrace_asp?or_1572_13689" vbProcedure="false">#REF!</definedName>
    <definedName function="false" hidden="false" localSheetId="7" name="lookrace_asp?or_1572_1369" vbProcedure="false">#REF!</definedName>
    <definedName function="false" hidden="false" localSheetId="7" name="lookrace_asp?or_1572_13690" vbProcedure="false">#REF!</definedName>
    <definedName function="false" hidden="false" localSheetId="7" name="lookrace_asp?or_1572_13691" vbProcedure="false">#REF!</definedName>
    <definedName function="false" hidden="false" localSheetId="7" name="lookrace_asp?or_1572_13692" vbProcedure="false">#REF!</definedName>
    <definedName function="false" hidden="false" localSheetId="7" name="lookrace_asp?or_1572_13693" vbProcedure="false">#REF!</definedName>
    <definedName function="false" hidden="false" localSheetId="7" name="lookrace_asp?or_1572_13694" vbProcedure="false">#REF!</definedName>
    <definedName function="false" hidden="false" localSheetId="7" name="lookrace_asp?or_1572_13695" vbProcedure="false">#REF!</definedName>
    <definedName function="false" hidden="false" localSheetId="7" name="lookrace_asp?or_1572_13696" vbProcedure="false">#REF!</definedName>
    <definedName function="false" hidden="false" localSheetId="7" name="lookrace_asp?or_1572_13697" vbProcedure="false">#REF!</definedName>
    <definedName function="false" hidden="false" localSheetId="7" name="lookrace_asp?or_1572_13698" vbProcedure="false">#REF!</definedName>
    <definedName function="false" hidden="false" localSheetId="7" name="lookrace_asp?or_1572_13699" vbProcedure="false">#REF!</definedName>
    <definedName function="false" hidden="false" localSheetId="7" name="lookrace_asp?or_1572_137" vbProcedure="false">#REF!</definedName>
    <definedName function="false" hidden="false" localSheetId="7" name="lookrace_asp?or_1572_1370" vbProcedure="false">#REF!</definedName>
    <definedName function="false" hidden="false" localSheetId="7" name="lookrace_asp?or_1572_13700" vbProcedure="false">#REF!</definedName>
    <definedName function="false" hidden="false" localSheetId="7" name="lookrace_asp?or_1572_13701" vbProcedure="false">#REF!</definedName>
    <definedName function="false" hidden="false" localSheetId="7" name="lookrace_asp?or_1572_13702" vbProcedure="false">#REF!</definedName>
    <definedName function="false" hidden="false" localSheetId="7" name="lookrace_asp?or_1572_13703" vbProcedure="false">#REF!</definedName>
    <definedName function="false" hidden="false" localSheetId="7" name="lookrace_asp?or_1572_13704" vbProcedure="false">#REF!</definedName>
    <definedName function="false" hidden="false" localSheetId="7" name="lookrace_asp?or_1572_13705" vbProcedure="false">#REF!</definedName>
    <definedName function="false" hidden="false" localSheetId="7" name="lookrace_asp?or_1572_13706" vbProcedure="false">#REF!</definedName>
    <definedName function="false" hidden="false" localSheetId="7" name="lookrace_asp?or_1572_13707" vbProcedure="false">#REF!</definedName>
    <definedName function="false" hidden="false" localSheetId="7" name="lookrace_asp?or_1572_13708" vbProcedure="false">#REF!</definedName>
    <definedName function="false" hidden="false" localSheetId="7" name="lookrace_asp?or_1572_13709" vbProcedure="false">#REF!</definedName>
    <definedName function="false" hidden="false" localSheetId="7" name="lookrace_asp?or_1572_1371" vbProcedure="false">#REF!</definedName>
    <definedName function="false" hidden="false" localSheetId="7" name="lookrace_asp?or_1572_13710" vbProcedure="false">#REF!</definedName>
    <definedName function="false" hidden="false" localSheetId="7" name="lookrace_asp?or_1572_13711" vbProcedure="false">#REF!</definedName>
    <definedName function="false" hidden="false" localSheetId="7" name="lookrace_asp?or_1572_13712" vbProcedure="false">#REF!</definedName>
    <definedName function="false" hidden="false" localSheetId="7" name="lookrace_asp?or_1572_13713" vbProcedure="false">#REF!</definedName>
    <definedName function="false" hidden="false" localSheetId="7" name="lookrace_asp?or_1572_13714" vbProcedure="false">#REF!</definedName>
    <definedName function="false" hidden="false" localSheetId="7" name="lookrace_asp?or_1572_13715" vbProcedure="false">#REF!</definedName>
    <definedName function="false" hidden="false" localSheetId="7" name="lookrace_asp?or_1572_13716" vbProcedure="false">#REF!</definedName>
    <definedName function="false" hidden="false" localSheetId="7" name="lookrace_asp?or_1572_13717" vbProcedure="false">#REF!</definedName>
    <definedName function="false" hidden="false" localSheetId="7" name="lookrace_asp?or_1572_13718" vbProcedure="false">#REF!</definedName>
    <definedName function="false" hidden="false" localSheetId="7" name="lookrace_asp?or_1572_13719" vbProcedure="false">#REF!</definedName>
    <definedName function="false" hidden="false" localSheetId="7" name="lookrace_asp?or_1572_1372" vbProcedure="false">#REF!</definedName>
    <definedName function="false" hidden="false" localSheetId="7" name="lookrace_asp?or_1572_13720" vbProcedure="false">#REF!</definedName>
    <definedName function="false" hidden="false" localSheetId="7" name="lookrace_asp?or_1572_13721" vbProcedure="false">#REF!</definedName>
    <definedName function="false" hidden="false" localSheetId="7" name="lookrace_asp?or_1572_13722" vbProcedure="false">#REF!</definedName>
    <definedName function="false" hidden="false" localSheetId="7" name="lookrace_asp?or_1572_13723" vbProcedure="false">#REF!</definedName>
    <definedName function="false" hidden="false" localSheetId="7" name="lookrace_asp?or_1572_13724" vbProcedure="false">#REF!</definedName>
    <definedName function="false" hidden="false" localSheetId="7" name="lookrace_asp?or_1572_13725" vbProcedure="false">#REF!</definedName>
    <definedName function="false" hidden="false" localSheetId="7" name="lookrace_asp?or_1572_13726" vbProcedure="false">#REF!</definedName>
    <definedName function="false" hidden="false" localSheetId="7" name="lookrace_asp?or_1572_13727" vbProcedure="false">#REF!</definedName>
    <definedName function="false" hidden="false" localSheetId="7" name="lookrace_asp?or_1572_13728" vbProcedure="false">#REF!</definedName>
    <definedName function="false" hidden="false" localSheetId="7" name="lookrace_asp?or_1572_13729" vbProcedure="false">#REF!</definedName>
    <definedName function="false" hidden="false" localSheetId="7" name="lookrace_asp?or_1572_1373" vbProcedure="false">#REF!</definedName>
    <definedName function="false" hidden="false" localSheetId="7" name="lookrace_asp?or_1572_13730" vbProcedure="false">#REF!</definedName>
    <definedName function="false" hidden="false" localSheetId="7" name="lookrace_asp?or_1572_13731" vbProcedure="false">#REF!</definedName>
    <definedName function="false" hidden="false" localSheetId="7" name="lookrace_asp?or_1572_13732" vbProcedure="false">#REF!</definedName>
    <definedName function="false" hidden="false" localSheetId="7" name="lookrace_asp?or_1572_13733" vbProcedure="false">#REF!</definedName>
    <definedName function="false" hidden="false" localSheetId="7" name="lookrace_asp?or_1572_13734" vbProcedure="false">#REF!</definedName>
    <definedName function="false" hidden="false" localSheetId="7" name="lookrace_asp?or_1572_13735" vbProcedure="false">#REF!</definedName>
    <definedName function="false" hidden="false" localSheetId="7" name="lookrace_asp?or_1572_13736" vbProcedure="false">#REF!</definedName>
    <definedName function="false" hidden="false" localSheetId="7" name="lookrace_asp?or_1572_13737" vbProcedure="false">#REF!</definedName>
    <definedName function="false" hidden="false" localSheetId="7" name="lookrace_asp?or_1572_13738" vbProcedure="false">#REF!</definedName>
    <definedName function="false" hidden="false" localSheetId="7" name="lookrace_asp?or_1572_13739" vbProcedure="false">#REF!</definedName>
    <definedName function="false" hidden="false" localSheetId="7" name="lookrace_asp?or_1572_1374" vbProcedure="false">#REF!</definedName>
    <definedName function="false" hidden="false" localSheetId="7" name="lookrace_asp?or_1572_13740" vbProcedure="false">#REF!</definedName>
    <definedName function="false" hidden="false" localSheetId="7" name="lookrace_asp?or_1572_13741" vbProcedure="false">#REF!</definedName>
    <definedName function="false" hidden="false" localSheetId="7" name="lookrace_asp?or_1572_13742" vbProcedure="false">#REF!</definedName>
    <definedName function="false" hidden="false" localSheetId="7" name="lookrace_asp?or_1572_13743" vbProcedure="false">#REF!</definedName>
    <definedName function="false" hidden="false" localSheetId="7" name="lookrace_asp?or_1572_13744" vbProcedure="false">#REF!</definedName>
    <definedName function="false" hidden="false" localSheetId="7" name="lookrace_asp?or_1572_13745" vbProcedure="false">#REF!</definedName>
    <definedName function="false" hidden="false" localSheetId="7" name="lookrace_asp?or_1572_13746" vbProcedure="false">#REF!</definedName>
    <definedName function="false" hidden="false" localSheetId="7" name="lookrace_asp?or_1572_13747" vbProcedure="false">#REF!</definedName>
    <definedName function="false" hidden="false" localSheetId="7" name="lookrace_asp?or_1572_13748" vbProcedure="false">#REF!</definedName>
    <definedName function="false" hidden="false" localSheetId="7" name="lookrace_asp?or_1572_13749" vbProcedure="false">#REF!</definedName>
    <definedName function="false" hidden="false" localSheetId="7" name="lookrace_asp?or_1572_1375" vbProcedure="false">#REF!</definedName>
    <definedName function="false" hidden="false" localSheetId="7" name="lookrace_asp?or_1572_13750" vbProcedure="false">#REF!</definedName>
    <definedName function="false" hidden="false" localSheetId="7" name="lookrace_asp?or_1572_13751" vbProcedure="false">#REF!</definedName>
    <definedName function="false" hidden="false" localSheetId="7" name="lookrace_asp?or_1572_13752" vbProcedure="false">#REF!</definedName>
    <definedName function="false" hidden="false" localSheetId="7" name="lookrace_asp?or_1572_13753" vbProcedure="false">#REF!</definedName>
    <definedName function="false" hidden="false" localSheetId="7" name="lookrace_asp?or_1572_13754" vbProcedure="false">#REF!</definedName>
    <definedName function="false" hidden="false" localSheetId="7" name="lookrace_asp?or_1572_13755" vbProcedure="false">#REF!</definedName>
    <definedName function="false" hidden="false" localSheetId="7" name="lookrace_asp?or_1572_13756" vbProcedure="false">#REF!</definedName>
    <definedName function="false" hidden="false" localSheetId="7" name="lookrace_asp?or_1572_13757" vbProcedure="false">#REF!</definedName>
    <definedName function="false" hidden="false" localSheetId="7" name="lookrace_asp?or_1572_13758" vbProcedure="false">#REF!</definedName>
    <definedName function="false" hidden="false" localSheetId="7" name="lookrace_asp?or_1572_13759" vbProcedure="false">#REF!</definedName>
    <definedName function="false" hidden="false" localSheetId="7" name="lookrace_asp?or_1572_1376" vbProcedure="false">#REF!</definedName>
    <definedName function="false" hidden="false" localSheetId="7" name="lookrace_asp?or_1572_13760" vbProcedure="false">#REF!</definedName>
    <definedName function="false" hidden="false" localSheetId="7" name="lookrace_asp?or_1572_13761" vbProcedure="false">#REF!</definedName>
    <definedName function="false" hidden="false" localSheetId="7" name="lookrace_asp?or_1572_13762" vbProcedure="false">#REF!</definedName>
    <definedName function="false" hidden="false" localSheetId="7" name="lookrace_asp?or_1572_13763" vbProcedure="false">#REF!</definedName>
    <definedName function="false" hidden="false" localSheetId="7" name="lookrace_asp?or_1572_13764" vbProcedure="false">#REF!</definedName>
    <definedName function="false" hidden="false" localSheetId="7" name="lookrace_asp?or_1572_13765" vbProcedure="false">#REF!</definedName>
    <definedName function="false" hidden="false" localSheetId="7" name="lookrace_asp?or_1572_13766" vbProcedure="false">#REF!</definedName>
    <definedName function="false" hidden="false" localSheetId="7" name="lookrace_asp?or_1572_13767" vbProcedure="false">#REF!</definedName>
    <definedName function="false" hidden="false" localSheetId="7" name="lookrace_asp?or_1572_13768" vbProcedure="false">#REF!</definedName>
    <definedName function="false" hidden="false" localSheetId="7" name="lookrace_asp?or_1572_13769" vbProcedure="false">#REF!</definedName>
    <definedName function="false" hidden="false" localSheetId="7" name="lookrace_asp?or_1572_1377" vbProcedure="false">#REF!</definedName>
    <definedName function="false" hidden="false" localSheetId="7" name="lookrace_asp?or_1572_13770" vbProcedure="false">#REF!</definedName>
    <definedName function="false" hidden="false" localSheetId="7" name="lookrace_asp?or_1572_13771" vbProcedure="false">#REF!</definedName>
    <definedName function="false" hidden="false" localSheetId="7" name="lookrace_asp?or_1572_13772" vbProcedure="false">#REF!</definedName>
    <definedName function="false" hidden="false" localSheetId="7" name="lookrace_asp?or_1572_13773" vbProcedure="false">#REF!</definedName>
    <definedName function="false" hidden="false" localSheetId="7" name="lookrace_asp?or_1572_13774" vbProcedure="false">#REF!</definedName>
    <definedName function="false" hidden="false" localSheetId="7" name="lookrace_asp?or_1572_13775" vbProcedure="false">#REF!</definedName>
    <definedName function="false" hidden="false" localSheetId="7" name="lookrace_asp?or_1572_13776" vbProcedure="false">#REF!</definedName>
    <definedName function="false" hidden="false" localSheetId="7" name="lookrace_asp?or_1572_13777" vbProcedure="false">#REF!</definedName>
    <definedName function="false" hidden="false" localSheetId="7" name="lookrace_asp?or_1572_13778" vbProcedure="false">#REF!</definedName>
    <definedName function="false" hidden="false" localSheetId="7" name="lookrace_asp?or_1572_13779" vbProcedure="false">#REF!</definedName>
    <definedName function="false" hidden="false" localSheetId="7" name="lookrace_asp?or_1572_1378" vbProcedure="false">#REF!</definedName>
    <definedName function="false" hidden="false" localSheetId="7" name="lookrace_asp?or_1572_13780" vbProcedure="false">#REF!</definedName>
    <definedName function="false" hidden="false" localSheetId="7" name="lookrace_asp?or_1572_13781" vbProcedure="false">#REF!</definedName>
    <definedName function="false" hidden="false" localSheetId="7" name="lookrace_asp?or_1572_13782" vbProcedure="false">#REF!</definedName>
    <definedName function="false" hidden="false" localSheetId="7" name="lookrace_asp?or_1572_13783" vbProcedure="false">#REF!</definedName>
    <definedName function="false" hidden="false" localSheetId="7" name="lookrace_asp?or_1572_13784" vbProcedure="false">#REF!</definedName>
    <definedName function="false" hidden="false" localSheetId="7" name="lookrace_asp?or_1572_13785" vbProcedure="false">#REF!</definedName>
    <definedName function="false" hidden="false" localSheetId="7" name="lookrace_asp?or_1572_13786" vbProcedure="false">#REF!</definedName>
    <definedName function="false" hidden="false" localSheetId="7" name="lookrace_asp?or_1572_13787" vbProcedure="false">#REF!</definedName>
    <definedName function="false" hidden="false" localSheetId="7" name="lookrace_asp?or_1572_13788" vbProcedure="false">#REF!</definedName>
    <definedName function="false" hidden="false" localSheetId="7" name="lookrace_asp?or_1572_13789" vbProcedure="false">#REF!</definedName>
    <definedName function="false" hidden="false" localSheetId="7" name="lookrace_asp?or_1572_1379" vbProcedure="false">#REF!</definedName>
    <definedName function="false" hidden="false" localSheetId="7" name="lookrace_asp?or_1572_13790" vbProcedure="false">#REF!</definedName>
    <definedName function="false" hidden="false" localSheetId="7" name="lookrace_asp?or_1572_13791" vbProcedure="false">#REF!</definedName>
    <definedName function="false" hidden="false" localSheetId="7" name="lookrace_asp?or_1572_13792" vbProcedure="false">#REF!</definedName>
    <definedName function="false" hidden="false" localSheetId="7" name="lookrace_asp?or_1572_13793" vbProcedure="false">#REF!</definedName>
    <definedName function="false" hidden="false" localSheetId="7" name="lookrace_asp?or_1572_13794" vbProcedure="false">#REF!</definedName>
    <definedName function="false" hidden="false" localSheetId="7" name="lookrace_asp?or_1572_13795" vbProcedure="false">#REF!</definedName>
    <definedName function="false" hidden="false" localSheetId="7" name="lookrace_asp?or_1572_13796" vbProcedure="false">#REF!</definedName>
    <definedName function="false" hidden="false" localSheetId="7" name="lookrace_asp?or_1572_13797" vbProcedure="false">#REF!</definedName>
    <definedName function="false" hidden="false" localSheetId="7" name="lookrace_asp?or_1572_13798" vbProcedure="false">#REF!</definedName>
    <definedName function="false" hidden="false" localSheetId="7" name="lookrace_asp?or_1572_13799" vbProcedure="false">#REF!</definedName>
    <definedName function="false" hidden="false" localSheetId="7" name="lookrace_asp?or_1572_138" vbProcedure="false">#REF!</definedName>
    <definedName function="false" hidden="false" localSheetId="7" name="lookrace_asp?or_1572_1380" vbProcedure="false">#REF!</definedName>
    <definedName function="false" hidden="false" localSheetId="7" name="lookrace_asp?or_1572_13800" vbProcedure="false">#REF!</definedName>
    <definedName function="false" hidden="false" localSheetId="7" name="lookrace_asp?or_1572_13801" vbProcedure="false">#REF!</definedName>
    <definedName function="false" hidden="false" localSheetId="7" name="lookrace_asp?or_1572_13802" vbProcedure="false">#REF!</definedName>
    <definedName function="false" hidden="false" localSheetId="7" name="lookrace_asp?or_1572_13803" vbProcedure="false">#REF!</definedName>
    <definedName function="false" hidden="false" localSheetId="7" name="lookrace_asp?or_1572_13804" vbProcedure="false">#REF!</definedName>
    <definedName function="false" hidden="false" localSheetId="7" name="lookrace_asp?or_1572_13805" vbProcedure="false">#REF!</definedName>
    <definedName function="false" hidden="false" localSheetId="7" name="lookrace_asp?or_1572_13806" vbProcedure="false">#REF!</definedName>
    <definedName function="false" hidden="false" localSheetId="7" name="lookrace_asp?or_1572_13807" vbProcedure="false">#REF!</definedName>
    <definedName function="false" hidden="false" localSheetId="7" name="lookrace_asp?or_1572_13808" vbProcedure="false">#REF!</definedName>
    <definedName function="false" hidden="false" localSheetId="7" name="lookrace_asp?or_1572_13809" vbProcedure="false">#REF!</definedName>
    <definedName function="false" hidden="false" localSheetId="7" name="lookrace_asp?or_1572_1381" vbProcedure="false">#REF!</definedName>
    <definedName function="false" hidden="false" localSheetId="7" name="lookrace_asp?or_1572_13810" vbProcedure="false">#REF!</definedName>
    <definedName function="false" hidden="false" localSheetId="7" name="lookrace_asp?or_1572_13811" vbProcedure="false">#REF!</definedName>
    <definedName function="false" hidden="false" localSheetId="7" name="lookrace_asp?or_1572_13812" vbProcedure="false">#REF!</definedName>
    <definedName function="false" hidden="false" localSheetId="7" name="lookrace_asp?or_1572_13813" vbProcedure="false">#REF!</definedName>
    <definedName function="false" hidden="false" localSheetId="7" name="lookrace_asp?or_1572_13814" vbProcedure="false">#REF!</definedName>
    <definedName function="false" hidden="false" localSheetId="7" name="lookrace_asp?or_1572_13815" vbProcedure="false">#REF!</definedName>
    <definedName function="false" hidden="false" localSheetId="7" name="lookrace_asp?or_1572_13816" vbProcedure="false">#REF!</definedName>
    <definedName function="false" hidden="false" localSheetId="7" name="lookrace_asp?or_1572_13817" vbProcedure="false">#REF!</definedName>
    <definedName function="false" hidden="false" localSheetId="7" name="lookrace_asp?or_1572_13818" vbProcedure="false">#REF!</definedName>
    <definedName function="false" hidden="false" localSheetId="7" name="lookrace_asp?or_1572_13819" vbProcedure="false">#REF!</definedName>
    <definedName function="false" hidden="false" localSheetId="7" name="lookrace_asp?or_1572_1382" vbProcedure="false">#REF!</definedName>
    <definedName function="false" hidden="false" localSheetId="7" name="lookrace_asp?or_1572_13820" vbProcedure="false">#REF!</definedName>
    <definedName function="false" hidden="false" localSheetId="7" name="lookrace_asp?or_1572_13821" vbProcedure="false">#REF!</definedName>
    <definedName function="false" hidden="false" localSheetId="7" name="lookrace_asp?or_1572_13822" vbProcedure="false">#REF!</definedName>
    <definedName function="false" hidden="false" localSheetId="7" name="lookrace_asp?or_1572_13823" vbProcedure="false">#REF!</definedName>
    <definedName function="false" hidden="false" localSheetId="7" name="lookrace_asp?or_1572_13824" vbProcedure="false">#REF!</definedName>
    <definedName function="false" hidden="false" localSheetId="7" name="lookrace_asp?or_1572_13825" vbProcedure="false">#REF!</definedName>
    <definedName function="false" hidden="false" localSheetId="7" name="lookrace_asp?or_1572_13826" vbProcedure="false">#REF!</definedName>
    <definedName function="false" hidden="false" localSheetId="7" name="lookrace_asp?or_1572_13827" vbProcedure="false">#REF!</definedName>
    <definedName function="false" hidden="false" localSheetId="7" name="lookrace_asp?or_1572_13828" vbProcedure="false">#REF!</definedName>
    <definedName function="false" hidden="false" localSheetId="7" name="lookrace_asp?or_1572_13829" vbProcedure="false">#REF!</definedName>
    <definedName function="false" hidden="false" localSheetId="7" name="lookrace_asp?or_1572_1383" vbProcedure="false">#REF!</definedName>
    <definedName function="false" hidden="false" localSheetId="7" name="lookrace_asp?or_1572_13830" vbProcedure="false">#REF!</definedName>
    <definedName function="false" hidden="false" localSheetId="7" name="lookrace_asp?or_1572_13831" vbProcedure="false">#REF!</definedName>
    <definedName function="false" hidden="false" localSheetId="7" name="lookrace_asp?or_1572_13832" vbProcedure="false">#REF!</definedName>
    <definedName function="false" hidden="false" localSheetId="7" name="lookrace_asp?or_1572_13833" vbProcedure="false">#REF!</definedName>
    <definedName function="false" hidden="false" localSheetId="7" name="lookrace_asp?or_1572_13834" vbProcedure="false">#REF!</definedName>
    <definedName function="false" hidden="false" localSheetId="7" name="lookrace_asp?or_1572_13835" vbProcedure="false">#REF!</definedName>
    <definedName function="false" hidden="false" localSheetId="7" name="lookrace_asp?or_1572_13836" vbProcedure="false">#REF!</definedName>
    <definedName function="false" hidden="false" localSheetId="7" name="lookrace_asp?or_1572_13837" vbProcedure="false">#REF!</definedName>
    <definedName function="false" hidden="false" localSheetId="7" name="lookrace_asp?or_1572_13838" vbProcedure="false">#REF!</definedName>
    <definedName function="false" hidden="false" localSheetId="7" name="lookrace_asp?or_1572_13839" vbProcedure="false">#REF!</definedName>
    <definedName function="false" hidden="false" localSheetId="7" name="lookrace_asp?or_1572_1384" vbProcedure="false">#REF!</definedName>
    <definedName function="false" hidden="false" localSheetId="7" name="lookrace_asp?or_1572_13840" vbProcedure="false">#REF!</definedName>
    <definedName function="false" hidden="false" localSheetId="7" name="lookrace_asp?or_1572_13841" vbProcedure="false">#REF!</definedName>
    <definedName function="false" hidden="false" localSheetId="7" name="lookrace_asp?or_1572_13842" vbProcedure="false">#REF!</definedName>
    <definedName function="false" hidden="false" localSheetId="7" name="lookrace_asp?or_1572_13843" vbProcedure="false">#REF!</definedName>
    <definedName function="false" hidden="false" localSheetId="7" name="lookrace_asp?or_1572_13844" vbProcedure="false">#REF!</definedName>
    <definedName function="false" hidden="false" localSheetId="7" name="lookrace_asp?or_1572_13845" vbProcedure="false">#REF!</definedName>
    <definedName function="false" hidden="false" localSheetId="7" name="lookrace_asp?or_1572_13846" vbProcedure="false">#REF!</definedName>
    <definedName function="false" hidden="false" localSheetId="7" name="lookrace_asp?or_1572_13847" vbProcedure="false">#REF!</definedName>
    <definedName function="false" hidden="false" localSheetId="7" name="lookrace_asp?or_1572_13848" vbProcedure="false">#REF!</definedName>
    <definedName function="false" hidden="false" localSheetId="7" name="lookrace_asp?or_1572_13849" vbProcedure="false">#REF!</definedName>
    <definedName function="false" hidden="false" localSheetId="7" name="lookrace_asp?or_1572_1385" vbProcedure="false">#REF!</definedName>
    <definedName function="false" hidden="false" localSheetId="7" name="lookrace_asp?or_1572_13850" vbProcedure="false">#REF!</definedName>
    <definedName function="false" hidden="false" localSheetId="7" name="lookrace_asp?or_1572_13851" vbProcedure="false">#REF!</definedName>
    <definedName function="false" hidden="false" localSheetId="7" name="lookrace_asp?or_1572_13852" vbProcedure="false">#REF!</definedName>
    <definedName function="false" hidden="false" localSheetId="7" name="lookrace_asp?or_1572_13853" vbProcedure="false">#REF!</definedName>
    <definedName function="false" hidden="false" localSheetId="7" name="lookrace_asp?or_1572_13854" vbProcedure="false">#REF!</definedName>
    <definedName function="false" hidden="false" localSheetId="7" name="lookrace_asp?or_1572_13855" vbProcedure="false">#REF!</definedName>
    <definedName function="false" hidden="false" localSheetId="7" name="lookrace_asp?or_1572_13856" vbProcedure="false">#REF!</definedName>
    <definedName function="false" hidden="false" localSheetId="7" name="lookrace_asp?or_1572_13857" vbProcedure="false">#REF!</definedName>
    <definedName function="false" hidden="false" localSheetId="7" name="lookrace_asp?or_1572_13858" vbProcedure="false">#REF!</definedName>
    <definedName function="false" hidden="false" localSheetId="7" name="lookrace_asp?or_1572_13859" vbProcedure="false">#REF!</definedName>
    <definedName function="false" hidden="false" localSheetId="7" name="lookrace_asp?or_1572_1386" vbProcedure="false">#REF!</definedName>
    <definedName function="false" hidden="false" localSheetId="7" name="lookrace_asp?or_1572_13860" vbProcedure="false">#REF!</definedName>
    <definedName function="false" hidden="false" localSheetId="7" name="lookrace_asp?or_1572_13861" vbProcedure="false">#REF!</definedName>
    <definedName function="false" hidden="false" localSheetId="7" name="lookrace_asp?or_1572_13862" vbProcedure="false">#REF!</definedName>
    <definedName function="false" hidden="false" localSheetId="7" name="lookrace_asp?or_1572_13863" vbProcedure="false">#REF!</definedName>
    <definedName function="false" hidden="false" localSheetId="7" name="lookrace_asp?or_1572_13864" vbProcedure="false">#REF!</definedName>
    <definedName function="false" hidden="false" localSheetId="7" name="lookrace_asp?or_1572_13865" vbProcedure="false">#REF!</definedName>
    <definedName function="false" hidden="false" localSheetId="7" name="lookrace_asp?or_1572_13866" vbProcedure="false">#REF!</definedName>
    <definedName function="false" hidden="false" localSheetId="7" name="lookrace_asp?or_1572_13867" vbProcedure="false">#REF!</definedName>
    <definedName function="false" hidden="false" localSheetId="7" name="lookrace_asp?or_1572_13868" vbProcedure="false">#REF!</definedName>
    <definedName function="false" hidden="false" localSheetId="7" name="lookrace_asp?or_1572_13869" vbProcedure="false">#REF!</definedName>
    <definedName function="false" hidden="false" localSheetId="7" name="lookrace_asp?or_1572_1387" vbProcedure="false">#REF!</definedName>
    <definedName function="false" hidden="false" localSheetId="7" name="lookrace_asp?or_1572_13870" vbProcedure="false">#REF!</definedName>
    <definedName function="false" hidden="false" localSheetId="7" name="lookrace_asp?or_1572_13871" vbProcedure="false">#REF!</definedName>
    <definedName function="false" hidden="false" localSheetId="7" name="lookrace_asp?or_1572_13872" vbProcedure="false">#REF!</definedName>
    <definedName function="false" hidden="false" localSheetId="7" name="lookrace_asp?or_1572_13873" vbProcedure="false">#REF!</definedName>
    <definedName function="false" hidden="false" localSheetId="7" name="lookrace_asp?or_1572_13874" vbProcedure="false">#REF!</definedName>
    <definedName function="false" hidden="false" localSheetId="7" name="lookrace_asp?or_1572_13875" vbProcedure="false">#REF!</definedName>
    <definedName function="false" hidden="false" localSheetId="7" name="lookrace_asp?or_1572_13876" vbProcedure="false">#REF!</definedName>
    <definedName function="false" hidden="false" localSheetId="7" name="lookrace_asp?or_1572_13877" vbProcedure="false">#REF!</definedName>
    <definedName function="false" hidden="false" localSheetId="7" name="lookrace_asp?or_1572_13878" vbProcedure="false">#REF!</definedName>
    <definedName function="false" hidden="false" localSheetId="7" name="lookrace_asp?or_1572_13879" vbProcedure="false">#REF!</definedName>
    <definedName function="false" hidden="false" localSheetId="7" name="lookrace_asp?or_1572_1388" vbProcedure="false">#REF!</definedName>
    <definedName function="false" hidden="false" localSheetId="7" name="lookrace_asp?or_1572_13880" vbProcedure="false">#REF!</definedName>
    <definedName function="false" hidden="false" localSheetId="7" name="lookrace_asp?or_1572_13881" vbProcedure="false">#REF!</definedName>
    <definedName function="false" hidden="false" localSheetId="7" name="lookrace_asp?or_1572_13882" vbProcedure="false">#REF!</definedName>
    <definedName function="false" hidden="false" localSheetId="7" name="lookrace_asp?or_1572_13883" vbProcedure="false">#REF!</definedName>
    <definedName function="false" hidden="false" localSheetId="7" name="lookrace_asp?or_1572_13884" vbProcedure="false">#REF!</definedName>
    <definedName function="false" hidden="false" localSheetId="7" name="lookrace_asp?or_1572_13885" vbProcedure="false">#REF!</definedName>
    <definedName function="false" hidden="false" localSheetId="7" name="lookrace_asp?or_1572_13886" vbProcedure="false">#REF!</definedName>
    <definedName function="false" hidden="false" localSheetId="7" name="lookrace_asp?or_1572_13887" vbProcedure="false">#REF!</definedName>
    <definedName function="false" hidden="false" localSheetId="7" name="lookrace_asp?or_1572_13888" vbProcedure="false">#REF!</definedName>
    <definedName function="false" hidden="false" localSheetId="7" name="lookrace_asp?or_1572_13889" vbProcedure="false">#REF!</definedName>
    <definedName function="false" hidden="false" localSheetId="7" name="lookrace_asp?or_1572_1389" vbProcedure="false">#REF!</definedName>
    <definedName function="false" hidden="false" localSheetId="7" name="lookrace_asp?or_1572_13890" vbProcedure="false">#REF!</definedName>
    <definedName function="false" hidden="false" localSheetId="7" name="lookrace_asp?or_1572_13891" vbProcedure="false">#REF!</definedName>
    <definedName function="false" hidden="false" localSheetId="7" name="lookrace_asp?or_1572_13892" vbProcedure="false">#REF!</definedName>
    <definedName function="false" hidden="false" localSheetId="7" name="lookrace_asp?or_1572_13893" vbProcedure="false">#REF!</definedName>
    <definedName function="false" hidden="false" localSheetId="7" name="lookrace_asp?or_1572_13894" vbProcedure="false">#REF!</definedName>
    <definedName function="false" hidden="false" localSheetId="7" name="lookrace_asp?or_1572_13895" vbProcedure="false">#REF!</definedName>
    <definedName function="false" hidden="false" localSheetId="7" name="lookrace_asp?or_1572_13896" vbProcedure="false">#REF!</definedName>
    <definedName function="false" hidden="false" localSheetId="7" name="lookrace_asp?or_1572_13897" vbProcedure="false">#REF!</definedName>
    <definedName function="false" hidden="false" localSheetId="7" name="lookrace_asp?or_1572_13898" vbProcedure="false">#REF!</definedName>
    <definedName function="false" hidden="false" localSheetId="7" name="lookrace_asp?or_1572_13899" vbProcedure="false">#REF!</definedName>
    <definedName function="false" hidden="false" localSheetId="7" name="lookrace_asp?or_1572_139" vbProcedure="false">#REF!</definedName>
    <definedName function="false" hidden="false" localSheetId="7" name="lookrace_asp?or_1572_1390" vbProcedure="false">#REF!</definedName>
    <definedName function="false" hidden="false" localSheetId="7" name="lookrace_asp?or_1572_13900" vbProcedure="false">#REF!</definedName>
    <definedName function="false" hidden="false" localSheetId="7" name="lookrace_asp?or_1572_13901" vbProcedure="false">#REF!</definedName>
    <definedName function="false" hidden="false" localSheetId="7" name="lookrace_asp?or_1572_13902" vbProcedure="false">#REF!</definedName>
    <definedName function="false" hidden="false" localSheetId="7" name="lookrace_asp?or_1572_13903" vbProcedure="false">#REF!</definedName>
    <definedName function="false" hidden="false" localSheetId="7" name="lookrace_asp?or_1572_13904" vbProcedure="false">#REF!</definedName>
    <definedName function="false" hidden="false" localSheetId="7" name="lookrace_asp?or_1572_13905" vbProcedure="false">#REF!</definedName>
    <definedName function="false" hidden="false" localSheetId="7" name="lookrace_asp?or_1572_13906" vbProcedure="false">#REF!</definedName>
    <definedName function="false" hidden="false" localSheetId="7" name="lookrace_asp?or_1572_13907" vbProcedure="false">#REF!</definedName>
    <definedName function="false" hidden="false" localSheetId="7" name="lookrace_asp?or_1572_13908" vbProcedure="false">#REF!</definedName>
    <definedName function="false" hidden="false" localSheetId="7" name="lookrace_asp?or_1572_13909" vbProcedure="false">#REF!</definedName>
    <definedName function="false" hidden="false" localSheetId="7" name="lookrace_asp?or_1572_1391" vbProcedure="false">#REF!</definedName>
    <definedName function="false" hidden="false" localSheetId="7" name="lookrace_asp?or_1572_13910" vbProcedure="false">#REF!</definedName>
    <definedName function="false" hidden="false" localSheetId="7" name="lookrace_asp?or_1572_13911" vbProcedure="false">#REF!</definedName>
    <definedName function="false" hidden="false" localSheetId="7" name="lookrace_asp?or_1572_13912" vbProcedure="false">#REF!</definedName>
    <definedName function="false" hidden="false" localSheetId="7" name="lookrace_asp?or_1572_13913" vbProcedure="false">#REF!</definedName>
    <definedName function="false" hidden="false" localSheetId="7" name="lookrace_asp?or_1572_13914" vbProcedure="false">#REF!</definedName>
    <definedName function="false" hidden="false" localSheetId="7" name="lookrace_asp?or_1572_13915" vbProcedure="false">#REF!</definedName>
    <definedName function="false" hidden="false" localSheetId="7" name="lookrace_asp?or_1572_13916" vbProcedure="false">#REF!</definedName>
    <definedName function="false" hidden="false" localSheetId="7" name="lookrace_asp?or_1572_13917" vbProcedure="false">#REF!</definedName>
    <definedName function="false" hidden="false" localSheetId="7" name="lookrace_asp?or_1572_13918" vbProcedure="false">#REF!</definedName>
    <definedName function="false" hidden="false" localSheetId="7" name="lookrace_asp?or_1572_13919" vbProcedure="false">#REF!</definedName>
    <definedName function="false" hidden="false" localSheetId="7" name="lookrace_asp?or_1572_1392" vbProcedure="false">#REF!</definedName>
    <definedName function="false" hidden="false" localSheetId="7" name="lookrace_asp?or_1572_13920" vbProcedure="false">#REF!</definedName>
    <definedName function="false" hidden="false" localSheetId="7" name="lookrace_asp?or_1572_13921" vbProcedure="false">#REF!</definedName>
    <definedName function="false" hidden="false" localSheetId="7" name="lookrace_asp?or_1572_13922" vbProcedure="false">#REF!</definedName>
    <definedName function="false" hidden="false" localSheetId="7" name="lookrace_asp?or_1572_13923" vbProcedure="false">#REF!</definedName>
    <definedName function="false" hidden="false" localSheetId="7" name="lookrace_asp?or_1572_13924" vbProcedure="false">#REF!</definedName>
    <definedName function="false" hidden="false" localSheetId="7" name="lookrace_asp?or_1572_13925" vbProcedure="false">#REF!</definedName>
    <definedName function="false" hidden="false" localSheetId="7" name="lookrace_asp?or_1572_13926" vbProcedure="false">#REF!</definedName>
    <definedName function="false" hidden="false" localSheetId="7" name="lookrace_asp?or_1572_13927" vbProcedure="false">#REF!</definedName>
    <definedName function="false" hidden="false" localSheetId="7" name="lookrace_asp?or_1572_13928" vbProcedure="false">#REF!</definedName>
    <definedName function="false" hidden="false" localSheetId="7" name="lookrace_asp?or_1572_13929" vbProcedure="false">#REF!</definedName>
    <definedName function="false" hidden="false" localSheetId="7" name="lookrace_asp?or_1572_1393" vbProcedure="false">#REF!</definedName>
    <definedName function="false" hidden="false" localSheetId="7" name="lookrace_asp?or_1572_13930" vbProcedure="false">#REF!</definedName>
    <definedName function="false" hidden="false" localSheetId="7" name="lookrace_asp?or_1572_13931" vbProcedure="false">#REF!</definedName>
    <definedName function="false" hidden="false" localSheetId="7" name="lookrace_asp?or_1572_13932" vbProcedure="false">#REF!</definedName>
    <definedName function="false" hidden="false" localSheetId="7" name="lookrace_asp?or_1572_13933" vbProcedure="false">#REF!</definedName>
    <definedName function="false" hidden="false" localSheetId="7" name="lookrace_asp?or_1572_13934" vbProcedure="false">#REF!</definedName>
    <definedName function="false" hidden="false" localSheetId="7" name="lookrace_asp?or_1572_13935" vbProcedure="false">#REF!</definedName>
    <definedName function="false" hidden="false" localSheetId="7" name="lookrace_asp?or_1572_13936" vbProcedure="false">#REF!</definedName>
    <definedName function="false" hidden="false" localSheetId="7" name="lookrace_asp?or_1572_13937" vbProcedure="false">#REF!</definedName>
    <definedName function="false" hidden="false" localSheetId="7" name="lookrace_asp?or_1572_13938" vbProcedure="false">#REF!</definedName>
    <definedName function="false" hidden="false" localSheetId="7" name="lookrace_asp?or_1572_13939" vbProcedure="false">#REF!</definedName>
    <definedName function="false" hidden="false" localSheetId="7" name="lookrace_asp?or_1572_1394" vbProcedure="false">#REF!</definedName>
    <definedName function="false" hidden="false" localSheetId="7" name="lookrace_asp?or_1572_13940" vbProcedure="false">#REF!</definedName>
    <definedName function="false" hidden="false" localSheetId="7" name="lookrace_asp?or_1572_13941" vbProcedure="false">#REF!</definedName>
    <definedName function="false" hidden="false" localSheetId="7" name="lookrace_asp?or_1572_13942" vbProcedure="false">#REF!</definedName>
    <definedName function="false" hidden="false" localSheetId="7" name="lookrace_asp?or_1572_13943" vbProcedure="false">#REF!</definedName>
    <definedName function="false" hidden="false" localSheetId="7" name="lookrace_asp?or_1572_13944" vbProcedure="false">#REF!</definedName>
    <definedName function="false" hidden="false" localSheetId="7" name="lookrace_asp?or_1572_13945" vbProcedure="false">#REF!</definedName>
    <definedName function="false" hidden="false" localSheetId="7" name="lookrace_asp?or_1572_13946" vbProcedure="false">#REF!</definedName>
    <definedName function="false" hidden="false" localSheetId="7" name="lookrace_asp?or_1572_13947" vbProcedure="false">#REF!</definedName>
    <definedName function="false" hidden="false" localSheetId="7" name="lookrace_asp?or_1572_13948" vbProcedure="false">#REF!</definedName>
    <definedName function="false" hidden="false" localSheetId="7" name="lookrace_asp?or_1572_13949" vbProcedure="false">#REF!</definedName>
    <definedName function="false" hidden="false" localSheetId="7" name="lookrace_asp?or_1572_1395" vbProcedure="false">#REF!</definedName>
    <definedName function="false" hidden="false" localSheetId="7" name="lookrace_asp?or_1572_13950" vbProcedure="false">#REF!</definedName>
    <definedName function="false" hidden="false" localSheetId="7" name="lookrace_asp?or_1572_13951" vbProcedure="false">#REF!</definedName>
    <definedName function="false" hidden="false" localSheetId="7" name="lookrace_asp?or_1572_13952" vbProcedure="false">#REF!</definedName>
    <definedName function="false" hidden="false" localSheetId="7" name="lookrace_asp?or_1572_13953" vbProcedure="false">#REF!</definedName>
    <definedName function="false" hidden="false" localSheetId="7" name="lookrace_asp?or_1572_13954" vbProcedure="false">#REF!</definedName>
    <definedName function="false" hidden="false" localSheetId="7" name="lookrace_asp?or_1572_13955" vbProcedure="false">#REF!</definedName>
    <definedName function="false" hidden="false" localSheetId="7" name="lookrace_asp?or_1572_13956" vbProcedure="false">#REF!</definedName>
    <definedName function="false" hidden="false" localSheetId="7" name="lookrace_asp?or_1572_13957" vbProcedure="false">#REF!</definedName>
    <definedName function="false" hidden="false" localSheetId="7" name="lookrace_asp?or_1572_13958" vbProcedure="false">#REF!</definedName>
    <definedName function="false" hidden="false" localSheetId="7" name="lookrace_asp?or_1572_13959" vbProcedure="false">#REF!</definedName>
    <definedName function="false" hidden="false" localSheetId="7" name="lookrace_asp?or_1572_1396" vbProcedure="false">#REF!</definedName>
    <definedName function="false" hidden="false" localSheetId="7" name="lookrace_asp?or_1572_13960" vbProcedure="false">#REF!</definedName>
    <definedName function="false" hidden="false" localSheetId="7" name="lookrace_asp?or_1572_13961" vbProcedure="false">#REF!</definedName>
    <definedName function="false" hidden="false" localSheetId="7" name="lookrace_asp?or_1572_13962" vbProcedure="false">#REF!</definedName>
    <definedName function="false" hidden="false" localSheetId="7" name="lookrace_asp?or_1572_13963" vbProcedure="false">#REF!</definedName>
    <definedName function="false" hidden="false" localSheetId="7" name="lookrace_asp?or_1572_13964" vbProcedure="false">#REF!</definedName>
    <definedName function="false" hidden="false" localSheetId="7" name="lookrace_asp?or_1572_13965" vbProcedure="false">#REF!</definedName>
    <definedName function="false" hidden="false" localSheetId="7" name="lookrace_asp?or_1572_13966" vbProcedure="false">#REF!</definedName>
    <definedName function="false" hidden="false" localSheetId="7" name="lookrace_asp?or_1572_13967" vbProcedure="false">#REF!</definedName>
    <definedName function="false" hidden="false" localSheetId="7" name="lookrace_asp?or_1572_13968" vbProcedure="false">#REF!</definedName>
    <definedName function="false" hidden="false" localSheetId="7" name="lookrace_asp?or_1572_13969" vbProcedure="false">#REF!</definedName>
    <definedName function="false" hidden="false" localSheetId="7" name="lookrace_asp?or_1572_1397" vbProcedure="false">#REF!</definedName>
    <definedName function="false" hidden="false" localSheetId="7" name="lookrace_asp?or_1572_13970" vbProcedure="false">#REF!</definedName>
    <definedName function="false" hidden="false" localSheetId="7" name="lookrace_asp?or_1572_13971" vbProcedure="false">#REF!</definedName>
    <definedName function="false" hidden="false" localSheetId="7" name="lookrace_asp?or_1572_13972" vbProcedure="false">#REF!</definedName>
    <definedName function="false" hidden="false" localSheetId="7" name="lookrace_asp?or_1572_13973" vbProcedure="false">#REF!</definedName>
    <definedName function="false" hidden="false" localSheetId="7" name="lookrace_asp?or_1572_13974" vbProcedure="false">#REF!</definedName>
    <definedName function="false" hidden="false" localSheetId="7" name="lookrace_asp?or_1572_13975" vbProcedure="false">#REF!</definedName>
    <definedName function="false" hidden="false" localSheetId="7" name="lookrace_asp?or_1572_13976" vbProcedure="false">#REF!</definedName>
    <definedName function="false" hidden="false" localSheetId="7" name="lookrace_asp?or_1572_13977" vbProcedure="false">#REF!</definedName>
    <definedName function="false" hidden="false" localSheetId="7" name="lookrace_asp?or_1572_13978" vbProcedure="false">#REF!</definedName>
    <definedName function="false" hidden="false" localSheetId="7" name="lookrace_asp?or_1572_13979" vbProcedure="false">#REF!</definedName>
    <definedName function="false" hidden="false" localSheetId="7" name="lookrace_asp?or_1572_1398" vbProcedure="false">#REF!</definedName>
    <definedName function="false" hidden="false" localSheetId="7" name="lookrace_asp?or_1572_13980" vbProcedure="false">#REF!</definedName>
    <definedName function="false" hidden="false" localSheetId="7" name="lookrace_asp?or_1572_13981" vbProcedure="false">#REF!</definedName>
    <definedName function="false" hidden="false" localSheetId="7" name="lookrace_asp?or_1572_13982" vbProcedure="false">#REF!</definedName>
    <definedName function="false" hidden="false" localSheetId="7" name="lookrace_asp?or_1572_13983" vbProcedure="false">#REF!</definedName>
    <definedName function="false" hidden="false" localSheetId="7" name="lookrace_asp?or_1572_13984" vbProcedure="false">#REF!</definedName>
    <definedName function="false" hidden="false" localSheetId="7" name="lookrace_asp?or_1572_13985" vbProcedure="false">#REF!</definedName>
    <definedName function="false" hidden="false" localSheetId="7" name="lookrace_asp?or_1572_13986" vbProcedure="false">#REF!</definedName>
    <definedName function="false" hidden="false" localSheetId="7" name="lookrace_asp?or_1572_13987" vbProcedure="false">#REF!</definedName>
    <definedName function="false" hidden="false" localSheetId="7" name="lookrace_asp?or_1572_13988" vbProcedure="false">#REF!</definedName>
    <definedName function="false" hidden="false" localSheetId="7" name="lookrace_asp?or_1572_13989" vbProcedure="false">#REF!</definedName>
    <definedName function="false" hidden="false" localSheetId="7" name="lookrace_asp?or_1572_1399" vbProcedure="false">#REF!</definedName>
    <definedName function="false" hidden="false" localSheetId="7" name="lookrace_asp?or_1572_13990" vbProcedure="false">#REF!</definedName>
    <definedName function="false" hidden="false" localSheetId="7" name="lookrace_asp?or_1572_13991" vbProcedure="false">#REF!</definedName>
    <definedName function="false" hidden="false" localSheetId="7" name="lookrace_asp?or_1572_13992" vbProcedure="false">#REF!</definedName>
    <definedName function="false" hidden="false" localSheetId="7" name="lookrace_asp?or_1572_13993" vbProcedure="false">#REF!</definedName>
    <definedName function="false" hidden="false" localSheetId="7" name="lookrace_asp?or_1572_13994" vbProcedure="false">#REF!</definedName>
    <definedName function="false" hidden="false" localSheetId="7" name="lookrace_asp?or_1572_13995" vbProcedure="false">#REF!</definedName>
    <definedName function="false" hidden="false" localSheetId="7" name="lookrace_asp?or_1572_13996" vbProcedure="false">#REF!</definedName>
    <definedName function="false" hidden="false" localSheetId="7" name="lookrace_asp?or_1572_13997" vbProcedure="false">#REF!</definedName>
    <definedName function="false" hidden="false" localSheetId="7" name="lookrace_asp?or_1572_13998" vbProcedure="false">#REF!</definedName>
    <definedName function="false" hidden="false" localSheetId="7" name="lookrace_asp?or_1572_13999" vbProcedure="false">#REF!</definedName>
    <definedName function="false" hidden="false" localSheetId="7" name="lookrace_asp?or_1572_14" vbProcedure="false">#REF!</definedName>
    <definedName function="false" hidden="false" localSheetId="7" name="lookrace_asp?or_1572_140" vbProcedure="false">#REF!</definedName>
    <definedName function="false" hidden="false" localSheetId="7" name="lookrace_asp?or_1572_1400" vbProcedure="false">#REF!</definedName>
    <definedName function="false" hidden="false" localSheetId="7" name="lookrace_asp?or_1572_14000" vbProcedure="false">#REF!</definedName>
    <definedName function="false" hidden="false" localSheetId="7" name="lookrace_asp?or_1572_14001" vbProcedure="false">#REF!</definedName>
    <definedName function="false" hidden="false" localSheetId="7" name="lookrace_asp?or_1572_14002" vbProcedure="false">#REF!</definedName>
    <definedName function="false" hidden="false" localSheetId="7" name="lookrace_asp?or_1572_14003" vbProcedure="false">#REF!</definedName>
    <definedName function="false" hidden="false" localSheetId="7" name="lookrace_asp?or_1572_14004" vbProcedure="false">#REF!</definedName>
    <definedName function="false" hidden="false" localSheetId="7" name="lookrace_asp?or_1572_14005" vbProcedure="false">#REF!</definedName>
    <definedName function="false" hidden="false" localSheetId="7" name="lookrace_asp?or_1572_14006" vbProcedure="false">#REF!</definedName>
    <definedName function="false" hidden="false" localSheetId="7" name="lookrace_asp?or_1572_14007" vbProcedure="false">#REF!</definedName>
    <definedName function="false" hidden="false" localSheetId="7" name="lookrace_asp?or_1572_14008" vbProcedure="false">#REF!</definedName>
    <definedName function="false" hidden="false" localSheetId="7" name="lookrace_asp?or_1572_14009" vbProcedure="false">#REF!</definedName>
    <definedName function="false" hidden="false" localSheetId="7" name="lookrace_asp?or_1572_1401" vbProcedure="false">#REF!</definedName>
    <definedName function="false" hidden="false" localSheetId="7" name="lookrace_asp?or_1572_14010" vbProcedure="false">#REF!</definedName>
    <definedName function="false" hidden="false" localSheetId="7" name="lookrace_asp?or_1572_14011" vbProcedure="false">#REF!</definedName>
    <definedName function="false" hidden="false" localSheetId="7" name="lookrace_asp?or_1572_14012" vbProcedure="false">#REF!</definedName>
    <definedName function="false" hidden="false" localSheetId="7" name="lookrace_asp?or_1572_14013" vbProcedure="false">#REF!</definedName>
    <definedName function="false" hidden="false" localSheetId="7" name="lookrace_asp?or_1572_14014" vbProcedure="false">#REF!</definedName>
    <definedName function="false" hidden="false" localSheetId="7" name="lookrace_asp?or_1572_14015" vbProcedure="false">#REF!</definedName>
    <definedName function="false" hidden="false" localSheetId="7" name="lookrace_asp?or_1572_14016" vbProcedure="false">#REF!</definedName>
    <definedName function="false" hidden="false" localSheetId="7" name="lookrace_asp?or_1572_14017" vbProcedure="false">#REF!</definedName>
    <definedName function="false" hidden="false" localSheetId="7" name="lookrace_asp?or_1572_14018" vbProcedure="false">#REF!</definedName>
    <definedName function="false" hidden="false" localSheetId="7" name="lookrace_asp?or_1572_14019" vbProcedure="false">#REF!</definedName>
    <definedName function="false" hidden="false" localSheetId="7" name="lookrace_asp?or_1572_1402" vbProcedure="false">#REF!</definedName>
    <definedName function="false" hidden="false" localSheetId="7" name="lookrace_asp?or_1572_14020" vbProcedure="false">#REF!</definedName>
    <definedName function="false" hidden="false" localSheetId="7" name="lookrace_asp?or_1572_14021" vbProcedure="false">#REF!</definedName>
    <definedName function="false" hidden="false" localSheetId="7" name="lookrace_asp?or_1572_14022" vbProcedure="false">#REF!</definedName>
    <definedName function="false" hidden="false" localSheetId="7" name="lookrace_asp?or_1572_14023" vbProcedure="false">#REF!</definedName>
    <definedName function="false" hidden="false" localSheetId="7" name="lookrace_asp?or_1572_14024" vbProcedure="false">#REF!</definedName>
    <definedName function="false" hidden="false" localSheetId="7" name="lookrace_asp?or_1572_14025" vbProcedure="false">#REF!</definedName>
    <definedName function="false" hidden="false" localSheetId="7" name="lookrace_asp?or_1572_14026" vbProcedure="false">#REF!</definedName>
    <definedName function="false" hidden="false" localSheetId="7" name="lookrace_asp?or_1572_14027" vbProcedure="false">#REF!</definedName>
    <definedName function="false" hidden="false" localSheetId="7" name="lookrace_asp?or_1572_14028" vbProcedure="false">#REF!</definedName>
    <definedName function="false" hidden="false" localSheetId="7" name="lookrace_asp?or_1572_14029" vbProcedure="false">#REF!</definedName>
    <definedName function="false" hidden="false" localSheetId="7" name="lookrace_asp?or_1572_1403" vbProcedure="false">#REF!</definedName>
    <definedName function="false" hidden="false" localSheetId="7" name="lookrace_asp?or_1572_14030" vbProcedure="false">#REF!</definedName>
    <definedName function="false" hidden="false" localSheetId="7" name="lookrace_asp?or_1572_14031" vbProcedure="false">#REF!</definedName>
    <definedName function="false" hidden="false" localSheetId="7" name="lookrace_asp?or_1572_14032" vbProcedure="false">#REF!</definedName>
    <definedName function="false" hidden="false" localSheetId="7" name="lookrace_asp?or_1572_14033" vbProcedure="false">#REF!</definedName>
    <definedName function="false" hidden="false" localSheetId="7" name="lookrace_asp?or_1572_14034" vbProcedure="false">#REF!</definedName>
    <definedName function="false" hidden="false" localSheetId="7" name="lookrace_asp?or_1572_14035" vbProcedure="false">#REF!</definedName>
    <definedName function="false" hidden="false" localSheetId="7" name="lookrace_asp?or_1572_14036" vbProcedure="false">#REF!</definedName>
    <definedName function="false" hidden="false" localSheetId="7" name="lookrace_asp?or_1572_14037" vbProcedure="false">#REF!</definedName>
    <definedName function="false" hidden="false" localSheetId="7" name="lookrace_asp?or_1572_14038" vbProcedure="false">#REF!</definedName>
    <definedName function="false" hidden="false" localSheetId="7" name="lookrace_asp?or_1572_14039" vbProcedure="false">#REF!</definedName>
    <definedName function="false" hidden="false" localSheetId="7" name="lookrace_asp?or_1572_1404" vbProcedure="false">#REF!</definedName>
    <definedName function="false" hidden="false" localSheetId="7" name="lookrace_asp?or_1572_14040" vbProcedure="false">#REF!</definedName>
    <definedName function="false" hidden="false" localSheetId="7" name="lookrace_asp?or_1572_14041" vbProcedure="false">#REF!</definedName>
    <definedName function="false" hidden="false" localSheetId="7" name="lookrace_asp?or_1572_14042" vbProcedure="false">#REF!</definedName>
    <definedName function="false" hidden="false" localSheetId="7" name="lookrace_asp?or_1572_14043" vbProcedure="false">#REF!</definedName>
    <definedName function="false" hidden="false" localSheetId="7" name="lookrace_asp?or_1572_14044" vbProcedure="false">#REF!</definedName>
    <definedName function="false" hidden="false" localSheetId="7" name="lookrace_asp?or_1572_14045" vbProcedure="false">#REF!</definedName>
    <definedName function="false" hidden="false" localSheetId="7" name="lookrace_asp?or_1572_14046" vbProcedure="false">#REF!</definedName>
    <definedName function="false" hidden="false" localSheetId="7" name="lookrace_asp?or_1572_14047" vbProcedure="false">#REF!</definedName>
    <definedName function="false" hidden="false" localSheetId="7" name="lookrace_asp?or_1572_14048" vbProcedure="false">#REF!</definedName>
    <definedName function="false" hidden="false" localSheetId="7" name="lookrace_asp?or_1572_14049" vbProcedure="false">#REF!</definedName>
    <definedName function="false" hidden="false" localSheetId="7" name="lookrace_asp?or_1572_1405" vbProcedure="false">#REF!</definedName>
    <definedName function="false" hidden="false" localSheetId="7" name="lookrace_asp?or_1572_14050" vbProcedure="false">#REF!</definedName>
    <definedName function="false" hidden="false" localSheetId="7" name="lookrace_asp?or_1572_14051" vbProcedure="false">#REF!</definedName>
    <definedName function="false" hidden="false" localSheetId="7" name="lookrace_asp?or_1572_14052" vbProcedure="false">#REF!</definedName>
    <definedName function="false" hidden="false" localSheetId="7" name="lookrace_asp?or_1572_14053" vbProcedure="false">#REF!</definedName>
    <definedName function="false" hidden="false" localSheetId="7" name="lookrace_asp?or_1572_14054" vbProcedure="false">#REF!</definedName>
    <definedName function="false" hidden="false" localSheetId="7" name="lookrace_asp?or_1572_14055" vbProcedure="false">#REF!</definedName>
    <definedName function="false" hidden="false" localSheetId="7" name="lookrace_asp?or_1572_14056" vbProcedure="false">#REF!</definedName>
    <definedName function="false" hidden="false" localSheetId="7" name="lookrace_asp?or_1572_14057" vbProcedure="false">#REF!</definedName>
    <definedName function="false" hidden="false" localSheetId="7" name="lookrace_asp?or_1572_14058" vbProcedure="false">#REF!</definedName>
    <definedName function="false" hidden="false" localSheetId="7" name="lookrace_asp?or_1572_14059" vbProcedure="false">#REF!</definedName>
    <definedName function="false" hidden="false" localSheetId="7" name="lookrace_asp?or_1572_1406" vbProcedure="false">#REF!</definedName>
    <definedName function="false" hidden="false" localSheetId="7" name="lookrace_asp?or_1572_14060" vbProcedure="false">#REF!</definedName>
    <definedName function="false" hidden="false" localSheetId="7" name="lookrace_asp?or_1572_14061" vbProcedure="false">#REF!</definedName>
    <definedName function="false" hidden="false" localSheetId="7" name="lookrace_asp?or_1572_14062" vbProcedure="false">#REF!</definedName>
    <definedName function="false" hidden="false" localSheetId="7" name="lookrace_asp?or_1572_14063" vbProcedure="false">#REF!</definedName>
    <definedName function="false" hidden="false" localSheetId="7" name="lookrace_asp?or_1572_14064" vbProcedure="false">#REF!</definedName>
    <definedName function="false" hidden="false" localSheetId="7" name="lookrace_asp?or_1572_14065" vbProcedure="false">#REF!</definedName>
    <definedName function="false" hidden="false" localSheetId="7" name="lookrace_asp?or_1572_14066" vbProcedure="false">#REF!</definedName>
    <definedName function="false" hidden="false" localSheetId="7" name="lookrace_asp?or_1572_14067" vbProcedure="false">#REF!</definedName>
    <definedName function="false" hidden="false" localSheetId="7" name="lookrace_asp?or_1572_14068" vbProcedure="false">#REF!</definedName>
    <definedName function="false" hidden="false" localSheetId="7" name="lookrace_asp?or_1572_14069" vbProcedure="false">#REF!</definedName>
    <definedName function="false" hidden="false" localSheetId="7" name="lookrace_asp?or_1572_1407" vbProcedure="false">#REF!</definedName>
    <definedName function="false" hidden="false" localSheetId="7" name="lookrace_asp?or_1572_14070" vbProcedure="false">#REF!</definedName>
    <definedName function="false" hidden="false" localSheetId="7" name="lookrace_asp?or_1572_14071" vbProcedure="false">#REF!</definedName>
    <definedName function="false" hidden="false" localSheetId="7" name="lookrace_asp?or_1572_14072" vbProcedure="false">#REF!</definedName>
    <definedName function="false" hidden="false" localSheetId="7" name="lookrace_asp?or_1572_14073" vbProcedure="false">#REF!</definedName>
    <definedName function="false" hidden="false" localSheetId="7" name="lookrace_asp?or_1572_14074" vbProcedure="false">#REF!</definedName>
    <definedName function="false" hidden="false" localSheetId="7" name="lookrace_asp?or_1572_14075" vbProcedure="false">#REF!</definedName>
    <definedName function="false" hidden="false" localSheetId="7" name="lookrace_asp?or_1572_14076" vbProcedure="false">#REF!</definedName>
    <definedName function="false" hidden="false" localSheetId="7" name="lookrace_asp?or_1572_14077" vbProcedure="false">#REF!</definedName>
    <definedName function="false" hidden="false" localSheetId="7" name="lookrace_asp?or_1572_14078" vbProcedure="false">#REF!</definedName>
    <definedName function="false" hidden="false" localSheetId="7" name="lookrace_asp?or_1572_14079" vbProcedure="false">#REF!</definedName>
    <definedName function="false" hidden="false" localSheetId="7" name="lookrace_asp?or_1572_1408" vbProcedure="false">#REF!</definedName>
    <definedName function="false" hidden="false" localSheetId="7" name="lookrace_asp?or_1572_14080" vbProcedure="false">#REF!</definedName>
    <definedName function="false" hidden="false" localSheetId="7" name="lookrace_asp?or_1572_14081" vbProcedure="false">#REF!</definedName>
    <definedName function="false" hidden="false" localSheetId="7" name="lookrace_asp?or_1572_14082" vbProcedure="false">#REF!</definedName>
    <definedName function="false" hidden="false" localSheetId="7" name="lookrace_asp?or_1572_14083" vbProcedure="false">#REF!</definedName>
    <definedName function="false" hidden="false" localSheetId="7" name="lookrace_asp?or_1572_14084" vbProcedure="false">#REF!</definedName>
    <definedName function="false" hidden="false" localSheetId="7" name="lookrace_asp?or_1572_14085" vbProcedure="false">#REF!</definedName>
    <definedName function="false" hidden="false" localSheetId="7" name="lookrace_asp?or_1572_14086" vbProcedure="false">#REF!</definedName>
    <definedName function="false" hidden="false" localSheetId="7" name="lookrace_asp?or_1572_14087" vbProcedure="false">#REF!</definedName>
    <definedName function="false" hidden="false" localSheetId="7" name="lookrace_asp?or_1572_14088" vbProcedure="false">#REF!</definedName>
    <definedName function="false" hidden="false" localSheetId="7" name="lookrace_asp?or_1572_14089" vbProcedure="false">#REF!</definedName>
    <definedName function="false" hidden="false" localSheetId="7" name="lookrace_asp?or_1572_1409" vbProcedure="false">#REF!</definedName>
    <definedName function="false" hidden="false" localSheetId="7" name="lookrace_asp?or_1572_14090" vbProcedure="false">#REF!</definedName>
    <definedName function="false" hidden="false" localSheetId="7" name="lookrace_asp?or_1572_14091" vbProcedure="false">#REF!</definedName>
    <definedName function="false" hidden="false" localSheetId="7" name="lookrace_asp?or_1572_14092" vbProcedure="false">#REF!</definedName>
    <definedName function="false" hidden="false" localSheetId="7" name="lookrace_asp?or_1572_14093" vbProcedure="false">#REF!</definedName>
    <definedName function="false" hidden="false" localSheetId="7" name="lookrace_asp?or_1572_14094" vbProcedure="false">#REF!</definedName>
    <definedName function="false" hidden="false" localSheetId="7" name="lookrace_asp?or_1572_14095" vbProcedure="false">#REF!</definedName>
    <definedName function="false" hidden="false" localSheetId="7" name="lookrace_asp?or_1572_14096" vbProcedure="false">#REF!</definedName>
    <definedName function="false" hidden="false" localSheetId="7" name="lookrace_asp?or_1572_14097" vbProcedure="false">#REF!</definedName>
    <definedName function="false" hidden="false" localSheetId="7" name="lookrace_asp?or_1572_14098" vbProcedure="false">#REF!</definedName>
    <definedName function="false" hidden="false" localSheetId="7" name="lookrace_asp?or_1572_14099" vbProcedure="false">#REF!</definedName>
    <definedName function="false" hidden="false" localSheetId="7" name="lookrace_asp?or_1572_141" vbProcedure="false">#REF!</definedName>
    <definedName function="false" hidden="false" localSheetId="7" name="lookrace_asp?or_1572_1410" vbProcedure="false">#REF!</definedName>
    <definedName function="false" hidden="false" localSheetId="7" name="lookrace_asp?or_1572_14100" vbProcedure="false">#REF!</definedName>
    <definedName function="false" hidden="false" localSheetId="7" name="lookrace_asp?or_1572_14101" vbProcedure="false">#REF!</definedName>
    <definedName function="false" hidden="false" localSheetId="7" name="lookrace_asp?or_1572_14102" vbProcedure="false">#REF!</definedName>
    <definedName function="false" hidden="false" localSheetId="7" name="lookrace_asp?or_1572_14103" vbProcedure="false">#REF!</definedName>
    <definedName function="false" hidden="false" localSheetId="7" name="lookrace_asp?or_1572_14104" vbProcedure="false">#REF!</definedName>
    <definedName function="false" hidden="false" localSheetId="7" name="lookrace_asp?or_1572_14105" vbProcedure="false">#REF!</definedName>
    <definedName function="false" hidden="false" localSheetId="7" name="lookrace_asp?or_1572_14106" vbProcedure="false">#REF!</definedName>
    <definedName function="false" hidden="false" localSheetId="7" name="lookrace_asp?or_1572_14107" vbProcedure="false">#REF!</definedName>
    <definedName function="false" hidden="false" localSheetId="7" name="lookrace_asp?or_1572_14108" vbProcedure="false">#REF!</definedName>
    <definedName function="false" hidden="false" localSheetId="7" name="lookrace_asp?or_1572_14109" vbProcedure="false">#REF!</definedName>
    <definedName function="false" hidden="false" localSheetId="7" name="lookrace_asp?or_1572_1411" vbProcedure="false">#REF!</definedName>
    <definedName function="false" hidden="false" localSheetId="7" name="lookrace_asp?or_1572_14110" vbProcedure="false">#REF!</definedName>
    <definedName function="false" hidden="false" localSheetId="7" name="lookrace_asp?or_1572_14111" vbProcedure="false">#REF!</definedName>
    <definedName function="false" hidden="false" localSheetId="7" name="lookrace_asp?or_1572_14112" vbProcedure="false">#REF!</definedName>
    <definedName function="false" hidden="false" localSheetId="7" name="lookrace_asp?or_1572_14113" vbProcedure="false">#REF!</definedName>
    <definedName function="false" hidden="false" localSheetId="7" name="lookrace_asp?or_1572_14114" vbProcedure="false">#REF!</definedName>
    <definedName function="false" hidden="false" localSheetId="7" name="lookrace_asp?or_1572_14115" vbProcedure="false">#REF!</definedName>
    <definedName function="false" hidden="false" localSheetId="7" name="lookrace_asp?or_1572_14116" vbProcedure="false">#REF!</definedName>
    <definedName function="false" hidden="false" localSheetId="7" name="lookrace_asp?or_1572_14117" vbProcedure="false">#REF!</definedName>
    <definedName function="false" hidden="false" localSheetId="7" name="lookrace_asp?or_1572_14118" vbProcedure="false">#REF!</definedName>
    <definedName function="false" hidden="false" localSheetId="7" name="lookrace_asp?or_1572_14119" vbProcedure="false">#REF!</definedName>
    <definedName function="false" hidden="false" localSheetId="7" name="lookrace_asp?or_1572_1412" vbProcedure="false">#REF!</definedName>
    <definedName function="false" hidden="false" localSheetId="7" name="lookrace_asp?or_1572_14120" vbProcedure="false">#REF!</definedName>
    <definedName function="false" hidden="false" localSheetId="7" name="lookrace_asp?or_1572_14121" vbProcedure="false">#REF!</definedName>
    <definedName function="false" hidden="false" localSheetId="7" name="lookrace_asp?or_1572_14122" vbProcedure="false">#REF!</definedName>
    <definedName function="false" hidden="false" localSheetId="7" name="lookrace_asp?or_1572_14123" vbProcedure="false">#REF!</definedName>
    <definedName function="false" hidden="false" localSheetId="7" name="lookrace_asp?or_1572_14124" vbProcedure="false">#REF!</definedName>
    <definedName function="false" hidden="false" localSheetId="7" name="lookrace_asp?or_1572_14125" vbProcedure="false">#REF!</definedName>
    <definedName function="false" hidden="false" localSheetId="7" name="lookrace_asp?or_1572_14126" vbProcedure="false">#REF!</definedName>
    <definedName function="false" hidden="false" localSheetId="7" name="lookrace_asp?or_1572_14127" vbProcedure="false">#REF!</definedName>
    <definedName function="false" hidden="false" localSheetId="7" name="lookrace_asp?or_1572_14128" vbProcedure="false">#REF!</definedName>
    <definedName function="false" hidden="false" localSheetId="7" name="lookrace_asp?or_1572_14129" vbProcedure="false">#REF!</definedName>
    <definedName function="false" hidden="false" localSheetId="7" name="lookrace_asp?or_1572_1413" vbProcedure="false">#REF!</definedName>
    <definedName function="false" hidden="false" localSheetId="7" name="lookrace_asp?or_1572_14130" vbProcedure="false">#REF!</definedName>
    <definedName function="false" hidden="false" localSheetId="7" name="lookrace_asp?or_1572_14131" vbProcedure="false">#REF!</definedName>
    <definedName function="false" hidden="false" localSheetId="7" name="lookrace_asp?or_1572_14132" vbProcedure="false">#REF!</definedName>
    <definedName function="false" hidden="false" localSheetId="7" name="lookrace_asp?or_1572_14133" vbProcedure="false">#REF!</definedName>
    <definedName function="false" hidden="false" localSheetId="7" name="lookrace_asp?or_1572_14134" vbProcedure="false">#REF!</definedName>
    <definedName function="false" hidden="false" localSheetId="7" name="lookrace_asp?or_1572_14135" vbProcedure="false">#REF!</definedName>
    <definedName function="false" hidden="false" localSheetId="7" name="lookrace_asp?or_1572_14136" vbProcedure="false">#REF!</definedName>
    <definedName function="false" hidden="false" localSheetId="7" name="lookrace_asp?or_1572_14137" vbProcedure="false">#REF!</definedName>
    <definedName function="false" hidden="false" localSheetId="7" name="lookrace_asp?or_1572_14138" vbProcedure="false">#REF!</definedName>
    <definedName function="false" hidden="false" localSheetId="7" name="lookrace_asp?or_1572_14139" vbProcedure="false">#REF!</definedName>
    <definedName function="false" hidden="false" localSheetId="7" name="lookrace_asp?or_1572_1414" vbProcedure="false">#REF!</definedName>
    <definedName function="false" hidden="false" localSheetId="7" name="lookrace_asp?or_1572_14140" vbProcedure="false">#REF!</definedName>
    <definedName function="false" hidden="false" localSheetId="7" name="lookrace_asp?or_1572_14141" vbProcedure="false">#REF!</definedName>
    <definedName function="false" hidden="false" localSheetId="7" name="lookrace_asp?or_1572_14142" vbProcedure="false">#REF!</definedName>
    <definedName function="false" hidden="false" localSheetId="7" name="lookrace_asp?or_1572_14143" vbProcedure="false">#REF!</definedName>
    <definedName function="false" hidden="false" localSheetId="7" name="lookrace_asp?or_1572_14144" vbProcedure="false">#REF!</definedName>
    <definedName function="false" hidden="false" localSheetId="7" name="lookrace_asp?or_1572_14145" vbProcedure="false">#REF!</definedName>
    <definedName function="false" hidden="false" localSheetId="7" name="lookrace_asp?or_1572_14146" vbProcedure="false">#REF!</definedName>
    <definedName function="false" hidden="false" localSheetId="7" name="lookrace_asp?or_1572_14147" vbProcedure="false">#REF!</definedName>
    <definedName function="false" hidden="false" localSheetId="7" name="lookrace_asp?or_1572_14148" vbProcedure="false">#REF!</definedName>
    <definedName function="false" hidden="false" localSheetId="7" name="lookrace_asp?or_1572_14149" vbProcedure="false">#REF!</definedName>
    <definedName function="false" hidden="false" localSheetId="7" name="lookrace_asp?or_1572_1415" vbProcedure="false">#REF!</definedName>
    <definedName function="false" hidden="false" localSheetId="7" name="lookrace_asp?or_1572_14150" vbProcedure="false">#REF!</definedName>
    <definedName function="false" hidden="false" localSheetId="7" name="lookrace_asp?or_1572_14151" vbProcedure="false">#REF!</definedName>
    <definedName function="false" hidden="false" localSheetId="7" name="lookrace_asp?or_1572_14152" vbProcedure="false">#REF!</definedName>
    <definedName function="false" hidden="false" localSheetId="7" name="lookrace_asp?or_1572_14153" vbProcedure="false">#REF!</definedName>
    <definedName function="false" hidden="false" localSheetId="7" name="lookrace_asp?or_1572_14154" vbProcedure="false">#REF!</definedName>
    <definedName function="false" hidden="false" localSheetId="7" name="lookrace_asp?or_1572_14155" vbProcedure="false">#REF!</definedName>
    <definedName function="false" hidden="false" localSheetId="7" name="lookrace_asp?or_1572_14156" vbProcedure="false">#REF!</definedName>
    <definedName function="false" hidden="false" localSheetId="7" name="lookrace_asp?or_1572_14157" vbProcedure="false">#REF!</definedName>
    <definedName function="false" hidden="false" localSheetId="7" name="lookrace_asp?or_1572_14158" vbProcedure="false">#REF!</definedName>
    <definedName function="false" hidden="false" localSheetId="7" name="lookrace_asp?or_1572_14159" vbProcedure="false">#REF!</definedName>
    <definedName function="false" hidden="false" localSheetId="7" name="lookrace_asp?or_1572_1416" vbProcedure="false">#REF!</definedName>
    <definedName function="false" hidden="false" localSheetId="7" name="lookrace_asp?or_1572_14160" vbProcedure="false">#REF!</definedName>
    <definedName function="false" hidden="false" localSheetId="7" name="lookrace_asp?or_1572_14161" vbProcedure="false">#REF!</definedName>
    <definedName function="false" hidden="false" localSheetId="7" name="lookrace_asp?or_1572_14162" vbProcedure="false">#REF!</definedName>
    <definedName function="false" hidden="false" localSheetId="7" name="lookrace_asp?or_1572_14163" vbProcedure="false">#REF!</definedName>
    <definedName function="false" hidden="false" localSheetId="7" name="lookrace_asp?or_1572_14164" vbProcedure="false">#REF!</definedName>
    <definedName function="false" hidden="false" localSheetId="7" name="lookrace_asp?or_1572_14165" vbProcedure="false">#REF!</definedName>
    <definedName function="false" hidden="false" localSheetId="7" name="lookrace_asp?or_1572_14166" vbProcedure="false">#REF!</definedName>
    <definedName function="false" hidden="false" localSheetId="7" name="lookrace_asp?or_1572_14167" vbProcedure="false">#REF!</definedName>
    <definedName function="false" hidden="false" localSheetId="7" name="lookrace_asp?or_1572_14168" vbProcedure="false">#REF!</definedName>
    <definedName function="false" hidden="false" localSheetId="7" name="lookrace_asp?or_1572_14169" vbProcedure="false">#REF!</definedName>
    <definedName function="false" hidden="false" localSheetId="7" name="lookrace_asp?or_1572_1417" vbProcedure="false">#REF!</definedName>
    <definedName function="false" hidden="false" localSheetId="7" name="lookrace_asp?or_1572_14170" vbProcedure="false">#REF!</definedName>
    <definedName function="false" hidden="false" localSheetId="7" name="lookrace_asp?or_1572_14171" vbProcedure="false">#REF!</definedName>
    <definedName function="false" hidden="false" localSheetId="7" name="lookrace_asp?or_1572_14172" vbProcedure="false">#REF!</definedName>
    <definedName function="false" hidden="false" localSheetId="7" name="lookrace_asp?or_1572_14173" vbProcedure="false">#REF!</definedName>
    <definedName function="false" hidden="false" localSheetId="7" name="lookrace_asp?or_1572_14174" vbProcedure="false">#REF!</definedName>
    <definedName function="false" hidden="false" localSheetId="7" name="lookrace_asp?or_1572_14175" vbProcedure="false">#REF!</definedName>
    <definedName function="false" hidden="false" localSheetId="7" name="lookrace_asp?or_1572_14176" vbProcedure="false">#REF!</definedName>
    <definedName function="false" hidden="false" localSheetId="7" name="lookrace_asp?or_1572_14177" vbProcedure="false">#REF!</definedName>
    <definedName function="false" hidden="false" localSheetId="7" name="lookrace_asp?or_1572_14178" vbProcedure="false">#REF!</definedName>
    <definedName function="false" hidden="false" localSheetId="7" name="lookrace_asp?or_1572_14179" vbProcedure="false">#REF!</definedName>
    <definedName function="false" hidden="false" localSheetId="7" name="lookrace_asp?or_1572_1418" vbProcedure="false">#REF!</definedName>
    <definedName function="false" hidden="false" localSheetId="7" name="lookrace_asp?or_1572_14180" vbProcedure="false">#REF!</definedName>
    <definedName function="false" hidden="false" localSheetId="7" name="lookrace_asp?or_1572_14181" vbProcedure="false">#REF!</definedName>
    <definedName function="false" hidden="false" localSheetId="7" name="lookrace_asp?or_1572_14182" vbProcedure="false">#REF!</definedName>
    <definedName function="false" hidden="false" localSheetId="7" name="lookrace_asp?or_1572_14183" vbProcedure="false">#REF!</definedName>
    <definedName function="false" hidden="false" localSheetId="7" name="lookrace_asp?or_1572_14184" vbProcedure="false">#REF!</definedName>
    <definedName function="false" hidden="false" localSheetId="7" name="lookrace_asp?or_1572_14185" vbProcedure="false">#REF!</definedName>
    <definedName function="false" hidden="false" localSheetId="7" name="lookrace_asp?or_1572_14186" vbProcedure="false">#REF!</definedName>
    <definedName function="false" hidden="false" localSheetId="7" name="lookrace_asp?or_1572_14187" vbProcedure="false">#REF!</definedName>
    <definedName function="false" hidden="false" localSheetId="7" name="lookrace_asp?or_1572_14188" vbProcedure="false">#REF!</definedName>
    <definedName function="false" hidden="false" localSheetId="7" name="lookrace_asp?or_1572_14189" vbProcedure="false">#REF!</definedName>
    <definedName function="false" hidden="false" localSheetId="7" name="lookrace_asp?or_1572_1419" vbProcedure="false">#REF!</definedName>
    <definedName function="false" hidden="false" localSheetId="7" name="lookrace_asp?or_1572_14190" vbProcedure="false">#REF!</definedName>
    <definedName function="false" hidden="false" localSheetId="7" name="lookrace_asp?or_1572_14191" vbProcedure="false">#REF!</definedName>
    <definedName function="false" hidden="false" localSheetId="7" name="lookrace_asp?or_1572_14192" vbProcedure="false">#REF!</definedName>
    <definedName function="false" hidden="false" localSheetId="7" name="lookrace_asp?or_1572_14193" vbProcedure="false">#REF!</definedName>
    <definedName function="false" hidden="false" localSheetId="7" name="lookrace_asp?or_1572_14194" vbProcedure="false">#REF!</definedName>
    <definedName function="false" hidden="false" localSheetId="7" name="lookrace_asp?or_1572_14195" vbProcedure="false">#REF!</definedName>
    <definedName function="false" hidden="false" localSheetId="7" name="lookrace_asp?or_1572_14196" vbProcedure="false">#REF!</definedName>
    <definedName function="false" hidden="false" localSheetId="7" name="lookrace_asp?or_1572_14197" vbProcedure="false">#REF!</definedName>
    <definedName function="false" hidden="false" localSheetId="7" name="lookrace_asp?or_1572_14198" vbProcedure="false">#REF!</definedName>
    <definedName function="false" hidden="false" localSheetId="7" name="lookrace_asp?or_1572_14199" vbProcedure="false">#REF!</definedName>
    <definedName function="false" hidden="false" localSheetId="7" name="lookrace_asp?or_1572_142" vbProcedure="false">#REF!</definedName>
    <definedName function="false" hidden="false" localSheetId="7" name="lookrace_asp?or_1572_1420" vbProcedure="false">#REF!</definedName>
    <definedName function="false" hidden="false" localSheetId="7" name="lookrace_asp?or_1572_14200" vbProcedure="false">#REF!</definedName>
    <definedName function="false" hidden="false" localSheetId="7" name="lookrace_asp?or_1572_14201" vbProcedure="false">#REF!</definedName>
    <definedName function="false" hidden="false" localSheetId="7" name="lookrace_asp?or_1572_14202" vbProcedure="false">#REF!</definedName>
    <definedName function="false" hidden="false" localSheetId="7" name="lookrace_asp?or_1572_14203" vbProcedure="false">#REF!</definedName>
    <definedName function="false" hidden="false" localSheetId="7" name="lookrace_asp?or_1572_14204" vbProcedure="false">#REF!</definedName>
    <definedName function="false" hidden="false" localSheetId="7" name="lookrace_asp?or_1572_14205" vbProcedure="false">#REF!</definedName>
    <definedName function="false" hidden="false" localSheetId="7" name="lookrace_asp?or_1572_14206" vbProcedure="false">#REF!</definedName>
    <definedName function="false" hidden="false" localSheetId="7" name="lookrace_asp?or_1572_14207" vbProcedure="false">#REF!</definedName>
    <definedName function="false" hidden="false" localSheetId="7" name="lookrace_asp?or_1572_14208" vbProcedure="false">#REF!</definedName>
    <definedName function="false" hidden="false" localSheetId="7" name="lookrace_asp?or_1572_14209" vbProcedure="false">#REF!</definedName>
    <definedName function="false" hidden="false" localSheetId="7" name="lookrace_asp?or_1572_1421" vbProcedure="false">#REF!</definedName>
    <definedName function="false" hidden="false" localSheetId="7" name="lookrace_asp?or_1572_14210" vbProcedure="false">#REF!</definedName>
    <definedName function="false" hidden="false" localSheetId="7" name="lookrace_asp?or_1572_14211" vbProcedure="false">#REF!</definedName>
    <definedName function="false" hidden="false" localSheetId="7" name="lookrace_asp?or_1572_14212" vbProcedure="false">#REF!</definedName>
    <definedName function="false" hidden="false" localSheetId="7" name="lookrace_asp?or_1572_14213" vbProcedure="false">#REF!</definedName>
    <definedName function="false" hidden="false" localSheetId="7" name="lookrace_asp?or_1572_14214" vbProcedure="false">#REF!</definedName>
    <definedName function="false" hidden="false" localSheetId="7" name="lookrace_asp?or_1572_14215" vbProcedure="false">#REF!</definedName>
    <definedName function="false" hidden="false" localSheetId="7" name="lookrace_asp?or_1572_14216" vbProcedure="false">#REF!</definedName>
    <definedName function="false" hidden="false" localSheetId="7" name="lookrace_asp?or_1572_14217" vbProcedure="false">#REF!</definedName>
    <definedName function="false" hidden="false" localSheetId="7" name="lookrace_asp?or_1572_14218" vbProcedure="false">#REF!</definedName>
    <definedName function="false" hidden="false" localSheetId="7" name="lookrace_asp?or_1572_14219" vbProcedure="false">#REF!</definedName>
    <definedName function="false" hidden="false" localSheetId="7" name="lookrace_asp?or_1572_1422" vbProcedure="false">#REF!</definedName>
    <definedName function="false" hidden="false" localSheetId="7" name="lookrace_asp?or_1572_14220" vbProcedure="false">#REF!</definedName>
    <definedName function="false" hidden="false" localSheetId="7" name="lookrace_asp?or_1572_14221" vbProcedure="false">#REF!</definedName>
    <definedName function="false" hidden="false" localSheetId="7" name="lookrace_asp?or_1572_14222" vbProcedure="false">#REF!</definedName>
    <definedName function="false" hidden="false" localSheetId="7" name="lookrace_asp?or_1572_14223" vbProcedure="false">#REF!</definedName>
    <definedName function="false" hidden="false" localSheetId="7" name="lookrace_asp?or_1572_14224" vbProcedure="false">#REF!</definedName>
    <definedName function="false" hidden="false" localSheetId="7" name="lookrace_asp?or_1572_14225" vbProcedure="false">#REF!</definedName>
    <definedName function="false" hidden="false" localSheetId="7" name="lookrace_asp?or_1572_14226" vbProcedure="false">#REF!</definedName>
    <definedName function="false" hidden="false" localSheetId="7" name="lookrace_asp?or_1572_14227" vbProcedure="false">#REF!</definedName>
    <definedName function="false" hidden="false" localSheetId="7" name="lookrace_asp?or_1572_14228" vbProcedure="false">#REF!</definedName>
    <definedName function="false" hidden="false" localSheetId="7" name="lookrace_asp?or_1572_14229" vbProcedure="false">#REF!</definedName>
    <definedName function="false" hidden="false" localSheetId="7" name="lookrace_asp?or_1572_1423" vbProcedure="false">#REF!</definedName>
    <definedName function="false" hidden="false" localSheetId="7" name="lookrace_asp?or_1572_14230" vbProcedure="false">#REF!</definedName>
    <definedName function="false" hidden="false" localSheetId="7" name="lookrace_asp?or_1572_14231" vbProcedure="false">#REF!</definedName>
    <definedName function="false" hidden="false" localSheetId="7" name="lookrace_asp?or_1572_14232" vbProcedure="false">#REF!</definedName>
    <definedName function="false" hidden="false" localSheetId="7" name="lookrace_asp?or_1572_14233" vbProcedure="false">#REF!</definedName>
    <definedName function="false" hidden="false" localSheetId="7" name="lookrace_asp?or_1572_14234" vbProcedure="false">#REF!</definedName>
    <definedName function="false" hidden="false" localSheetId="7" name="lookrace_asp?or_1572_14235" vbProcedure="false">#REF!</definedName>
    <definedName function="false" hidden="false" localSheetId="7" name="lookrace_asp?or_1572_14236" vbProcedure="false">#REF!</definedName>
    <definedName function="false" hidden="false" localSheetId="7" name="lookrace_asp?or_1572_14237" vbProcedure="false">#REF!</definedName>
    <definedName function="false" hidden="false" localSheetId="7" name="lookrace_asp?or_1572_14238" vbProcedure="false">#REF!</definedName>
    <definedName function="false" hidden="false" localSheetId="7" name="lookrace_asp?or_1572_14239" vbProcedure="false">#REF!</definedName>
    <definedName function="false" hidden="false" localSheetId="7" name="lookrace_asp?or_1572_1424" vbProcedure="false">#REF!</definedName>
    <definedName function="false" hidden="false" localSheetId="7" name="lookrace_asp?or_1572_14240" vbProcedure="false">#REF!</definedName>
    <definedName function="false" hidden="false" localSheetId="7" name="lookrace_asp?or_1572_14241" vbProcedure="false">#REF!</definedName>
    <definedName function="false" hidden="false" localSheetId="7" name="lookrace_asp?or_1572_14242" vbProcedure="false">#REF!</definedName>
    <definedName function="false" hidden="false" localSheetId="7" name="lookrace_asp?or_1572_14243" vbProcedure="false">#REF!</definedName>
    <definedName function="false" hidden="false" localSheetId="7" name="lookrace_asp?or_1572_14244" vbProcedure="false">#REF!</definedName>
    <definedName function="false" hidden="false" localSheetId="7" name="lookrace_asp?or_1572_14245" vbProcedure="false">#REF!</definedName>
    <definedName function="false" hidden="false" localSheetId="7" name="lookrace_asp?or_1572_14246" vbProcedure="false">#REF!</definedName>
    <definedName function="false" hidden="false" localSheetId="7" name="lookrace_asp?or_1572_14247" vbProcedure="false">#REF!</definedName>
    <definedName function="false" hidden="false" localSheetId="7" name="lookrace_asp?or_1572_14248" vbProcedure="false">#REF!</definedName>
    <definedName function="false" hidden="false" localSheetId="7" name="lookrace_asp?or_1572_14249" vbProcedure="false">#REF!</definedName>
    <definedName function="false" hidden="false" localSheetId="7" name="lookrace_asp?or_1572_1425" vbProcedure="false">#REF!</definedName>
    <definedName function="false" hidden="false" localSheetId="7" name="lookrace_asp?or_1572_14250" vbProcedure="false">#REF!</definedName>
    <definedName function="false" hidden="false" localSheetId="7" name="lookrace_asp?or_1572_14251" vbProcedure="false">#REF!</definedName>
    <definedName function="false" hidden="false" localSheetId="7" name="lookrace_asp?or_1572_14252" vbProcedure="false">#REF!</definedName>
    <definedName function="false" hidden="false" localSheetId="7" name="lookrace_asp?or_1572_14253" vbProcedure="false">#REF!</definedName>
    <definedName function="false" hidden="false" localSheetId="7" name="lookrace_asp?or_1572_14254" vbProcedure="false">#REF!</definedName>
    <definedName function="false" hidden="false" localSheetId="7" name="lookrace_asp?or_1572_14255" vbProcedure="false">#REF!</definedName>
    <definedName function="false" hidden="false" localSheetId="7" name="lookrace_asp?or_1572_14256" vbProcedure="false">#REF!</definedName>
    <definedName function="false" hidden="false" localSheetId="7" name="lookrace_asp?or_1572_14257" vbProcedure="false">#REF!</definedName>
    <definedName function="false" hidden="false" localSheetId="7" name="lookrace_asp?or_1572_14258" vbProcedure="false">#REF!</definedName>
    <definedName function="false" hidden="false" localSheetId="7" name="lookrace_asp?or_1572_14259" vbProcedure="false">#REF!</definedName>
    <definedName function="false" hidden="false" localSheetId="7" name="lookrace_asp?or_1572_1426" vbProcedure="false">#REF!</definedName>
    <definedName function="false" hidden="false" localSheetId="7" name="lookrace_asp?or_1572_14260" vbProcedure="false">#REF!</definedName>
    <definedName function="false" hidden="false" localSheetId="7" name="lookrace_asp?or_1572_14261" vbProcedure="false">#REF!</definedName>
    <definedName function="false" hidden="false" localSheetId="7" name="lookrace_asp?or_1572_14262" vbProcedure="false">#REF!</definedName>
    <definedName function="false" hidden="false" localSheetId="7" name="lookrace_asp?or_1572_14263" vbProcedure="false">#REF!</definedName>
    <definedName function="false" hidden="false" localSheetId="7" name="lookrace_asp?or_1572_14264" vbProcedure="false">#REF!</definedName>
    <definedName function="false" hidden="false" localSheetId="7" name="lookrace_asp?or_1572_14265" vbProcedure="false">#REF!</definedName>
    <definedName function="false" hidden="false" localSheetId="7" name="lookrace_asp?or_1572_14266" vbProcedure="false">#REF!</definedName>
    <definedName function="false" hidden="false" localSheetId="7" name="lookrace_asp?or_1572_14267" vbProcedure="false">#REF!</definedName>
    <definedName function="false" hidden="false" localSheetId="7" name="lookrace_asp?or_1572_14268" vbProcedure="false">#REF!</definedName>
    <definedName function="false" hidden="false" localSheetId="7" name="lookrace_asp?or_1572_14269" vbProcedure="false">#REF!</definedName>
    <definedName function="false" hidden="false" localSheetId="7" name="lookrace_asp?or_1572_1427" vbProcedure="false">#REF!</definedName>
    <definedName function="false" hidden="false" localSheetId="7" name="lookrace_asp?or_1572_14270" vbProcedure="false">#REF!</definedName>
    <definedName function="false" hidden="false" localSheetId="7" name="lookrace_asp?or_1572_14271" vbProcedure="false">#REF!</definedName>
    <definedName function="false" hidden="false" localSheetId="7" name="lookrace_asp?or_1572_14272" vbProcedure="false">#REF!</definedName>
    <definedName function="false" hidden="false" localSheetId="7" name="lookrace_asp?or_1572_14273" vbProcedure="false">#REF!</definedName>
    <definedName function="false" hidden="false" localSheetId="7" name="lookrace_asp?or_1572_14274" vbProcedure="false">#REF!</definedName>
    <definedName function="false" hidden="false" localSheetId="7" name="lookrace_asp?or_1572_14275" vbProcedure="false">#REF!</definedName>
    <definedName function="false" hidden="false" localSheetId="7" name="lookrace_asp?or_1572_14276" vbProcedure="false">#REF!</definedName>
    <definedName function="false" hidden="false" localSheetId="7" name="lookrace_asp?or_1572_14277" vbProcedure="false">#REF!</definedName>
    <definedName function="false" hidden="false" localSheetId="7" name="lookrace_asp?or_1572_14278" vbProcedure="false">#REF!</definedName>
    <definedName function="false" hidden="false" localSheetId="7" name="lookrace_asp?or_1572_14279" vbProcedure="false">#REF!</definedName>
    <definedName function="false" hidden="false" localSheetId="7" name="lookrace_asp?or_1572_1428" vbProcedure="false">#REF!</definedName>
    <definedName function="false" hidden="false" localSheetId="7" name="lookrace_asp?or_1572_14280" vbProcedure="false">#REF!</definedName>
    <definedName function="false" hidden="false" localSheetId="7" name="lookrace_asp?or_1572_14281" vbProcedure="false">#REF!</definedName>
    <definedName function="false" hidden="false" localSheetId="7" name="lookrace_asp?or_1572_14282" vbProcedure="false">#REF!</definedName>
    <definedName function="false" hidden="false" localSheetId="7" name="lookrace_asp?or_1572_14283" vbProcedure="false">#REF!</definedName>
    <definedName function="false" hidden="false" localSheetId="7" name="lookrace_asp?or_1572_14284" vbProcedure="false">#REF!</definedName>
    <definedName function="false" hidden="false" localSheetId="7" name="lookrace_asp?or_1572_14285" vbProcedure="false">#REF!</definedName>
    <definedName function="false" hidden="false" localSheetId="7" name="lookrace_asp?or_1572_14286" vbProcedure="false">#REF!</definedName>
    <definedName function="false" hidden="false" localSheetId="7" name="lookrace_asp?or_1572_14287" vbProcedure="false">#REF!</definedName>
    <definedName function="false" hidden="false" localSheetId="7" name="lookrace_asp?or_1572_14288" vbProcedure="false">#REF!</definedName>
    <definedName function="false" hidden="false" localSheetId="7" name="lookrace_asp?or_1572_14289" vbProcedure="false">#REF!</definedName>
    <definedName function="false" hidden="false" localSheetId="7" name="lookrace_asp?or_1572_1429" vbProcedure="false">#REF!</definedName>
    <definedName function="false" hidden="false" localSheetId="7" name="lookrace_asp?or_1572_14290" vbProcedure="false">#REF!</definedName>
    <definedName function="false" hidden="false" localSheetId="7" name="lookrace_asp?or_1572_14291" vbProcedure="false">#REF!</definedName>
    <definedName function="false" hidden="false" localSheetId="7" name="lookrace_asp?or_1572_14292" vbProcedure="false">#REF!</definedName>
    <definedName function="false" hidden="false" localSheetId="7" name="lookrace_asp?or_1572_14293" vbProcedure="false">#REF!</definedName>
    <definedName function="false" hidden="false" localSheetId="7" name="lookrace_asp?or_1572_14294" vbProcedure="false">#REF!</definedName>
    <definedName function="false" hidden="false" localSheetId="7" name="lookrace_asp?or_1572_14295" vbProcedure="false">#REF!</definedName>
    <definedName function="false" hidden="false" localSheetId="7" name="lookrace_asp?or_1572_14296" vbProcedure="false">#REF!</definedName>
    <definedName function="false" hidden="false" localSheetId="7" name="lookrace_asp?or_1572_14297" vbProcedure="false">#REF!</definedName>
    <definedName function="false" hidden="false" localSheetId="7" name="lookrace_asp?or_1572_14298" vbProcedure="false">#REF!</definedName>
    <definedName function="false" hidden="false" localSheetId="7" name="lookrace_asp?or_1572_14299" vbProcedure="false">#REF!</definedName>
    <definedName function="false" hidden="false" localSheetId="7" name="lookrace_asp?or_1572_143" vbProcedure="false">#REF!</definedName>
    <definedName function="false" hidden="false" localSheetId="7" name="lookrace_asp?or_1572_1430" vbProcedure="false">#REF!</definedName>
    <definedName function="false" hidden="false" localSheetId="7" name="lookrace_asp?or_1572_14300" vbProcedure="false">#REF!</definedName>
    <definedName function="false" hidden="false" localSheetId="7" name="lookrace_asp?or_1572_14301" vbProcedure="false">#REF!</definedName>
    <definedName function="false" hidden="false" localSheetId="7" name="lookrace_asp?or_1572_14302" vbProcedure="false">#REF!</definedName>
    <definedName function="false" hidden="false" localSheetId="7" name="lookrace_asp?or_1572_14303" vbProcedure="false">#REF!</definedName>
    <definedName function="false" hidden="false" localSheetId="7" name="lookrace_asp?or_1572_14304" vbProcedure="false">#REF!</definedName>
    <definedName function="false" hidden="false" localSheetId="7" name="lookrace_asp?or_1572_14305" vbProcedure="false">#REF!</definedName>
    <definedName function="false" hidden="false" localSheetId="7" name="lookrace_asp?or_1572_14306" vbProcedure="false">#REF!</definedName>
    <definedName function="false" hidden="false" localSheetId="7" name="lookrace_asp?or_1572_14307" vbProcedure="false">#REF!</definedName>
    <definedName function="false" hidden="false" localSheetId="7" name="lookrace_asp?or_1572_14308" vbProcedure="false">#REF!</definedName>
    <definedName function="false" hidden="false" localSheetId="7" name="lookrace_asp?or_1572_14309" vbProcedure="false">#REF!</definedName>
    <definedName function="false" hidden="false" localSheetId="7" name="lookrace_asp?or_1572_1431" vbProcedure="false">#REF!</definedName>
    <definedName function="false" hidden="false" localSheetId="7" name="lookrace_asp?or_1572_14310" vbProcedure="false">#REF!</definedName>
    <definedName function="false" hidden="false" localSheetId="7" name="lookrace_asp?or_1572_14311" vbProcedure="false">#REF!</definedName>
    <definedName function="false" hidden="false" localSheetId="7" name="lookrace_asp?or_1572_14312" vbProcedure="false">#REF!</definedName>
    <definedName function="false" hidden="false" localSheetId="7" name="lookrace_asp?or_1572_14313" vbProcedure="false">#REF!</definedName>
    <definedName function="false" hidden="false" localSheetId="7" name="lookrace_asp?or_1572_14314" vbProcedure="false">#REF!</definedName>
    <definedName function="false" hidden="false" localSheetId="7" name="lookrace_asp?or_1572_14315" vbProcedure="false">#REF!</definedName>
    <definedName function="false" hidden="false" localSheetId="7" name="lookrace_asp?or_1572_14316" vbProcedure="false">#REF!</definedName>
    <definedName function="false" hidden="false" localSheetId="7" name="lookrace_asp?or_1572_14317" vbProcedure="false">#REF!</definedName>
    <definedName function="false" hidden="false" localSheetId="7" name="lookrace_asp?or_1572_14318" vbProcedure="false">#REF!</definedName>
    <definedName function="false" hidden="false" localSheetId="7" name="lookrace_asp?or_1572_14319" vbProcedure="false">#REF!</definedName>
    <definedName function="false" hidden="false" localSheetId="7" name="lookrace_asp?or_1572_1432" vbProcedure="false">#REF!</definedName>
    <definedName function="false" hidden="false" localSheetId="7" name="lookrace_asp?or_1572_14320" vbProcedure="false">#REF!</definedName>
    <definedName function="false" hidden="false" localSheetId="7" name="lookrace_asp?or_1572_14321" vbProcedure="false">#REF!</definedName>
    <definedName function="false" hidden="false" localSheetId="7" name="lookrace_asp?or_1572_14322" vbProcedure="false">#REF!</definedName>
    <definedName function="false" hidden="false" localSheetId="7" name="lookrace_asp?or_1572_14323" vbProcedure="false">#REF!</definedName>
    <definedName function="false" hidden="false" localSheetId="7" name="lookrace_asp?or_1572_14324" vbProcedure="false">#REF!</definedName>
    <definedName function="false" hidden="false" localSheetId="7" name="lookrace_asp?or_1572_14325" vbProcedure="false">#REF!</definedName>
    <definedName function="false" hidden="false" localSheetId="7" name="lookrace_asp?or_1572_14326" vbProcedure="false">#REF!</definedName>
    <definedName function="false" hidden="false" localSheetId="7" name="lookrace_asp?or_1572_14327" vbProcedure="false">#REF!</definedName>
    <definedName function="false" hidden="false" localSheetId="7" name="lookrace_asp?or_1572_14328" vbProcedure="false">#REF!</definedName>
    <definedName function="false" hidden="false" localSheetId="7" name="lookrace_asp?or_1572_14329" vbProcedure="false">#REF!</definedName>
    <definedName function="false" hidden="false" localSheetId="7" name="lookrace_asp?or_1572_1433" vbProcedure="false">#REF!</definedName>
    <definedName function="false" hidden="false" localSheetId="7" name="lookrace_asp?or_1572_14330" vbProcedure="false">#REF!</definedName>
    <definedName function="false" hidden="false" localSheetId="7" name="lookrace_asp?or_1572_14331" vbProcedure="false">#REF!</definedName>
    <definedName function="false" hidden="false" localSheetId="7" name="lookrace_asp?or_1572_14332" vbProcedure="false">#REF!</definedName>
    <definedName function="false" hidden="false" localSheetId="7" name="lookrace_asp?or_1572_14333" vbProcedure="false">#REF!</definedName>
    <definedName function="false" hidden="false" localSheetId="7" name="lookrace_asp?or_1572_14334" vbProcedure="false">#REF!</definedName>
    <definedName function="false" hidden="false" localSheetId="7" name="lookrace_asp?or_1572_14335" vbProcedure="false">#REF!</definedName>
    <definedName function="false" hidden="false" localSheetId="7" name="lookrace_asp?or_1572_14336" vbProcedure="false">#REF!</definedName>
    <definedName function="false" hidden="false" localSheetId="7" name="lookrace_asp?or_1572_14337" vbProcedure="false">#REF!</definedName>
    <definedName function="false" hidden="false" localSheetId="7" name="lookrace_asp?or_1572_14338" vbProcedure="false">#REF!</definedName>
    <definedName function="false" hidden="false" localSheetId="7" name="lookrace_asp?or_1572_14339" vbProcedure="false">#REF!</definedName>
    <definedName function="false" hidden="false" localSheetId="7" name="lookrace_asp?or_1572_1434" vbProcedure="false">#REF!</definedName>
    <definedName function="false" hidden="false" localSheetId="7" name="lookrace_asp?or_1572_14340" vbProcedure="false">#REF!</definedName>
    <definedName function="false" hidden="false" localSheetId="7" name="lookrace_asp?or_1572_14341" vbProcedure="false">#REF!</definedName>
    <definedName function="false" hidden="false" localSheetId="7" name="lookrace_asp?or_1572_14342" vbProcedure="false">#REF!</definedName>
    <definedName function="false" hidden="false" localSheetId="7" name="lookrace_asp?or_1572_14343" vbProcedure="false">#REF!</definedName>
    <definedName function="false" hidden="false" localSheetId="7" name="lookrace_asp?or_1572_14344" vbProcedure="false">#REF!</definedName>
    <definedName function="false" hidden="false" localSheetId="7" name="lookrace_asp?or_1572_14345" vbProcedure="false">#REF!</definedName>
    <definedName function="false" hidden="false" localSheetId="7" name="lookrace_asp?or_1572_14346" vbProcedure="false">#REF!</definedName>
    <definedName function="false" hidden="false" localSheetId="7" name="lookrace_asp?or_1572_14347" vbProcedure="false">#REF!</definedName>
    <definedName function="false" hidden="false" localSheetId="7" name="lookrace_asp?or_1572_14348" vbProcedure="false">#REF!</definedName>
    <definedName function="false" hidden="false" localSheetId="7" name="lookrace_asp?or_1572_14349" vbProcedure="false">#REF!</definedName>
    <definedName function="false" hidden="false" localSheetId="7" name="lookrace_asp?or_1572_1435" vbProcedure="false">#REF!</definedName>
    <definedName function="false" hidden="false" localSheetId="7" name="lookrace_asp?or_1572_14350" vbProcedure="false">#REF!</definedName>
    <definedName function="false" hidden="false" localSheetId="7" name="lookrace_asp?or_1572_14351" vbProcedure="false">#REF!</definedName>
    <definedName function="false" hidden="false" localSheetId="7" name="lookrace_asp?or_1572_14352" vbProcedure="false">#REF!</definedName>
    <definedName function="false" hidden="false" localSheetId="7" name="lookrace_asp?or_1572_14353" vbProcedure="false">#REF!</definedName>
    <definedName function="false" hidden="false" localSheetId="7" name="lookrace_asp?or_1572_14354" vbProcedure="false">#REF!</definedName>
    <definedName function="false" hidden="false" localSheetId="7" name="lookrace_asp?or_1572_14355" vbProcedure="false">#REF!</definedName>
    <definedName function="false" hidden="false" localSheetId="7" name="lookrace_asp?or_1572_14356" vbProcedure="false">#REF!</definedName>
    <definedName function="false" hidden="false" localSheetId="7" name="lookrace_asp?or_1572_14357" vbProcedure="false">#REF!</definedName>
    <definedName function="false" hidden="false" localSheetId="7" name="lookrace_asp?or_1572_14358" vbProcedure="false">#REF!</definedName>
    <definedName function="false" hidden="false" localSheetId="7" name="lookrace_asp?or_1572_14359" vbProcedure="false">#REF!</definedName>
    <definedName function="false" hidden="false" localSheetId="7" name="lookrace_asp?or_1572_1436" vbProcedure="false">#REF!</definedName>
    <definedName function="false" hidden="false" localSheetId="7" name="lookrace_asp?or_1572_14360" vbProcedure="false">#REF!</definedName>
    <definedName function="false" hidden="false" localSheetId="7" name="lookrace_asp?or_1572_14361" vbProcedure="false">#REF!</definedName>
    <definedName function="false" hidden="false" localSheetId="7" name="lookrace_asp?or_1572_14362" vbProcedure="false">#REF!</definedName>
    <definedName function="false" hidden="false" localSheetId="7" name="lookrace_asp?or_1572_14363" vbProcedure="false">#REF!</definedName>
    <definedName function="false" hidden="false" localSheetId="7" name="lookrace_asp?or_1572_14364" vbProcedure="false">#REF!</definedName>
    <definedName function="false" hidden="false" localSheetId="7" name="lookrace_asp?or_1572_14365" vbProcedure="false">#REF!</definedName>
    <definedName function="false" hidden="false" localSheetId="7" name="lookrace_asp?or_1572_14366" vbProcedure="false">#REF!</definedName>
    <definedName function="false" hidden="false" localSheetId="7" name="lookrace_asp?or_1572_14367" vbProcedure="false">#REF!</definedName>
    <definedName function="false" hidden="false" localSheetId="7" name="lookrace_asp?or_1572_14368" vbProcedure="false">#REF!</definedName>
    <definedName function="false" hidden="false" localSheetId="7" name="lookrace_asp?or_1572_14369" vbProcedure="false">#REF!</definedName>
    <definedName function="false" hidden="false" localSheetId="7" name="lookrace_asp?or_1572_1437" vbProcedure="false">#REF!</definedName>
    <definedName function="false" hidden="false" localSheetId="7" name="lookrace_asp?or_1572_14370" vbProcedure="false">#REF!</definedName>
    <definedName function="false" hidden="false" localSheetId="7" name="lookrace_asp?or_1572_14371" vbProcedure="false">#REF!</definedName>
    <definedName function="false" hidden="false" localSheetId="7" name="lookrace_asp?or_1572_14372" vbProcedure="false">#REF!</definedName>
    <definedName function="false" hidden="false" localSheetId="7" name="lookrace_asp?or_1572_14373" vbProcedure="false">#REF!</definedName>
    <definedName function="false" hidden="false" localSheetId="7" name="lookrace_asp?or_1572_14374" vbProcedure="false">#REF!</definedName>
    <definedName function="false" hidden="false" localSheetId="7" name="lookrace_asp?or_1572_14375" vbProcedure="false">#REF!</definedName>
    <definedName function="false" hidden="false" localSheetId="7" name="lookrace_asp?or_1572_14376" vbProcedure="false">#REF!</definedName>
    <definedName function="false" hidden="false" localSheetId="7" name="lookrace_asp?or_1572_14377" vbProcedure="false">#REF!</definedName>
    <definedName function="false" hidden="false" localSheetId="7" name="lookrace_asp?or_1572_14378" vbProcedure="false">#REF!</definedName>
    <definedName function="false" hidden="false" localSheetId="7" name="lookrace_asp?or_1572_14379" vbProcedure="false">#REF!</definedName>
    <definedName function="false" hidden="false" localSheetId="7" name="lookrace_asp?or_1572_1438" vbProcedure="false">#REF!</definedName>
    <definedName function="false" hidden="false" localSheetId="7" name="lookrace_asp?or_1572_14380" vbProcedure="false">#REF!</definedName>
    <definedName function="false" hidden="false" localSheetId="7" name="lookrace_asp?or_1572_14381" vbProcedure="false">#REF!</definedName>
    <definedName function="false" hidden="false" localSheetId="7" name="lookrace_asp?or_1572_14382" vbProcedure="false">#REF!</definedName>
    <definedName function="false" hidden="false" localSheetId="7" name="lookrace_asp?or_1572_14383" vbProcedure="false">#REF!</definedName>
    <definedName function="false" hidden="false" localSheetId="7" name="lookrace_asp?or_1572_14384" vbProcedure="false">#REF!</definedName>
    <definedName function="false" hidden="false" localSheetId="7" name="lookrace_asp?or_1572_14385" vbProcedure="false">#REF!</definedName>
    <definedName function="false" hidden="false" localSheetId="7" name="lookrace_asp?or_1572_14386" vbProcedure="false">#REF!</definedName>
    <definedName function="false" hidden="false" localSheetId="7" name="lookrace_asp?or_1572_14387" vbProcedure="false">#REF!</definedName>
    <definedName function="false" hidden="false" localSheetId="7" name="lookrace_asp?or_1572_14388" vbProcedure="false">#REF!</definedName>
    <definedName function="false" hidden="false" localSheetId="7" name="lookrace_asp?or_1572_14389" vbProcedure="false">#REF!</definedName>
    <definedName function="false" hidden="false" localSheetId="7" name="lookrace_asp?or_1572_1439" vbProcedure="false">#REF!</definedName>
    <definedName function="false" hidden="false" localSheetId="7" name="lookrace_asp?or_1572_14390" vbProcedure="false">#REF!</definedName>
    <definedName function="false" hidden="false" localSheetId="7" name="lookrace_asp?or_1572_14391" vbProcedure="false">#REF!</definedName>
    <definedName function="false" hidden="false" localSheetId="7" name="lookrace_asp?or_1572_14392" vbProcedure="false">#REF!</definedName>
    <definedName function="false" hidden="false" localSheetId="7" name="lookrace_asp?or_1572_14393" vbProcedure="false">#REF!</definedName>
    <definedName function="false" hidden="false" localSheetId="7" name="lookrace_asp?or_1572_14394" vbProcedure="false">#REF!</definedName>
    <definedName function="false" hidden="false" localSheetId="7" name="lookrace_asp?or_1572_14395" vbProcedure="false">#REF!</definedName>
    <definedName function="false" hidden="false" localSheetId="7" name="lookrace_asp?or_1572_14396" vbProcedure="false">#REF!</definedName>
    <definedName function="false" hidden="false" localSheetId="7" name="lookrace_asp?or_1572_14397" vbProcedure="false">#REF!</definedName>
    <definedName function="false" hidden="false" localSheetId="7" name="lookrace_asp?or_1572_14398" vbProcedure="false">#REF!</definedName>
    <definedName function="false" hidden="false" localSheetId="7" name="lookrace_asp?or_1572_14399" vbProcedure="false">#REF!</definedName>
    <definedName function="false" hidden="false" localSheetId="7" name="lookrace_asp?or_1572_144" vbProcedure="false">#REF!</definedName>
    <definedName function="false" hidden="false" localSheetId="7" name="lookrace_asp?or_1572_1440" vbProcedure="false">#REF!</definedName>
    <definedName function="false" hidden="false" localSheetId="7" name="lookrace_asp?or_1572_14400" vbProcedure="false">#REF!</definedName>
    <definedName function="false" hidden="false" localSheetId="7" name="lookrace_asp?or_1572_14401" vbProcedure="false">#REF!</definedName>
    <definedName function="false" hidden="false" localSheetId="7" name="lookrace_asp?or_1572_14402" vbProcedure="false">#REF!</definedName>
    <definedName function="false" hidden="false" localSheetId="7" name="lookrace_asp?or_1572_14403" vbProcedure="false">#REF!</definedName>
    <definedName function="false" hidden="false" localSheetId="7" name="lookrace_asp?or_1572_14404" vbProcedure="false">#REF!</definedName>
    <definedName function="false" hidden="false" localSheetId="7" name="lookrace_asp?or_1572_14405" vbProcedure="false">#REF!</definedName>
    <definedName function="false" hidden="false" localSheetId="7" name="lookrace_asp?or_1572_14406" vbProcedure="false">#REF!</definedName>
    <definedName function="false" hidden="false" localSheetId="7" name="lookrace_asp?or_1572_14407" vbProcedure="false">#REF!</definedName>
    <definedName function="false" hidden="false" localSheetId="7" name="lookrace_asp?or_1572_14408" vbProcedure="false">#REF!</definedName>
    <definedName function="false" hidden="false" localSheetId="7" name="lookrace_asp?or_1572_14409" vbProcedure="false">#REF!</definedName>
    <definedName function="false" hidden="false" localSheetId="7" name="lookrace_asp?or_1572_1441" vbProcedure="false">#REF!</definedName>
    <definedName function="false" hidden="false" localSheetId="7" name="lookrace_asp?or_1572_14410" vbProcedure="false">#REF!</definedName>
    <definedName function="false" hidden="false" localSheetId="7" name="lookrace_asp?or_1572_14411" vbProcedure="false">#REF!</definedName>
    <definedName function="false" hidden="false" localSheetId="7" name="lookrace_asp?or_1572_14412" vbProcedure="false">#REF!</definedName>
    <definedName function="false" hidden="false" localSheetId="7" name="lookrace_asp?or_1572_14413" vbProcedure="false">#REF!</definedName>
    <definedName function="false" hidden="false" localSheetId="7" name="lookrace_asp?or_1572_14414" vbProcedure="false">#REF!</definedName>
    <definedName function="false" hidden="false" localSheetId="7" name="lookrace_asp?or_1572_14415" vbProcedure="false">#REF!</definedName>
    <definedName function="false" hidden="false" localSheetId="7" name="lookrace_asp?or_1572_14416" vbProcedure="false">#REF!</definedName>
    <definedName function="false" hidden="false" localSheetId="7" name="lookrace_asp?or_1572_14417" vbProcedure="false">#REF!</definedName>
    <definedName function="false" hidden="false" localSheetId="7" name="lookrace_asp?or_1572_14418" vbProcedure="false">#REF!</definedName>
    <definedName function="false" hidden="false" localSheetId="7" name="lookrace_asp?or_1572_14419" vbProcedure="false">#REF!</definedName>
    <definedName function="false" hidden="false" localSheetId="7" name="lookrace_asp?or_1572_1442" vbProcedure="false">#REF!</definedName>
    <definedName function="false" hidden="false" localSheetId="7" name="lookrace_asp?or_1572_14420" vbProcedure="false">#REF!</definedName>
    <definedName function="false" hidden="false" localSheetId="7" name="lookrace_asp?or_1572_14421" vbProcedure="false">#REF!</definedName>
    <definedName function="false" hidden="false" localSheetId="7" name="lookrace_asp?or_1572_14422" vbProcedure="false">#REF!</definedName>
    <definedName function="false" hidden="false" localSheetId="7" name="lookrace_asp?or_1572_14423" vbProcedure="false">#REF!</definedName>
    <definedName function="false" hidden="false" localSheetId="7" name="lookrace_asp?or_1572_14424" vbProcedure="false">#REF!</definedName>
    <definedName function="false" hidden="false" localSheetId="7" name="lookrace_asp?or_1572_14425" vbProcedure="false">#REF!</definedName>
    <definedName function="false" hidden="false" localSheetId="7" name="lookrace_asp?or_1572_14426" vbProcedure="false">#REF!</definedName>
    <definedName function="false" hidden="false" localSheetId="7" name="lookrace_asp?or_1572_14427" vbProcedure="false">#REF!</definedName>
    <definedName function="false" hidden="false" localSheetId="7" name="lookrace_asp?or_1572_14428" vbProcedure="false">#REF!</definedName>
    <definedName function="false" hidden="false" localSheetId="7" name="lookrace_asp?or_1572_14429" vbProcedure="false">#REF!</definedName>
    <definedName function="false" hidden="false" localSheetId="7" name="lookrace_asp?or_1572_1443" vbProcedure="false">#REF!</definedName>
    <definedName function="false" hidden="false" localSheetId="7" name="lookrace_asp?or_1572_14430" vbProcedure="false">#REF!</definedName>
    <definedName function="false" hidden="false" localSheetId="7" name="lookrace_asp?or_1572_14431" vbProcedure="false">#REF!</definedName>
    <definedName function="false" hidden="false" localSheetId="7" name="lookrace_asp?or_1572_14432" vbProcedure="false">#REF!</definedName>
    <definedName function="false" hidden="false" localSheetId="7" name="lookrace_asp?or_1572_14433" vbProcedure="false">#REF!</definedName>
    <definedName function="false" hidden="false" localSheetId="7" name="lookrace_asp?or_1572_14434" vbProcedure="false">#REF!</definedName>
    <definedName function="false" hidden="false" localSheetId="7" name="lookrace_asp?or_1572_14435" vbProcedure="false">#REF!</definedName>
    <definedName function="false" hidden="false" localSheetId="7" name="lookrace_asp?or_1572_14436" vbProcedure="false">#REF!</definedName>
    <definedName function="false" hidden="false" localSheetId="7" name="lookrace_asp?or_1572_14437" vbProcedure="false">#REF!</definedName>
    <definedName function="false" hidden="false" localSheetId="7" name="lookrace_asp?or_1572_14438" vbProcedure="false">#REF!</definedName>
    <definedName function="false" hidden="false" localSheetId="7" name="lookrace_asp?or_1572_14439" vbProcedure="false">#REF!</definedName>
    <definedName function="false" hidden="false" localSheetId="7" name="lookrace_asp?or_1572_1444" vbProcedure="false">#REF!</definedName>
    <definedName function="false" hidden="false" localSheetId="7" name="lookrace_asp?or_1572_14440" vbProcedure="false">#REF!</definedName>
    <definedName function="false" hidden="false" localSheetId="7" name="lookrace_asp?or_1572_14441" vbProcedure="false">#REF!</definedName>
    <definedName function="false" hidden="false" localSheetId="7" name="lookrace_asp?or_1572_14442" vbProcedure="false">#REF!</definedName>
    <definedName function="false" hidden="false" localSheetId="7" name="lookrace_asp?or_1572_14443" vbProcedure="false">#REF!</definedName>
    <definedName function="false" hidden="false" localSheetId="7" name="lookrace_asp?or_1572_14444" vbProcedure="false">#REF!</definedName>
    <definedName function="false" hidden="false" localSheetId="7" name="lookrace_asp?or_1572_14445" vbProcedure="false">#REF!</definedName>
    <definedName function="false" hidden="false" localSheetId="7" name="lookrace_asp?or_1572_14446" vbProcedure="false">#REF!</definedName>
    <definedName function="false" hidden="false" localSheetId="7" name="lookrace_asp?or_1572_14447" vbProcedure="false">#REF!</definedName>
    <definedName function="false" hidden="false" localSheetId="7" name="lookrace_asp?or_1572_14448" vbProcedure="false">#REF!</definedName>
    <definedName function="false" hidden="false" localSheetId="7" name="lookrace_asp?or_1572_14449" vbProcedure="false">#REF!</definedName>
    <definedName function="false" hidden="false" localSheetId="7" name="lookrace_asp?or_1572_1445" vbProcedure="false">#REF!</definedName>
    <definedName function="false" hidden="false" localSheetId="7" name="lookrace_asp?or_1572_14450" vbProcedure="false">#REF!</definedName>
    <definedName function="false" hidden="false" localSheetId="7" name="lookrace_asp?or_1572_14451" vbProcedure="false">#REF!</definedName>
    <definedName function="false" hidden="false" localSheetId="7" name="lookrace_asp?or_1572_14452" vbProcedure="false">#REF!</definedName>
    <definedName function="false" hidden="false" localSheetId="7" name="lookrace_asp?or_1572_14453" vbProcedure="false">#REF!</definedName>
    <definedName function="false" hidden="false" localSheetId="7" name="lookrace_asp?or_1572_14454" vbProcedure="false">#REF!</definedName>
    <definedName function="false" hidden="false" localSheetId="7" name="lookrace_asp?or_1572_14455" vbProcedure="false">#REF!</definedName>
    <definedName function="false" hidden="false" localSheetId="7" name="lookrace_asp?or_1572_14456" vbProcedure="false">#REF!</definedName>
    <definedName function="false" hidden="false" localSheetId="7" name="lookrace_asp?or_1572_14457" vbProcedure="false">#REF!</definedName>
    <definedName function="false" hidden="false" localSheetId="7" name="lookrace_asp?or_1572_14458" vbProcedure="false">#REF!</definedName>
    <definedName function="false" hidden="false" localSheetId="7" name="lookrace_asp?or_1572_14459" vbProcedure="false">#REF!</definedName>
    <definedName function="false" hidden="false" localSheetId="7" name="lookrace_asp?or_1572_1446" vbProcedure="false">#REF!</definedName>
    <definedName function="false" hidden="false" localSheetId="7" name="lookrace_asp?or_1572_14460" vbProcedure="false">#REF!</definedName>
    <definedName function="false" hidden="false" localSheetId="7" name="lookrace_asp?or_1572_14461" vbProcedure="false">#REF!</definedName>
    <definedName function="false" hidden="false" localSheetId="7" name="lookrace_asp?or_1572_14462" vbProcedure="false">#REF!</definedName>
    <definedName function="false" hidden="false" localSheetId="7" name="lookrace_asp?or_1572_14463" vbProcedure="false">#REF!</definedName>
    <definedName function="false" hidden="false" localSheetId="7" name="lookrace_asp?or_1572_14464" vbProcedure="false">#REF!</definedName>
    <definedName function="false" hidden="false" localSheetId="7" name="lookrace_asp?or_1572_14465" vbProcedure="false">#REF!</definedName>
    <definedName function="false" hidden="false" localSheetId="7" name="lookrace_asp?or_1572_14466" vbProcedure="false">#REF!</definedName>
    <definedName function="false" hidden="false" localSheetId="7" name="lookrace_asp?or_1572_14467" vbProcedure="false">#REF!</definedName>
    <definedName function="false" hidden="false" localSheetId="7" name="lookrace_asp?or_1572_14468" vbProcedure="false">#REF!</definedName>
    <definedName function="false" hidden="false" localSheetId="7" name="lookrace_asp?or_1572_14469" vbProcedure="false">#REF!</definedName>
    <definedName function="false" hidden="false" localSheetId="7" name="lookrace_asp?or_1572_1447" vbProcedure="false">#REF!</definedName>
    <definedName function="false" hidden="false" localSheetId="7" name="lookrace_asp?or_1572_14470" vbProcedure="false">#REF!</definedName>
    <definedName function="false" hidden="false" localSheetId="7" name="lookrace_asp?or_1572_14471" vbProcedure="false">#REF!</definedName>
    <definedName function="false" hidden="false" localSheetId="7" name="lookrace_asp?or_1572_14472" vbProcedure="false">#REF!</definedName>
    <definedName function="false" hidden="false" localSheetId="7" name="lookrace_asp?or_1572_14473" vbProcedure="false">#REF!</definedName>
    <definedName function="false" hidden="false" localSheetId="7" name="lookrace_asp?or_1572_14474" vbProcedure="false">#REF!</definedName>
    <definedName function="false" hidden="false" localSheetId="7" name="lookrace_asp?or_1572_14475" vbProcedure="false">#REF!</definedName>
    <definedName function="false" hidden="false" localSheetId="7" name="lookrace_asp?or_1572_14476" vbProcedure="false">#REF!</definedName>
    <definedName function="false" hidden="false" localSheetId="7" name="lookrace_asp?or_1572_14477" vbProcedure="false">#REF!</definedName>
    <definedName function="false" hidden="false" localSheetId="7" name="lookrace_asp?or_1572_14478" vbProcedure="false">#REF!</definedName>
    <definedName function="false" hidden="false" localSheetId="7" name="lookrace_asp?or_1572_14479" vbProcedure="false">#REF!</definedName>
    <definedName function="false" hidden="false" localSheetId="7" name="lookrace_asp?or_1572_1448" vbProcedure="false">#REF!</definedName>
    <definedName function="false" hidden="false" localSheetId="7" name="lookrace_asp?or_1572_14480" vbProcedure="false">#REF!</definedName>
    <definedName function="false" hidden="false" localSheetId="7" name="lookrace_asp?or_1572_14481" vbProcedure="false">#REF!</definedName>
    <definedName function="false" hidden="false" localSheetId="7" name="lookrace_asp?or_1572_14482" vbProcedure="false">#REF!</definedName>
    <definedName function="false" hidden="false" localSheetId="7" name="lookrace_asp?or_1572_14483" vbProcedure="false">#REF!</definedName>
    <definedName function="false" hidden="false" localSheetId="7" name="lookrace_asp?or_1572_14484" vbProcedure="false">#REF!</definedName>
    <definedName function="false" hidden="false" localSheetId="7" name="lookrace_asp?or_1572_14485" vbProcedure="false">#REF!</definedName>
    <definedName function="false" hidden="false" localSheetId="7" name="lookrace_asp?or_1572_14486" vbProcedure="false">#REF!</definedName>
    <definedName function="false" hidden="false" localSheetId="7" name="lookrace_asp?or_1572_14487" vbProcedure="false">#REF!</definedName>
    <definedName function="false" hidden="false" localSheetId="7" name="lookrace_asp?or_1572_14488" vbProcedure="false">#REF!</definedName>
    <definedName function="false" hidden="false" localSheetId="7" name="lookrace_asp?or_1572_14489" vbProcedure="false">#REF!</definedName>
    <definedName function="false" hidden="false" localSheetId="7" name="lookrace_asp?or_1572_1449" vbProcedure="false">#REF!</definedName>
    <definedName function="false" hidden="false" localSheetId="7" name="lookrace_asp?or_1572_14490" vbProcedure="false">#REF!</definedName>
    <definedName function="false" hidden="false" localSheetId="7" name="lookrace_asp?or_1572_14491" vbProcedure="false">#REF!</definedName>
    <definedName function="false" hidden="false" localSheetId="7" name="lookrace_asp?or_1572_14492" vbProcedure="false">#REF!</definedName>
    <definedName function="false" hidden="false" localSheetId="7" name="lookrace_asp?or_1572_14493" vbProcedure="false">#REF!</definedName>
    <definedName function="false" hidden="false" localSheetId="7" name="lookrace_asp?or_1572_14494" vbProcedure="false">#REF!</definedName>
    <definedName function="false" hidden="false" localSheetId="7" name="lookrace_asp?or_1572_14495" vbProcedure="false">#REF!</definedName>
    <definedName function="false" hidden="false" localSheetId="7" name="lookrace_asp?or_1572_14496" vbProcedure="false">#REF!</definedName>
    <definedName function="false" hidden="false" localSheetId="7" name="lookrace_asp?or_1572_14497" vbProcedure="false">#REF!</definedName>
    <definedName function="false" hidden="false" localSheetId="7" name="lookrace_asp?or_1572_14498" vbProcedure="false">#REF!</definedName>
    <definedName function="false" hidden="false" localSheetId="7" name="lookrace_asp?or_1572_14499" vbProcedure="false">#REF!</definedName>
    <definedName function="false" hidden="false" localSheetId="7" name="lookrace_asp?or_1572_145" vbProcedure="false">#REF!</definedName>
    <definedName function="false" hidden="false" localSheetId="7" name="lookrace_asp?or_1572_1450" vbProcedure="false">#REF!</definedName>
    <definedName function="false" hidden="false" localSheetId="7" name="lookrace_asp?or_1572_14500" vbProcedure="false">#REF!</definedName>
    <definedName function="false" hidden="false" localSheetId="7" name="lookrace_asp?or_1572_14501" vbProcedure="false">#REF!</definedName>
    <definedName function="false" hidden="false" localSheetId="7" name="lookrace_asp?or_1572_14502" vbProcedure="false">#REF!</definedName>
    <definedName function="false" hidden="false" localSheetId="7" name="lookrace_asp?or_1572_14503" vbProcedure="false">#REF!</definedName>
    <definedName function="false" hidden="false" localSheetId="7" name="lookrace_asp?or_1572_14504" vbProcedure="false">#REF!</definedName>
    <definedName function="false" hidden="false" localSheetId="7" name="lookrace_asp?or_1572_14505" vbProcedure="false">#REF!</definedName>
    <definedName function="false" hidden="false" localSheetId="7" name="lookrace_asp?or_1572_14506" vbProcedure="false">#REF!</definedName>
    <definedName function="false" hidden="false" localSheetId="7" name="lookrace_asp?or_1572_14507" vbProcedure="false">#REF!</definedName>
    <definedName function="false" hidden="false" localSheetId="7" name="lookrace_asp?or_1572_14508" vbProcedure="false">#REF!</definedName>
    <definedName function="false" hidden="false" localSheetId="7" name="lookrace_asp?or_1572_14509" vbProcedure="false">#REF!</definedName>
    <definedName function="false" hidden="false" localSheetId="7" name="lookrace_asp?or_1572_1451" vbProcedure="false">#REF!</definedName>
    <definedName function="false" hidden="false" localSheetId="7" name="lookrace_asp?or_1572_14510" vbProcedure="false">#REF!</definedName>
    <definedName function="false" hidden="false" localSheetId="7" name="lookrace_asp?or_1572_14511" vbProcedure="false">#REF!</definedName>
    <definedName function="false" hidden="false" localSheetId="7" name="lookrace_asp?or_1572_14512" vbProcedure="false">#REF!</definedName>
    <definedName function="false" hidden="false" localSheetId="7" name="lookrace_asp?or_1572_14513" vbProcedure="false">#REF!</definedName>
    <definedName function="false" hidden="false" localSheetId="7" name="lookrace_asp?or_1572_14514" vbProcedure="false">#REF!</definedName>
    <definedName function="false" hidden="false" localSheetId="7" name="lookrace_asp?or_1572_14515" vbProcedure="false">#REF!</definedName>
    <definedName function="false" hidden="false" localSheetId="7" name="lookrace_asp?or_1572_14516" vbProcedure="false">#REF!</definedName>
    <definedName function="false" hidden="false" localSheetId="7" name="lookrace_asp?or_1572_14517" vbProcedure="false">#REF!</definedName>
    <definedName function="false" hidden="false" localSheetId="7" name="lookrace_asp?or_1572_14518" vbProcedure="false">#REF!</definedName>
    <definedName function="false" hidden="false" localSheetId="7" name="lookrace_asp?or_1572_14519" vbProcedure="false">#REF!</definedName>
    <definedName function="false" hidden="false" localSheetId="7" name="lookrace_asp?or_1572_1452" vbProcedure="false">#REF!</definedName>
    <definedName function="false" hidden="false" localSheetId="7" name="lookrace_asp?or_1572_14520" vbProcedure="false">#REF!</definedName>
    <definedName function="false" hidden="false" localSheetId="7" name="lookrace_asp?or_1572_14521" vbProcedure="false">#REF!</definedName>
    <definedName function="false" hidden="false" localSheetId="7" name="lookrace_asp?or_1572_14522" vbProcedure="false">#REF!</definedName>
    <definedName function="false" hidden="false" localSheetId="7" name="lookrace_asp?or_1572_14523" vbProcedure="false">#REF!</definedName>
    <definedName function="false" hidden="false" localSheetId="7" name="lookrace_asp?or_1572_14524" vbProcedure="false">#REF!</definedName>
    <definedName function="false" hidden="false" localSheetId="7" name="lookrace_asp?or_1572_14525" vbProcedure="false">#REF!</definedName>
    <definedName function="false" hidden="false" localSheetId="7" name="lookrace_asp?or_1572_14526" vbProcedure="false">#REF!</definedName>
    <definedName function="false" hidden="false" localSheetId="7" name="lookrace_asp?or_1572_14527" vbProcedure="false">#REF!</definedName>
    <definedName function="false" hidden="false" localSheetId="7" name="lookrace_asp?or_1572_14528" vbProcedure="false">#REF!</definedName>
    <definedName function="false" hidden="false" localSheetId="7" name="lookrace_asp?or_1572_14529" vbProcedure="false">#REF!</definedName>
    <definedName function="false" hidden="false" localSheetId="7" name="lookrace_asp?or_1572_1453" vbProcedure="false">#REF!</definedName>
    <definedName function="false" hidden="false" localSheetId="7" name="lookrace_asp?or_1572_14530" vbProcedure="false">#REF!</definedName>
    <definedName function="false" hidden="false" localSheetId="7" name="lookrace_asp?or_1572_14531" vbProcedure="false">#REF!</definedName>
    <definedName function="false" hidden="false" localSheetId="7" name="lookrace_asp?or_1572_14532" vbProcedure="false">#REF!</definedName>
    <definedName function="false" hidden="false" localSheetId="7" name="lookrace_asp?or_1572_14533" vbProcedure="false">#REF!</definedName>
    <definedName function="false" hidden="false" localSheetId="7" name="lookrace_asp?or_1572_14534" vbProcedure="false">#REF!</definedName>
    <definedName function="false" hidden="false" localSheetId="7" name="lookrace_asp?or_1572_14535" vbProcedure="false">#REF!</definedName>
    <definedName function="false" hidden="false" localSheetId="7" name="lookrace_asp?or_1572_14536" vbProcedure="false">#REF!</definedName>
    <definedName function="false" hidden="false" localSheetId="7" name="lookrace_asp?or_1572_14537" vbProcedure="false">#REF!</definedName>
    <definedName function="false" hidden="false" localSheetId="7" name="lookrace_asp?or_1572_14538" vbProcedure="false">#REF!</definedName>
    <definedName function="false" hidden="false" localSheetId="7" name="lookrace_asp?or_1572_14539" vbProcedure="false">#REF!</definedName>
    <definedName function="false" hidden="false" localSheetId="7" name="lookrace_asp?or_1572_1454" vbProcedure="false">#REF!</definedName>
    <definedName function="false" hidden="false" localSheetId="7" name="lookrace_asp?or_1572_14540" vbProcedure="false">#REF!</definedName>
    <definedName function="false" hidden="false" localSheetId="7" name="lookrace_asp?or_1572_14541" vbProcedure="false">#REF!</definedName>
    <definedName function="false" hidden="false" localSheetId="7" name="lookrace_asp?or_1572_14542" vbProcedure="false">#REF!</definedName>
    <definedName function="false" hidden="false" localSheetId="7" name="lookrace_asp?or_1572_14543" vbProcedure="false">#REF!</definedName>
    <definedName function="false" hidden="false" localSheetId="7" name="lookrace_asp?or_1572_14544" vbProcedure="false">#REF!</definedName>
    <definedName function="false" hidden="false" localSheetId="7" name="lookrace_asp?or_1572_14545" vbProcedure="false">#REF!</definedName>
    <definedName function="false" hidden="false" localSheetId="7" name="lookrace_asp?or_1572_14546" vbProcedure="false">#REF!</definedName>
    <definedName function="false" hidden="false" localSheetId="7" name="lookrace_asp?or_1572_14547" vbProcedure="false">#REF!</definedName>
    <definedName function="false" hidden="false" localSheetId="7" name="lookrace_asp?or_1572_14548" vbProcedure="false">#REF!</definedName>
    <definedName function="false" hidden="false" localSheetId="7" name="lookrace_asp?or_1572_14549" vbProcedure="false">#REF!</definedName>
    <definedName function="false" hidden="false" localSheetId="7" name="lookrace_asp?or_1572_1455" vbProcedure="false">#REF!</definedName>
    <definedName function="false" hidden="false" localSheetId="7" name="lookrace_asp?or_1572_14550" vbProcedure="false">#REF!</definedName>
    <definedName function="false" hidden="false" localSheetId="7" name="lookrace_asp?or_1572_14551" vbProcedure="false">#REF!</definedName>
    <definedName function="false" hidden="false" localSheetId="7" name="lookrace_asp?or_1572_14552" vbProcedure="false">#REF!</definedName>
    <definedName function="false" hidden="false" localSheetId="7" name="lookrace_asp?or_1572_14553" vbProcedure="false">#REF!</definedName>
    <definedName function="false" hidden="false" localSheetId="7" name="lookrace_asp?or_1572_14554" vbProcedure="false">#REF!</definedName>
    <definedName function="false" hidden="false" localSheetId="7" name="lookrace_asp?or_1572_14555" vbProcedure="false">#REF!</definedName>
    <definedName function="false" hidden="false" localSheetId="7" name="lookrace_asp?or_1572_14556" vbProcedure="false">#REF!</definedName>
    <definedName function="false" hidden="false" localSheetId="7" name="lookrace_asp?or_1572_14557" vbProcedure="false">#REF!</definedName>
    <definedName function="false" hidden="false" localSheetId="7" name="lookrace_asp?or_1572_14558" vbProcedure="false">#REF!</definedName>
    <definedName function="false" hidden="false" localSheetId="7" name="lookrace_asp?or_1572_14559" vbProcedure="false">#REF!</definedName>
    <definedName function="false" hidden="false" localSheetId="7" name="lookrace_asp?or_1572_1456" vbProcedure="false">#REF!</definedName>
    <definedName function="false" hidden="false" localSheetId="7" name="lookrace_asp?or_1572_14560" vbProcedure="false">#REF!</definedName>
    <definedName function="false" hidden="false" localSheetId="7" name="lookrace_asp?or_1572_14561" vbProcedure="false">#REF!</definedName>
    <definedName function="false" hidden="false" localSheetId="7" name="lookrace_asp?or_1572_14562" vbProcedure="false">#REF!</definedName>
    <definedName function="false" hidden="false" localSheetId="7" name="lookrace_asp?or_1572_14563" vbProcedure="false">#REF!</definedName>
    <definedName function="false" hidden="false" localSheetId="7" name="lookrace_asp?or_1572_14564" vbProcedure="false">#REF!</definedName>
    <definedName function="false" hidden="false" localSheetId="7" name="lookrace_asp?or_1572_14565" vbProcedure="false">#REF!</definedName>
    <definedName function="false" hidden="false" localSheetId="7" name="lookrace_asp?or_1572_14566" vbProcedure="false">#REF!</definedName>
    <definedName function="false" hidden="false" localSheetId="7" name="lookrace_asp?or_1572_14567" vbProcedure="false">#REF!</definedName>
    <definedName function="false" hidden="false" localSheetId="7" name="lookrace_asp?or_1572_14568" vbProcedure="false">#REF!</definedName>
    <definedName function="false" hidden="false" localSheetId="7" name="lookrace_asp?or_1572_14569" vbProcedure="false">#REF!</definedName>
    <definedName function="false" hidden="false" localSheetId="7" name="lookrace_asp?or_1572_1457" vbProcedure="false">#REF!</definedName>
    <definedName function="false" hidden="false" localSheetId="7" name="lookrace_asp?or_1572_14570" vbProcedure="false">#REF!</definedName>
    <definedName function="false" hidden="false" localSheetId="7" name="lookrace_asp?or_1572_14571" vbProcedure="false">#REF!</definedName>
    <definedName function="false" hidden="false" localSheetId="7" name="lookrace_asp?or_1572_14572" vbProcedure="false">#REF!</definedName>
    <definedName function="false" hidden="false" localSheetId="7" name="lookrace_asp?or_1572_14573" vbProcedure="false">#REF!</definedName>
    <definedName function="false" hidden="false" localSheetId="7" name="lookrace_asp?or_1572_14574" vbProcedure="false">#REF!</definedName>
    <definedName function="false" hidden="false" localSheetId="7" name="lookrace_asp?or_1572_14575" vbProcedure="false">#REF!</definedName>
    <definedName function="false" hidden="false" localSheetId="7" name="lookrace_asp?or_1572_14576" vbProcedure="false">#REF!</definedName>
    <definedName function="false" hidden="false" localSheetId="7" name="lookrace_asp?or_1572_14577" vbProcedure="false">#REF!</definedName>
    <definedName function="false" hidden="false" localSheetId="7" name="lookrace_asp?or_1572_14578" vbProcedure="false">#REF!</definedName>
    <definedName function="false" hidden="false" localSheetId="7" name="lookrace_asp?or_1572_14579" vbProcedure="false">#REF!</definedName>
    <definedName function="false" hidden="false" localSheetId="7" name="lookrace_asp?or_1572_1458" vbProcedure="false">#REF!</definedName>
    <definedName function="false" hidden="false" localSheetId="7" name="lookrace_asp?or_1572_14580" vbProcedure="false">#REF!</definedName>
    <definedName function="false" hidden="false" localSheetId="7" name="lookrace_asp?or_1572_14581" vbProcedure="false">#REF!</definedName>
    <definedName function="false" hidden="false" localSheetId="7" name="lookrace_asp?or_1572_14582" vbProcedure="false">#REF!</definedName>
    <definedName function="false" hidden="false" localSheetId="7" name="lookrace_asp?or_1572_14583" vbProcedure="false">#REF!</definedName>
    <definedName function="false" hidden="false" localSheetId="7" name="lookrace_asp?or_1572_14584" vbProcedure="false">#REF!</definedName>
    <definedName function="false" hidden="false" localSheetId="7" name="lookrace_asp?or_1572_14585" vbProcedure="false">#REF!</definedName>
    <definedName function="false" hidden="false" localSheetId="7" name="lookrace_asp?or_1572_14586" vbProcedure="false">#REF!</definedName>
    <definedName function="false" hidden="false" localSheetId="7" name="lookrace_asp?or_1572_14587" vbProcedure="false">#REF!</definedName>
    <definedName function="false" hidden="false" localSheetId="7" name="lookrace_asp?or_1572_14588" vbProcedure="false">#REF!</definedName>
    <definedName function="false" hidden="false" localSheetId="7" name="lookrace_asp?or_1572_14589" vbProcedure="false">#REF!</definedName>
    <definedName function="false" hidden="false" localSheetId="7" name="lookrace_asp?or_1572_1459" vbProcedure="false">#REF!</definedName>
    <definedName function="false" hidden="false" localSheetId="7" name="lookrace_asp?or_1572_14590" vbProcedure="false">#REF!</definedName>
    <definedName function="false" hidden="false" localSheetId="7" name="lookrace_asp?or_1572_14591" vbProcedure="false">#REF!</definedName>
    <definedName function="false" hidden="false" localSheetId="7" name="lookrace_asp?or_1572_14592" vbProcedure="false">#REF!</definedName>
    <definedName function="false" hidden="false" localSheetId="7" name="lookrace_asp?or_1572_14593" vbProcedure="false">#REF!</definedName>
    <definedName function="false" hidden="false" localSheetId="7" name="lookrace_asp?or_1572_14594" vbProcedure="false">#REF!</definedName>
    <definedName function="false" hidden="false" localSheetId="7" name="lookrace_asp?or_1572_14595" vbProcedure="false">#REF!</definedName>
    <definedName function="false" hidden="false" localSheetId="7" name="lookrace_asp?or_1572_14596" vbProcedure="false">#REF!</definedName>
    <definedName function="false" hidden="false" localSheetId="7" name="lookrace_asp?or_1572_14597" vbProcedure="false">#REF!</definedName>
    <definedName function="false" hidden="false" localSheetId="7" name="lookrace_asp?or_1572_14598" vbProcedure="false">#REF!</definedName>
    <definedName function="false" hidden="false" localSheetId="7" name="lookrace_asp?or_1572_14599" vbProcedure="false">#REF!</definedName>
    <definedName function="false" hidden="false" localSheetId="7" name="lookrace_asp?or_1572_146" vbProcedure="false">#REF!</definedName>
    <definedName function="false" hidden="false" localSheetId="7" name="lookrace_asp?or_1572_1460" vbProcedure="false">#REF!</definedName>
    <definedName function="false" hidden="false" localSheetId="7" name="lookrace_asp?or_1572_14600" vbProcedure="false">#REF!</definedName>
    <definedName function="false" hidden="false" localSheetId="7" name="lookrace_asp?or_1572_14601" vbProcedure="false">#REF!</definedName>
    <definedName function="false" hidden="false" localSheetId="7" name="lookrace_asp?or_1572_14602" vbProcedure="false">#REF!</definedName>
    <definedName function="false" hidden="false" localSheetId="7" name="lookrace_asp?or_1572_14603" vbProcedure="false">#REF!</definedName>
    <definedName function="false" hidden="false" localSheetId="7" name="lookrace_asp?or_1572_14604" vbProcedure="false">#REF!</definedName>
    <definedName function="false" hidden="false" localSheetId="7" name="lookrace_asp?or_1572_14605" vbProcedure="false">#REF!</definedName>
    <definedName function="false" hidden="false" localSheetId="7" name="lookrace_asp?or_1572_14606" vbProcedure="false">#REF!</definedName>
    <definedName function="false" hidden="false" localSheetId="7" name="lookrace_asp?or_1572_14607" vbProcedure="false">#REF!</definedName>
    <definedName function="false" hidden="false" localSheetId="7" name="lookrace_asp?or_1572_14608" vbProcedure="false">#REF!</definedName>
    <definedName function="false" hidden="false" localSheetId="7" name="lookrace_asp?or_1572_14609" vbProcedure="false">#REF!</definedName>
    <definedName function="false" hidden="false" localSheetId="7" name="lookrace_asp?or_1572_1461" vbProcedure="false">#REF!</definedName>
    <definedName function="false" hidden="false" localSheetId="7" name="lookrace_asp?or_1572_14610" vbProcedure="false">#REF!</definedName>
    <definedName function="false" hidden="false" localSheetId="7" name="lookrace_asp?or_1572_14611" vbProcedure="false">#REF!</definedName>
    <definedName function="false" hidden="false" localSheetId="7" name="lookrace_asp?or_1572_14612" vbProcedure="false">#REF!</definedName>
    <definedName function="false" hidden="false" localSheetId="7" name="lookrace_asp?or_1572_14613" vbProcedure="false">#REF!</definedName>
    <definedName function="false" hidden="false" localSheetId="7" name="lookrace_asp?or_1572_14614" vbProcedure="false">#REF!</definedName>
    <definedName function="false" hidden="false" localSheetId="7" name="lookrace_asp?or_1572_14615" vbProcedure="false">#REF!</definedName>
    <definedName function="false" hidden="false" localSheetId="7" name="lookrace_asp?or_1572_14616" vbProcedure="false">#REF!</definedName>
    <definedName function="false" hidden="false" localSheetId="7" name="lookrace_asp?or_1572_14617" vbProcedure="false">#REF!</definedName>
    <definedName function="false" hidden="false" localSheetId="7" name="lookrace_asp?or_1572_14618" vbProcedure="false">#REF!</definedName>
    <definedName function="false" hidden="false" localSheetId="7" name="lookrace_asp?or_1572_14619" vbProcedure="false">#REF!</definedName>
    <definedName function="false" hidden="false" localSheetId="7" name="lookrace_asp?or_1572_1462" vbProcedure="false">#REF!</definedName>
    <definedName function="false" hidden="false" localSheetId="7" name="lookrace_asp?or_1572_14620" vbProcedure="false">#REF!</definedName>
    <definedName function="false" hidden="false" localSheetId="7" name="lookrace_asp?or_1572_14621" vbProcedure="false">#REF!</definedName>
    <definedName function="false" hidden="false" localSheetId="7" name="lookrace_asp?or_1572_14622" vbProcedure="false">#REF!</definedName>
    <definedName function="false" hidden="false" localSheetId="7" name="lookrace_asp?or_1572_14623" vbProcedure="false">#REF!</definedName>
    <definedName function="false" hidden="false" localSheetId="7" name="lookrace_asp?or_1572_14624" vbProcedure="false">#REF!</definedName>
    <definedName function="false" hidden="false" localSheetId="7" name="lookrace_asp?or_1572_14625" vbProcedure="false">#REF!</definedName>
    <definedName function="false" hidden="false" localSheetId="7" name="lookrace_asp?or_1572_14626" vbProcedure="false">#REF!</definedName>
    <definedName function="false" hidden="false" localSheetId="7" name="lookrace_asp?or_1572_14627" vbProcedure="false">#REF!</definedName>
    <definedName function="false" hidden="false" localSheetId="7" name="lookrace_asp?or_1572_14628" vbProcedure="false">#REF!</definedName>
    <definedName function="false" hidden="false" localSheetId="7" name="lookrace_asp?or_1572_14629" vbProcedure="false">#REF!</definedName>
    <definedName function="false" hidden="false" localSheetId="7" name="lookrace_asp?or_1572_1463" vbProcedure="false">#REF!</definedName>
    <definedName function="false" hidden="false" localSheetId="7" name="lookrace_asp?or_1572_14630" vbProcedure="false">#REF!</definedName>
    <definedName function="false" hidden="false" localSheetId="7" name="lookrace_asp?or_1572_14631" vbProcedure="false">#REF!</definedName>
    <definedName function="false" hidden="false" localSheetId="7" name="lookrace_asp?or_1572_14632" vbProcedure="false">#REF!</definedName>
    <definedName function="false" hidden="false" localSheetId="7" name="lookrace_asp?or_1572_14633" vbProcedure="false">#REF!</definedName>
    <definedName function="false" hidden="false" localSheetId="7" name="lookrace_asp?or_1572_14634" vbProcedure="false">#REF!</definedName>
    <definedName function="false" hidden="false" localSheetId="7" name="lookrace_asp?or_1572_14635" vbProcedure="false">#REF!</definedName>
    <definedName function="false" hidden="false" localSheetId="7" name="lookrace_asp?or_1572_14636" vbProcedure="false">#REF!</definedName>
    <definedName function="false" hidden="false" localSheetId="7" name="lookrace_asp?or_1572_14637" vbProcedure="false">#REF!</definedName>
    <definedName function="false" hidden="false" localSheetId="7" name="lookrace_asp?or_1572_14638" vbProcedure="false">#REF!</definedName>
    <definedName function="false" hidden="false" localSheetId="7" name="lookrace_asp?or_1572_14639" vbProcedure="false">#REF!</definedName>
    <definedName function="false" hidden="false" localSheetId="7" name="lookrace_asp?or_1572_1464" vbProcedure="false">#REF!</definedName>
    <definedName function="false" hidden="false" localSheetId="7" name="lookrace_asp?or_1572_14640" vbProcedure="false">#REF!</definedName>
    <definedName function="false" hidden="false" localSheetId="7" name="lookrace_asp?or_1572_14641" vbProcedure="false">#REF!</definedName>
    <definedName function="false" hidden="false" localSheetId="7" name="lookrace_asp?or_1572_14642" vbProcedure="false">#REF!</definedName>
    <definedName function="false" hidden="false" localSheetId="7" name="lookrace_asp?or_1572_14643" vbProcedure="false">#REF!</definedName>
    <definedName function="false" hidden="false" localSheetId="7" name="lookrace_asp?or_1572_14644" vbProcedure="false">#REF!</definedName>
    <definedName function="false" hidden="false" localSheetId="7" name="lookrace_asp?or_1572_14645" vbProcedure="false">#REF!</definedName>
    <definedName function="false" hidden="false" localSheetId="7" name="lookrace_asp?or_1572_14646" vbProcedure="false">#REF!</definedName>
    <definedName function="false" hidden="false" localSheetId="7" name="lookrace_asp?or_1572_14647" vbProcedure="false">#REF!</definedName>
    <definedName function="false" hidden="false" localSheetId="7" name="lookrace_asp?or_1572_14648" vbProcedure="false">#REF!</definedName>
    <definedName function="false" hidden="false" localSheetId="7" name="lookrace_asp?or_1572_14649" vbProcedure="false">#REF!</definedName>
    <definedName function="false" hidden="false" localSheetId="7" name="lookrace_asp?or_1572_1465" vbProcedure="false">#REF!</definedName>
    <definedName function="false" hidden="false" localSheetId="7" name="lookrace_asp?or_1572_14650" vbProcedure="false">#REF!</definedName>
    <definedName function="false" hidden="false" localSheetId="7" name="lookrace_asp?or_1572_14651" vbProcedure="false">#REF!</definedName>
    <definedName function="false" hidden="false" localSheetId="7" name="lookrace_asp?or_1572_14652" vbProcedure="false">#REF!</definedName>
    <definedName function="false" hidden="false" localSheetId="7" name="lookrace_asp?or_1572_14653" vbProcedure="false">#REF!</definedName>
    <definedName function="false" hidden="false" localSheetId="7" name="lookrace_asp?or_1572_14654" vbProcedure="false">#REF!</definedName>
    <definedName function="false" hidden="false" localSheetId="7" name="lookrace_asp?or_1572_14655" vbProcedure="false">#REF!</definedName>
    <definedName function="false" hidden="false" localSheetId="7" name="lookrace_asp?or_1572_14656" vbProcedure="false">#REF!</definedName>
    <definedName function="false" hidden="false" localSheetId="7" name="lookrace_asp?or_1572_14657" vbProcedure="false">#REF!</definedName>
    <definedName function="false" hidden="false" localSheetId="7" name="lookrace_asp?or_1572_14658" vbProcedure="false">#REF!</definedName>
    <definedName function="false" hidden="false" localSheetId="7" name="lookrace_asp?or_1572_14659" vbProcedure="false">#REF!</definedName>
    <definedName function="false" hidden="false" localSheetId="7" name="lookrace_asp?or_1572_1466" vbProcedure="false">#REF!</definedName>
    <definedName function="false" hidden="false" localSheetId="7" name="lookrace_asp?or_1572_14660" vbProcedure="false">#REF!</definedName>
    <definedName function="false" hidden="false" localSheetId="7" name="lookrace_asp?or_1572_14661" vbProcedure="false">#REF!</definedName>
    <definedName function="false" hidden="false" localSheetId="7" name="lookrace_asp?or_1572_14662" vbProcedure="false">#REF!</definedName>
    <definedName function="false" hidden="false" localSheetId="7" name="lookrace_asp?or_1572_14663" vbProcedure="false">#REF!</definedName>
    <definedName function="false" hidden="false" localSheetId="7" name="lookrace_asp?or_1572_14664" vbProcedure="false">#REF!</definedName>
    <definedName function="false" hidden="false" localSheetId="7" name="lookrace_asp?or_1572_14665" vbProcedure="false">#REF!</definedName>
    <definedName function="false" hidden="false" localSheetId="7" name="lookrace_asp?or_1572_14666" vbProcedure="false">#REF!</definedName>
    <definedName function="false" hidden="false" localSheetId="7" name="lookrace_asp?or_1572_14667" vbProcedure="false">#REF!</definedName>
    <definedName function="false" hidden="false" localSheetId="7" name="lookrace_asp?or_1572_14668" vbProcedure="false">#REF!</definedName>
    <definedName function="false" hidden="false" localSheetId="7" name="lookrace_asp?or_1572_14669" vbProcedure="false">#REF!</definedName>
    <definedName function="false" hidden="false" localSheetId="7" name="lookrace_asp?or_1572_1467" vbProcedure="false">#REF!</definedName>
    <definedName function="false" hidden="false" localSheetId="7" name="lookrace_asp?or_1572_14670" vbProcedure="false">#REF!</definedName>
    <definedName function="false" hidden="false" localSheetId="7" name="lookrace_asp?or_1572_14671" vbProcedure="false">#REF!</definedName>
    <definedName function="false" hidden="false" localSheetId="7" name="lookrace_asp?or_1572_14672" vbProcedure="false">#REF!</definedName>
    <definedName function="false" hidden="false" localSheetId="7" name="lookrace_asp?or_1572_14673" vbProcedure="false">#REF!</definedName>
    <definedName function="false" hidden="false" localSheetId="7" name="lookrace_asp?or_1572_14674" vbProcedure="false">#REF!</definedName>
    <definedName function="false" hidden="false" localSheetId="7" name="lookrace_asp?or_1572_14675" vbProcedure="false">#REF!</definedName>
    <definedName function="false" hidden="false" localSheetId="7" name="lookrace_asp?or_1572_14676" vbProcedure="false">#REF!</definedName>
    <definedName function="false" hidden="false" localSheetId="7" name="lookrace_asp?or_1572_14677" vbProcedure="false">#REF!</definedName>
    <definedName function="false" hidden="false" localSheetId="7" name="lookrace_asp?or_1572_14678" vbProcedure="false">#REF!</definedName>
    <definedName function="false" hidden="false" localSheetId="7" name="lookrace_asp?or_1572_14679" vbProcedure="false">#REF!</definedName>
    <definedName function="false" hidden="false" localSheetId="7" name="lookrace_asp?or_1572_1468" vbProcedure="false">#REF!</definedName>
    <definedName function="false" hidden="false" localSheetId="7" name="lookrace_asp?or_1572_14680" vbProcedure="false">#REF!</definedName>
    <definedName function="false" hidden="false" localSheetId="7" name="lookrace_asp?or_1572_14681" vbProcedure="false">#REF!</definedName>
    <definedName function="false" hidden="false" localSheetId="7" name="lookrace_asp?or_1572_14682" vbProcedure="false">#REF!</definedName>
    <definedName function="false" hidden="false" localSheetId="7" name="lookrace_asp?or_1572_14683" vbProcedure="false">#REF!</definedName>
    <definedName function="false" hidden="false" localSheetId="7" name="lookrace_asp?or_1572_14684" vbProcedure="false">#REF!</definedName>
    <definedName function="false" hidden="false" localSheetId="7" name="lookrace_asp?or_1572_14685" vbProcedure="false">#REF!</definedName>
    <definedName function="false" hidden="false" localSheetId="7" name="lookrace_asp?or_1572_14686" vbProcedure="false">#REF!</definedName>
    <definedName function="false" hidden="false" localSheetId="7" name="lookrace_asp?or_1572_14687" vbProcedure="false">#REF!</definedName>
    <definedName function="false" hidden="false" localSheetId="7" name="lookrace_asp?or_1572_14688" vbProcedure="false">#REF!</definedName>
    <definedName function="false" hidden="false" localSheetId="7" name="lookrace_asp?or_1572_14689" vbProcedure="false">#REF!</definedName>
    <definedName function="false" hidden="false" localSheetId="7" name="lookrace_asp?or_1572_1469" vbProcedure="false">#REF!</definedName>
    <definedName function="false" hidden="false" localSheetId="7" name="lookrace_asp?or_1572_14690" vbProcedure="false">#REF!</definedName>
    <definedName function="false" hidden="false" localSheetId="7" name="lookrace_asp?or_1572_14691" vbProcedure="false">#REF!</definedName>
    <definedName function="false" hidden="false" localSheetId="7" name="lookrace_asp?or_1572_14692" vbProcedure="false">#REF!</definedName>
    <definedName function="false" hidden="false" localSheetId="7" name="lookrace_asp?or_1572_14693" vbProcedure="false">#REF!</definedName>
    <definedName function="false" hidden="false" localSheetId="7" name="lookrace_asp?or_1572_14694" vbProcedure="false">#REF!</definedName>
    <definedName function="false" hidden="false" localSheetId="7" name="lookrace_asp?or_1572_14695" vbProcedure="false">#REF!</definedName>
    <definedName function="false" hidden="false" localSheetId="7" name="lookrace_asp?or_1572_14696" vbProcedure="false">#REF!</definedName>
    <definedName function="false" hidden="false" localSheetId="7" name="lookrace_asp?or_1572_14697" vbProcedure="false">#REF!</definedName>
    <definedName function="false" hidden="false" localSheetId="7" name="lookrace_asp?or_1572_14698" vbProcedure="false">#REF!</definedName>
    <definedName function="false" hidden="false" localSheetId="7" name="lookrace_asp?or_1572_14699" vbProcedure="false">#REF!</definedName>
    <definedName function="false" hidden="false" localSheetId="7" name="lookrace_asp?or_1572_147" vbProcedure="false">#REF!</definedName>
    <definedName function="false" hidden="false" localSheetId="7" name="lookrace_asp?or_1572_1470" vbProcedure="false">#REF!</definedName>
    <definedName function="false" hidden="false" localSheetId="7" name="lookrace_asp?or_1572_14700" vbProcedure="false">#REF!</definedName>
    <definedName function="false" hidden="false" localSheetId="7" name="lookrace_asp?or_1572_14701" vbProcedure="false">#REF!</definedName>
    <definedName function="false" hidden="false" localSheetId="7" name="lookrace_asp?or_1572_14702" vbProcedure="false">#REF!</definedName>
    <definedName function="false" hidden="false" localSheetId="7" name="lookrace_asp?or_1572_14703" vbProcedure="false">#REF!</definedName>
    <definedName function="false" hidden="false" localSheetId="7" name="lookrace_asp?or_1572_14704" vbProcedure="false">#REF!</definedName>
    <definedName function="false" hidden="false" localSheetId="7" name="lookrace_asp?or_1572_14705" vbProcedure="false">#REF!</definedName>
    <definedName function="false" hidden="false" localSheetId="7" name="lookrace_asp?or_1572_14706" vbProcedure="false">#REF!</definedName>
    <definedName function="false" hidden="false" localSheetId="7" name="lookrace_asp?or_1572_14707" vbProcedure="false">#REF!</definedName>
    <definedName function="false" hidden="false" localSheetId="7" name="lookrace_asp?or_1572_14708" vbProcedure="false">#REF!</definedName>
    <definedName function="false" hidden="false" localSheetId="7" name="lookrace_asp?or_1572_14709" vbProcedure="false">#REF!</definedName>
    <definedName function="false" hidden="false" localSheetId="7" name="lookrace_asp?or_1572_1471" vbProcedure="false">#REF!</definedName>
    <definedName function="false" hidden="false" localSheetId="7" name="lookrace_asp?or_1572_14710" vbProcedure="false">#REF!</definedName>
    <definedName function="false" hidden="false" localSheetId="7" name="lookrace_asp?or_1572_14711" vbProcedure="false">#REF!</definedName>
    <definedName function="false" hidden="false" localSheetId="7" name="lookrace_asp?or_1572_14712" vbProcedure="false">#REF!</definedName>
    <definedName function="false" hidden="false" localSheetId="7" name="lookrace_asp?or_1572_14713" vbProcedure="false">#REF!</definedName>
    <definedName function="false" hidden="false" localSheetId="7" name="lookrace_asp?or_1572_14714" vbProcedure="false">#REF!</definedName>
    <definedName function="false" hidden="false" localSheetId="7" name="lookrace_asp?or_1572_14715" vbProcedure="false">#REF!</definedName>
    <definedName function="false" hidden="false" localSheetId="7" name="lookrace_asp?or_1572_14716" vbProcedure="false">#REF!</definedName>
    <definedName function="false" hidden="false" localSheetId="7" name="lookrace_asp?or_1572_14717" vbProcedure="false">#REF!</definedName>
    <definedName function="false" hidden="false" localSheetId="7" name="lookrace_asp?or_1572_14718" vbProcedure="false">#REF!</definedName>
    <definedName function="false" hidden="false" localSheetId="7" name="lookrace_asp?or_1572_14719" vbProcedure="false">#REF!</definedName>
    <definedName function="false" hidden="false" localSheetId="7" name="lookrace_asp?or_1572_1472" vbProcedure="false">#REF!</definedName>
    <definedName function="false" hidden="false" localSheetId="7" name="lookrace_asp?or_1572_14720" vbProcedure="false">#REF!</definedName>
    <definedName function="false" hidden="false" localSheetId="7" name="lookrace_asp?or_1572_14721" vbProcedure="false">#REF!</definedName>
    <definedName function="false" hidden="false" localSheetId="7" name="lookrace_asp?or_1572_14722" vbProcedure="false">#REF!</definedName>
    <definedName function="false" hidden="false" localSheetId="7" name="lookrace_asp?or_1572_14723" vbProcedure="false">#REF!</definedName>
    <definedName function="false" hidden="false" localSheetId="7" name="lookrace_asp?or_1572_14724" vbProcedure="false">#REF!</definedName>
    <definedName function="false" hidden="false" localSheetId="7" name="lookrace_asp?or_1572_14725" vbProcedure="false">#REF!</definedName>
    <definedName function="false" hidden="false" localSheetId="7" name="lookrace_asp?or_1572_14726" vbProcedure="false">#REF!</definedName>
    <definedName function="false" hidden="false" localSheetId="7" name="lookrace_asp?or_1572_14727" vbProcedure="false">#REF!</definedName>
    <definedName function="false" hidden="false" localSheetId="7" name="lookrace_asp?or_1572_14728" vbProcedure="false">#REF!</definedName>
    <definedName function="false" hidden="false" localSheetId="7" name="lookrace_asp?or_1572_14729" vbProcedure="false">#REF!</definedName>
    <definedName function="false" hidden="false" localSheetId="7" name="lookrace_asp?or_1572_1473" vbProcedure="false">#REF!</definedName>
    <definedName function="false" hidden="false" localSheetId="7" name="lookrace_asp?or_1572_14730" vbProcedure="false">#REF!</definedName>
    <definedName function="false" hidden="false" localSheetId="7" name="lookrace_asp?or_1572_14731" vbProcedure="false">#REF!</definedName>
    <definedName function="false" hidden="false" localSheetId="7" name="lookrace_asp?or_1572_14732" vbProcedure="false">#REF!</definedName>
    <definedName function="false" hidden="false" localSheetId="7" name="lookrace_asp?or_1572_14733" vbProcedure="false">#REF!</definedName>
    <definedName function="false" hidden="false" localSheetId="7" name="lookrace_asp?or_1572_14734" vbProcedure="false">#REF!</definedName>
    <definedName function="false" hidden="false" localSheetId="7" name="lookrace_asp?or_1572_14735" vbProcedure="false">#REF!</definedName>
    <definedName function="false" hidden="false" localSheetId="7" name="lookrace_asp?or_1572_14736" vbProcedure="false">#REF!</definedName>
    <definedName function="false" hidden="false" localSheetId="7" name="lookrace_asp?or_1572_14737" vbProcedure="false">#REF!</definedName>
    <definedName function="false" hidden="false" localSheetId="7" name="lookrace_asp?or_1572_14738" vbProcedure="false">#REF!</definedName>
    <definedName function="false" hidden="false" localSheetId="7" name="lookrace_asp?or_1572_14739" vbProcedure="false">#REF!</definedName>
    <definedName function="false" hidden="false" localSheetId="7" name="lookrace_asp?or_1572_1474" vbProcedure="false">#REF!</definedName>
    <definedName function="false" hidden="false" localSheetId="7" name="lookrace_asp?or_1572_14740" vbProcedure="false">#REF!</definedName>
    <definedName function="false" hidden="false" localSheetId="7" name="lookrace_asp?or_1572_14741" vbProcedure="false">#REF!</definedName>
    <definedName function="false" hidden="false" localSheetId="7" name="lookrace_asp?or_1572_14742" vbProcedure="false">#REF!</definedName>
    <definedName function="false" hidden="false" localSheetId="7" name="lookrace_asp?or_1572_14743" vbProcedure="false">#REF!</definedName>
    <definedName function="false" hidden="false" localSheetId="7" name="lookrace_asp?or_1572_14744" vbProcedure="false">#REF!</definedName>
    <definedName function="false" hidden="false" localSheetId="7" name="lookrace_asp?or_1572_14745" vbProcedure="false">#REF!</definedName>
    <definedName function="false" hidden="false" localSheetId="7" name="lookrace_asp?or_1572_14746" vbProcedure="false">#REF!</definedName>
    <definedName function="false" hidden="false" localSheetId="7" name="lookrace_asp?or_1572_14747" vbProcedure="false">#REF!</definedName>
    <definedName function="false" hidden="false" localSheetId="7" name="lookrace_asp?or_1572_14748" vbProcedure="false">#REF!</definedName>
    <definedName function="false" hidden="false" localSheetId="7" name="lookrace_asp?or_1572_14749" vbProcedure="false">#REF!</definedName>
    <definedName function="false" hidden="false" localSheetId="7" name="lookrace_asp?or_1572_1475" vbProcedure="false">#REF!</definedName>
    <definedName function="false" hidden="false" localSheetId="7" name="lookrace_asp?or_1572_14750" vbProcedure="false">#REF!</definedName>
    <definedName function="false" hidden="false" localSheetId="7" name="lookrace_asp?or_1572_14751" vbProcedure="false">#REF!</definedName>
    <definedName function="false" hidden="false" localSheetId="7" name="lookrace_asp?or_1572_14752" vbProcedure="false">#REF!</definedName>
    <definedName function="false" hidden="false" localSheetId="7" name="lookrace_asp?or_1572_14753" vbProcedure="false">#REF!</definedName>
    <definedName function="false" hidden="false" localSheetId="7" name="lookrace_asp?or_1572_14754" vbProcedure="false">#REF!</definedName>
    <definedName function="false" hidden="false" localSheetId="7" name="lookrace_asp?or_1572_14755" vbProcedure="false">#REF!</definedName>
    <definedName function="false" hidden="false" localSheetId="7" name="lookrace_asp?or_1572_14756" vbProcedure="false">#REF!</definedName>
    <definedName function="false" hidden="false" localSheetId="7" name="lookrace_asp?or_1572_14757" vbProcedure="false">#REF!</definedName>
    <definedName function="false" hidden="false" localSheetId="7" name="lookrace_asp?or_1572_14758" vbProcedure="false">#REF!</definedName>
    <definedName function="false" hidden="false" localSheetId="7" name="lookrace_asp?or_1572_14759" vbProcedure="false">#REF!</definedName>
    <definedName function="false" hidden="false" localSheetId="7" name="lookrace_asp?or_1572_1476" vbProcedure="false">#REF!</definedName>
    <definedName function="false" hidden="false" localSheetId="7" name="lookrace_asp?or_1572_14760" vbProcedure="false">#REF!</definedName>
    <definedName function="false" hidden="false" localSheetId="7" name="lookrace_asp?or_1572_14761" vbProcedure="false">#REF!</definedName>
    <definedName function="false" hidden="false" localSheetId="7" name="lookrace_asp?or_1572_14762" vbProcedure="false">#REF!</definedName>
    <definedName function="false" hidden="false" localSheetId="7" name="lookrace_asp?or_1572_14763" vbProcedure="false">#REF!</definedName>
    <definedName function="false" hidden="false" localSheetId="7" name="lookrace_asp?or_1572_14764" vbProcedure="false">#REF!</definedName>
    <definedName function="false" hidden="false" localSheetId="7" name="lookrace_asp?or_1572_14765" vbProcedure="false">#REF!</definedName>
    <definedName function="false" hidden="false" localSheetId="7" name="lookrace_asp?or_1572_14766" vbProcedure="false">#REF!</definedName>
    <definedName function="false" hidden="false" localSheetId="7" name="lookrace_asp?or_1572_14767" vbProcedure="false">#REF!</definedName>
    <definedName function="false" hidden="false" localSheetId="7" name="lookrace_asp?or_1572_14768" vbProcedure="false">#REF!</definedName>
    <definedName function="false" hidden="false" localSheetId="7" name="lookrace_asp?or_1572_14769" vbProcedure="false">#REF!</definedName>
    <definedName function="false" hidden="false" localSheetId="7" name="lookrace_asp?or_1572_1477" vbProcedure="false">#REF!</definedName>
    <definedName function="false" hidden="false" localSheetId="7" name="lookrace_asp?or_1572_14770" vbProcedure="false">#REF!</definedName>
    <definedName function="false" hidden="false" localSheetId="7" name="lookrace_asp?or_1572_14771" vbProcedure="false">#REF!</definedName>
    <definedName function="false" hidden="false" localSheetId="7" name="lookrace_asp?or_1572_14772" vbProcedure="false">#REF!</definedName>
    <definedName function="false" hidden="false" localSheetId="7" name="lookrace_asp?or_1572_14773" vbProcedure="false">#REF!</definedName>
    <definedName function="false" hidden="false" localSheetId="7" name="lookrace_asp?or_1572_14774" vbProcedure="false">#REF!</definedName>
    <definedName function="false" hidden="false" localSheetId="7" name="lookrace_asp?or_1572_14775" vbProcedure="false">#REF!</definedName>
    <definedName function="false" hidden="false" localSheetId="7" name="lookrace_asp?or_1572_14776" vbProcedure="false">#REF!</definedName>
    <definedName function="false" hidden="false" localSheetId="7" name="lookrace_asp?or_1572_14777" vbProcedure="false">#REF!</definedName>
    <definedName function="false" hidden="false" localSheetId="7" name="lookrace_asp?or_1572_14778" vbProcedure="false">#REF!</definedName>
    <definedName function="false" hidden="false" localSheetId="7" name="lookrace_asp?or_1572_14779" vbProcedure="false">#REF!</definedName>
    <definedName function="false" hidden="false" localSheetId="7" name="lookrace_asp?or_1572_1478" vbProcedure="false">#REF!</definedName>
    <definedName function="false" hidden="false" localSheetId="7" name="lookrace_asp?or_1572_14780" vbProcedure="false">#REF!</definedName>
    <definedName function="false" hidden="false" localSheetId="7" name="lookrace_asp?or_1572_14781" vbProcedure="false">#REF!</definedName>
    <definedName function="false" hidden="false" localSheetId="7" name="lookrace_asp?or_1572_14782" vbProcedure="false">#REF!</definedName>
    <definedName function="false" hidden="false" localSheetId="7" name="lookrace_asp?or_1572_14783" vbProcedure="false">#REF!</definedName>
    <definedName function="false" hidden="false" localSheetId="7" name="lookrace_asp?or_1572_14784" vbProcedure="false">#REF!</definedName>
    <definedName function="false" hidden="false" localSheetId="7" name="lookrace_asp?or_1572_14785" vbProcedure="false">#REF!</definedName>
    <definedName function="false" hidden="false" localSheetId="7" name="lookrace_asp?or_1572_14786" vbProcedure="false">#REF!</definedName>
    <definedName function="false" hidden="false" localSheetId="7" name="lookrace_asp?or_1572_14787" vbProcedure="false">#REF!</definedName>
    <definedName function="false" hidden="false" localSheetId="7" name="lookrace_asp?or_1572_14788" vbProcedure="false">#REF!</definedName>
    <definedName function="false" hidden="false" localSheetId="7" name="lookrace_asp?or_1572_14789" vbProcedure="false">#REF!</definedName>
    <definedName function="false" hidden="false" localSheetId="7" name="lookrace_asp?or_1572_1479" vbProcedure="false">#REF!</definedName>
    <definedName function="false" hidden="false" localSheetId="7" name="lookrace_asp?or_1572_14790" vbProcedure="false">#REF!</definedName>
    <definedName function="false" hidden="false" localSheetId="7" name="lookrace_asp?or_1572_14791" vbProcedure="false">#REF!</definedName>
    <definedName function="false" hidden="false" localSheetId="7" name="lookrace_asp?or_1572_14792" vbProcedure="false">#REF!</definedName>
    <definedName function="false" hidden="false" localSheetId="7" name="lookrace_asp?or_1572_14793" vbProcedure="false">#REF!</definedName>
    <definedName function="false" hidden="false" localSheetId="7" name="lookrace_asp?or_1572_14794" vbProcedure="false">#REF!</definedName>
    <definedName function="false" hidden="false" localSheetId="7" name="lookrace_asp?or_1572_14795" vbProcedure="false">#REF!</definedName>
    <definedName function="false" hidden="false" localSheetId="7" name="lookrace_asp?or_1572_14796" vbProcedure="false">#REF!</definedName>
    <definedName function="false" hidden="false" localSheetId="7" name="lookrace_asp?or_1572_14797" vbProcedure="false">#REF!</definedName>
    <definedName function="false" hidden="false" localSheetId="7" name="lookrace_asp?or_1572_14798" vbProcedure="false">#REF!</definedName>
    <definedName function="false" hidden="false" localSheetId="7" name="lookrace_asp?or_1572_14799" vbProcedure="false">#REF!</definedName>
    <definedName function="false" hidden="false" localSheetId="7" name="lookrace_asp?or_1572_148" vbProcedure="false">#REF!</definedName>
    <definedName function="false" hidden="false" localSheetId="7" name="lookrace_asp?or_1572_1480" vbProcedure="false">#REF!</definedName>
    <definedName function="false" hidden="false" localSheetId="7" name="lookrace_asp?or_1572_14800" vbProcedure="false">#REF!</definedName>
    <definedName function="false" hidden="false" localSheetId="7" name="lookrace_asp?or_1572_14801" vbProcedure="false">#REF!</definedName>
    <definedName function="false" hidden="false" localSheetId="7" name="lookrace_asp?or_1572_14802" vbProcedure="false">#REF!</definedName>
    <definedName function="false" hidden="false" localSheetId="7" name="lookrace_asp?or_1572_14803" vbProcedure="false">#REF!</definedName>
    <definedName function="false" hidden="false" localSheetId="7" name="lookrace_asp?or_1572_14804" vbProcedure="false">#REF!</definedName>
    <definedName function="false" hidden="false" localSheetId="7" name="lookrace_asp?or_1572_14805" vbProcedure="false">#REF!</definedName>
    <definedName function="false" hidden="false" localSheetId="7" name="lookrace_asp?or_1572_14806" vbProcedure="false">#REF!</definedName>
    <definedName function="false" hidden="false" localSheetId="7" name="lookrace_asp?or_1572_14807" vbProcedure="false">#REF!</definedName>
    <definedName function="false" hidden="false" localSheetId="7" name="lookrace_asp?or_1572_14808" vbProcedure="false">#REF!</definedName>
    <definedName function="false" hidden="false" localSheetId="7" name="lookrace_asp?or_1572_14809" vbProcedure="false">#REF!</definedName>
    <definedName function="false" hidden="false" localSheetId="7" name="lookrace_asp?or_1572_1481" vbProcedure="false">#REF!</definedName>
    <definedName function="false" hidden="false" localSheetId="7" name="lookrace_asp?or_1572_14810" vbProcedure="false">#REF!</definedName>
    <definedName function="false" hidden="false" localSheetId="7" name="lookrace_asp?or_1572_14811" vbProcedure="false">#REF!</definedName>
    <definedName function="false" hidden="false" localSheetId="7" name="lookrace_asp?or_1572_14812" vbProcedure="false">#REF!</definedName>
    <definedName function="false" hidden="false" localSheetId="7" name="lookrace_asp?or_1572_14813" vbProcedure="false">#REF!</definedName>
    <definedName function="false" hidden="false" localSheetId="7" name="lookrace_asp?or_1572_14814" vbProcedure="false">#REF!</definedName>
    <definedName function="false" hidden="false" localSheetId="7" name="lookrace_asp?or_1572_14815" vbProcedure="false">#REF!</definedName>
    <definedName function="false" hidden="false" localSheetId="7" name="lookrace_asp?or_1572_14816" vbProcedure="false">#REF!</definedName>
    <definedName function="false" hidden="false" localSheetId="7" name="lookrace_asp?or_1572_14817" vbProcedure="false">#REF!</definedName>
    <definedName function="false" hidden="false" localSheetId="7" name="lookrace_asp?or_1572_14818" vbProcedure="false">#REF!</definedName>
    <definedName function="false" hidden="false" localSheetId="7" name="lookrace_asp?or_1572_14819" vbProcedure="false">#REF!</definedName>
    <definedName function="false" hidden="false" localSheetId="7" name="lookrace_asp?or_1572_1482" vbProcedure="false">#REF!</definedName>
    <definedName function="false" hidden="false" localSheetId="7" name="lookrace_asp?or_1572_14820" vbProcedure="false">#REF!</definedName>
    <definedName function="false" hidden="false" localSheetId="7" name="lookrace_asp?or_1572_14821" vbProcedure="false">#REF!</definedName>
    <definedName function="false" hidden="false" localSheetId="7" name="lookrace_asp?or_1572_14822" vbProcedure="false">#REF!</definedName>
    <definedName function="false" hidden="false" localSheetId="7" name="lookrace_asp?or_1572_14823" vbProcedure="false">#REF!</definedName>
    <definedName function="false" hidden="false" localSheetId="7" name="lookrace_asp?or_1572_14824" vbProcedure="false">#REF!</definedName>
    <definedName function="false" hidden="false" localSheetId="7" name="lookrace_asp?or_1572_14825" vbProcedure="false">#REF!</definedName>
    <definedName function="false" hidden="false" localSheetId="7" name="lookrace_asp?or_1572_14826" vbProcedure="false">#REF!</definedName>
    <definedName function="false" hidden="false" localSheetId="7" name="lookrace_asp?or_1572_14827" vbProcedure="false">#REF!</definedName>
    <definedName function="false" hidden="false" localSheetId="7" name="lookrace_asp?or_1572_14828" vbProcedure="false">#REF!</definedName>
    <definedName function="false" hidden="false" localSheetId="7" name="lookrace_asp?or_1572_14829" vbProcedure="false">#REF!</definedName>
    <definedName function="false" hidden="false" localSheetId="7" name="lookrace_asp?or_1572_1483" vbProcedure="false">#REF!</definedName>
    <definedName function="false" hidden="false" localSheetId="7" name="lookrace_asp?or_1572_14830" vbProcedure="false">#REF!</definedName>
    <definedName function="false" hidden="false" localSheetId="7" name="lookrace_asp?or_1572_14831" vbProcedure="false">#REF!</definedName>
    <definedName function="false" hidden="false" localSheetId="7" name="lookrace_asp?or_1572_14832" vbProcedure="false">#REF!</definedName>
    <definedName function="false" hidden="false" localSheetId="7" name="lookrace_asp?or_1572_14833" vbProcedure="false">#REF!</definedName>
    <definedName function="false" hidden="false" localSheetId="7" name="lookrace_asp?or_1572_14834" vbProcedure="false">#REF!</definedName>
    <definedName function="false" hidden="false" localSheetId="7" name="lookrace_asp?or_1572_14835" vbProcedure="false">#REF!</definedName>
    <definedName function="false" hidden="false" localSheetId="7" name="lookrace_asp?or_1572_14836" vbProcedure="false">#REF!</definedName>
    <definedName function="false" hidden="false" localSheetId="7" name="lookrace_asp?or_1572_14837" vbProcedure="false">#REF!</definedName>
    <definedName function="false" hidden="false" localSheetId="7" name="lookrace_asp?or_1572_14838" vbProcedure="false">#REF!</definedName>
    <definedName function="false" hidden="false" localSheetId="7" name="lookrace_asp?or_1572_14839" vbProcedure="false">#REF!</definedName>
    <definedName function="false" hidden="false" localSheetId="7" name="lookrace_asp?or_1572_1484" vbProcedure="false">#REF!</definedName>
    <definedName function="false" hidden="false" localSheetId="7" name="lookrace_asp?or_1572_14840" vbProcedure="false">#REF!</definedName>
    <definedName function="false" hidden="false" localSheetId="7" name="lookrace_asp?or_1572_14841" vbProcedure="false">#REF!</definedName>
    <definedName function="false" hidden="false" localSheetId="7" name="lookrace_asp?or_1572_14842" vbProcedure="false">#REF!</definedName>
    <definedName function="false" hidden="false" localSheetId="7" name="lookrace_asp?or_1572_14843" vbProcedure="false">#REF!</definedName>
    <definedName function="false" hidden="false" localSheetId="7" name="lookrace_asp?or_1572_14844" vbProcedure="false">#REF!</definedName>
    <definedName function="false" hidden="false" localSheetId="7" name="lookrace_asp?or_1572_14845" vbProcedure="false">#REF!</definedName>
    <definedName function="false" hidden="false" localSheetId="7" name="lookrace_asp?or_1572_14846" vbProcedure="false">#REF!</definedName>
    <definedName function="false" hidden="false" localSheetId="7" name="lookrace_asp?or_1572_14847" vbProcedure="false">#REF!</definedName>
    <definedName function="false" hidden="false" localSheetId="7" name="lookrace_asp?or_1572_14848" vbProcedure="false">#REF!</definedName>
    <definedName function="false" hidden="false" localSheetId="7" name="lookrace_asp?or_1572_14849" vbProcedure="false">#REF!</definedName>
    <definedName function="false" hidden="false" localSheetId="7" name="lookrace_asp?or_1572_1485" vbProcedure="false">#REF!</definedName>
    <definedName function="false" hidden="false" localSheetId="7" name="lookrace_asp?or_1572_14850" vbProcedure="false">#REF!</definedName>
    <definedName function="false" hidden="false" localSheetId="7" name="lookrace_asp?or_1572_14851" vbProcedure="false">#REF!</definedName>
    <definedName function="false" hidden="false" localSheetId="7" name="lookrace_asp?or_1572_14852" vbProcedure="false">#REF!</definedName>
    <definedName function="false" hidden="false" localSheetId="7" name="lookrace_asp?or_1572_14853" vbProcedure="false">#REF!</definedName>
    <definedName function="false" hidden="false" localSheetId="7" name="lookrace_asp?or_1572_14854" vbProcedure="false">#REF!</definedName>
    <definedName function="false" hidden="false" localSheetId="7" name="lookrace_asp?or_1572_14855" vbProcedure="false">#REF!</definedName>
    <definedName function="false" hidden="false" localSheetId="7" name="lookrace_asp?or_1572_14856" vbProcedure="false">#REF!</definedName>
    <definedName function="false" hidden="false" localSheetId="7" name="lookrace_asp?or_1572_14857" vbProcedure="false">#REF!</definedName>
    <definedName function="false" hidden="false" localSheetId="7" name="lookrace_asp?or_1572_14858" vbProcedure="false">#REF!</definedName>
    <definedName function="false" hidden="false" localSheetId="7" name="lookrace_asp?or_1572_14859" vbProcedure="false">#REF!</definedName>
    <definedName function="false" hidden="false" localSheetId="7" name="lookrace_asp?or_1572_1486" vbProcedure="false">#REF!</definedName>
    <definedName function="false" hidden="false" localSheetId="7" name="lookrace_asp?or_1572_14860" vbProcedure="false">#REF!</definedName>
    <definedName function="false" hidden="false" localSheetId="7" name="lookrace_asp?or_1572_14861" vbProcedure="false">#REF!</definedName>
    <definedName function="false" hidden="false" localSheetId="7" name="lookrace_asp?or_1572_14862" vbProcedure="false">#REF!</definedName>
    <definedName function="false" hidden="false" localSheetId="7" name="lookrace_asp?or_1572_14863" vbProcedure="false">#REF!</definedName>
    <definedName function="false" hidden="false" localSheetId="7" name="lookrace_asp?or_1572_14864" vbProcedure="false">#REF!</definedName>
    <definedName function="false" hidden="false" localSheetId="7" name="lookrace_asp?or_1572_14865" vbProcedure="false">#REF!</definedName>
    <definedName function="false" hidden="false" localSheetId="7" name="lookrace_asp?or_1572_14866" vbProcedure="false">#REF!</definedName>
    <definedName function="false" hidden="false" localSheetId="7" name="lookrace_asp?or_1572_14867" vbProcedure="false">#REF!</definedName>
    <definedName function="false" hidden="false" localSheetId="7" name="lookrace_asp?or_1572_14868" vbProcedure="false">#REF!</definedName>
    <definedName function="false" hidden="false" localSheetId="7" name="lookrace_asp?or_1572_14869" vbProcedure="false">#REF!</definedName>
    <definedName function="false" hidden="false" localSheetId="7" name="lookrace_asp?or_1572_1487" vbProcedure="false">#REF!</definedName>
    <definedName function="false" hidden="false" localSheetId="7" name="lookrace_asp?or_1572_14870" vbProcedure="false">#REF!</definedName>
    <definedName function="false" hidden="false" localSheetId="7" name="lookrace_asp?or_1572_14871" vbProcedure="false">#REF!</definedName>
    <definedName function="false" hidden="false" localSheetId="7" name="lookrace_asp?or_1572_14872" vbProcedure="false">#REF!</definedName>
    <definedName function="false" hidden="false" localSheetId="7" name="lookrace_asp?or_1572_14873" vbProcedure="false">#REF!</definedName>
    <definedName function="false" hidden="false" localSheetId="7" name="lookrace_asp?or_1572_14874" vbProcedure="false">#REF!</definedName>
    <definedName function="false" hidden="false" localSheetId="7" name="lookrace_asp?or_1572_14875" vbProcedure="false">#REF!</definedName>
    <definedName function="false" hidden="false" localSheetId="7" name="lookrace_asp?or_1572_14876" vbProcedure="false">#REF!</definedName>
    <definedName function="false" hidden="false" localSheetId="7" name="lookrace_asp?or_1572_14877" vbProcedure="false">#REF!</definedName>
    <definedName function="false" hidden="false" localSheetId="7" name="lookrace_asp?or_1572_14878" vbProcedure="false">#REF!</definedName>
    <definedName function="false" hidden="false" localSheetId="7" name="lookrace_asp?or_1572_14879" vbProcedure="false">#REF!</definedName>
    <definedName function="false" hidden="false" localSheetId="7" name="lookrace_asp?or_1572_1488" vbProcedure="false">#REF!</definedName>
    <definedName function="false" hidden="false" localSheetId="7" name="lookrace_asp?or_1572_14880" vbProcedure="false">#REF!</definedName>
    <definedName function="false" hidden="false" localSheetId="7" name="lookrace_asp?or_1572_14881" vbProcedure="false">#REF!</definedName>
    <definedName function="false" hidden="false" localSheetId="7" name="lookrace_asp?or_1572_14882" vbProcedure="false">#REF!</definedName>
    <definedName function="false" hidden="false" localSheetId="7" name="lookrace_asp?or_1572_14883" vbProcedure="false">#REF!</definedName>
    <definedName function="false" hidden="false" localSheetId="7" name="lookrace_asp?or_1572_14884" vbProcedure="false">#REF!</definedName>
    <definedName function="false" hidden="false" localSheetId="7" name="lookrace_asp?or_1572_14885" vbProcedure="false">#REF!</definedName>
    <definedName function="false" hidden="false" localSheetId="7" name="lookrace_asp?or_1572_14886" vbProcedure="false">#REF!</definedName>
    <definedName function="false" hidden="false" localSheetId="7" name="lookrace_asp?or_1572_14887" vbProcedure="false">#REF!</definedName>
    <definedName function="false" hidden="false" localSheetId="7" name="lookrace_asp?or_1572_14888" vbProcedure="false">#REF!</definedName>
    <definedName function="false" hidden="false" localSheetId="7" name="lookrace_asp?or_1572_14889" vbProcedure="false">#REF!</definedName>
    <definedName function="false" hidden="false" localSheetId="7" name="lookrace_asp?or_1572_1489" vbProcedure="false">#REF!</definedName>
    <definedName function="false" hidden="false" localSheetId="7" name="lookrace_asp?or_1572_14890" vbProcedure="false">#REF!</definedName>
    <definedName function="false" hidden="false" localSheetId="7" name="lookrace_asp?or_1572_14891" vbProcedure="false">#REF!</definedName>
    <definedName function="false" hidden="false" localSheetId="7" name="lookrace_asp?or_1572_14892" vbProcedure="false">#REF!</definedName>
    <definedName function="false" hidden="false" localSheetId="7" name="lookrace_asp?or_1572_14893" vbProcedure="false">#REF!</definedName>
    <definedName function="false" hidden="false" localSheetId="7" name="lookrace_asp?or_1572_14894" vbProcedure="false">#REF!</definedName>
    <definedName function="false" hidden="false" localSheetId="7" name="lookrace_asp?or_1572_14895" vbProcedure="false">#REF!</definedName>
    <definedName function="false" hidden="false" localSheetId="7" name="lookrace_asp?or_1572_14896" vbProcedure="false">#REF!</definedName>
    <definedName function="false" hidden="false" localSheetId="7" name="lookrace_asp?or_1572_14897" vbProcedure="false">#REF!</definedName>
    <definedName function="false" hidden="false" localSheetId="7" name="lookrace_asp?or_1572_14898" vbProcedure="false">#REF!</definedName>
    <definedName function="false" hidden="false" localSheetId="7" name="lookrace_asp?or_1572_14899" vbProcedure="false">#REF!</definedName>
    <definedName function="false" hidden="false" localSheetId="7" name="lookrace_asp?or_1572_149" vbProcedure="false">#REF!</definedName>
    <definedName function="false" hidden="false" localSheetId="7" name="lookrace_asp?or_1572_1490" vbProcedure="false">#REF!</definedName>
    <definedName function="false" hidden="false" localSheetId="7" name="lookrace_asp?or_1572_14900" vbProcedure="false">#REF!</definedName>
    <definedName function="false" hidden="false" localSheetId="7" name="lookrace_asp?or_1572_14901" vbProcedure="false">#REF!</definedName>
    <definedName function="false" hidden="false" localSheetId="7" name="lookrace_asp?or_1572_14902" vbProcedure="false">#REF!</definedName>
    <definedName function="false" hidden="false" localSheetId="7" name="lookrace_asp?or_1572_14903" vbProcedure="false">#REF!</definedName>
    <definedName function="false" hidden="false" localSheetId="7" name="lookrace_asp?or_1572_14904" vbProcedure="false">#REF!</definedName>
    <definedName function="false" hidden="false" localSheetId="7" name="lookrace_asp?or_1572_14905" vbProcedure="false">#REF!</definedName>
    <definedName function="false" hidden="false" localSheetId="7" name="lookrace_asp?or_1572_14906" vbProcedure="false">#REF!</definedName>
    <definedName function="false" hidden="false" localSheetId="7" name="lookrace_asp?or_1572_14907" vbProcedure="false">#REF!</definedName>
    <definedName function="false" hidden="false" localSheetId="7" name="lookrace_asp?or_1572_14908" vbProcedure="false">#REF!</definedName>
    <definedName function="false" hidden="false" localSheetId="7" name="lookrace_asp?or_1572_14909" vbProcedure="false">#REF!</definedName>
    <definedName function="false" hidden="false" localSheetId="7" name="lookrace_asp?or_1572_1491" vbProcedure="false">#REF!</definedName>
    <definedName function="false" hidden="false" localSheetId="7" name="lookrace_asp?or_1572_14910" vbProcedure="false">#REF!</definedName>
    <definedName function="false" hidden="false" localSheetId="7" name="lookrace_asp?or_1572_14911" vbProcedure="false">#REF!</definedName>
    <definedName function="false" hidden="false" localSheetId="7" name="lookrace_asp?or_1572_14912" vbProcedure="false">#REF!</definedName>
    <definedName function="false" hidden="false" localSheetId="7" name="lookrace_asp?or_1572_14913" vbProcedure="false">#REF!</definedName>
    <definedName function="false" hidden="false" localSheetId="7" name="lookrace_asp?or_1572_14914" vbProcedure="false">#REF!</definedName>
    <definedName function="false" hidden="false" localSheetId="7" name="lookrace_asp?or_1572_14915" vbProcedure="false">#REF!</definedName>
    <definedName function="false" hidden="false" localSheetId="7" name="lookrace_asp?or_1572_14916" vbProcedure="false">#REF!</definedName>
    <definedName function="false" hidden="false" localSheetId="7" name="lookrace_asp?or_1572_14917" vbProcedure="false">#REF!</definedName>
    <definedName function="false" hidden="false" localSheetId="7" name="lookrace_asp?or_1572_14918" vbProcedure="false">#REF!</definedName>
    <definedName function="false" hidden="false" localSheetId="7" name="lookrace_asp?or_1572_14919" vbProcedure="false">#REF!</definedName>
    <definedName function="false" hidden="false" localSheetId="7" name="lookrace_asp?or_1572_1492" vbProcedure="false">#REF!</definedName>
    <definedName function="false" hidden="false" localSheetId="7" name="lookrace_asp?or_1572_14920" vbProcedure="false">#REF!</definedName>
    <definedName function="false" hidden="false" localSheetId="7" name="lookrace_asp?or_1572_14921" vbProcedure="false">#REF!</definedName>
    <definedName function="false" hidden="false" localSheetId="7" name="lookrace_asp?or_1572_14922" vbProcedure="false">#REF!</definedName>
    <definedName function="false" hidden="false" localSheetId="7" name="lookrace_asp?or_1572_14923" vbProcedure="false">#REF!</definedName>
    <definedName function="false" hidden="false" localSheetId="7" name="lookrace_asp?or_1572_14924" vbProcedure="false">#REF!</definedName>
    <definedName function="false" hidden="false" localSheetId="7" name="lookrace_asp?or_1572_14925" vbProcedure="false">#REF!</definedName>
    <definedName function="false" hidden="false" localSheetId="7" name="lookrace_asp?or_1572_14926" vbProcedure="false">#REF!</definedName>
    <definedName function="false" hidden="false" localSheetId="7" name="lookrace_asp?or_1572_14927" vbProcedure="false">#REF!</definedName>
    <definedName function="false" hidden="false" localSheetId="7" name="lookrace_asp?or_1572_14928" vbProcedure="false">#REF!</definedName>
    <definedName function="false" hidden="false" localSheetId="7" name="lookrace_asp?or_1572_14929" vbProcedure="false">#REF!</definedName>
    <definedName function="false" hidden="false" localSheetId="7" name="lookrace_asp?or_1572_1493" vbProcedure="false">#REF!</definedName>
    <definedName function="false" hidden="false" localSheetId="7" name="lookrace_asp?or_1572_14930" vbProcedure="false">#REF!</definedName>
    <definedName function="false" hidden="false" localSheetId="7" name="lookrace_asp?or_1572_14931" vbProcedure="false">#REF!</definedName>
    <definedName function="false" hidden="false" localSheetId="7" name="lookrace_asp?or_1572_14932" vbProcedure="false">#REF!</definedName>
    <definedName function="false" hidden="false" localSheetId="7" name="lookrace_asp?or_1572_14933" vbProcedure="false">#REF!</definedName>
    <definedName function="false" hidden="false" localSheetId="7" name="lookrace_asp?or_1572_14934" vbProcedure="false">#REF!</definedName>
    <definedName function="false" hidden="false" localSheetId="7" name="lookrace_asp?or_1572_14935" vbProcedure="false">#REF!</definedName>
    <definedName function="false" hidden="false" localSheetId="7" name="lookrace_asp?or_1572_14936" vbProcedure="false">#REF!</definedName>
    <definedName function="false" hidden="false" localSheetId="7" name="lookrace_asp?or_1572_14937" vbProcedure="false">#REF!</definedName>
    <definedName function="false" hidden="false" localSheetId="7" name="lookrace_asp?or_1572_14938" vbProcedure="false">#REF!</definedName>
    <definedName function="false" hidden="false" localSheetId="7" name="lookrace_asp?or_1572_14939" vbProcedure="false">#REF!</definedName>
    <definedName function="false" hidden="false" localSheetId="7" name="lookrace_asp?or_1572_1494" vbProcedure="false">#REF!</definedName>
    <definedName function="false" hidden="false" localSheetId="7" name="lookrace_asp?or_1572_14940" vbProcedure="false">#REF!</definedName>
    <definedName function="false" hidden="false" localSheetId="7" name="lookrace_asp?or_1572_14941" vbProcedure="false">#REF!</definedName>
    <definedName function="false" hidden="false" localSheetId="7" name="lookrace_asp?or_1572_14942" vbProcedure="false">#REF!</definedName>
    <definedName function="false" hidden="false" localSheetId="7" name="lookrace_asp?or_1572_14943" vbProcedure="false">#REF!</definedName>
    <definedName function="false" hidden="false" localSheetId="7" name="lookrace_asp?or_1572_14944" vbProcedure="false">#REF!</definedName>
    <definedName function="false" hidden="false" localSheetId="7" name="lookrace_asp?or_1572_14945" vbProcedure="false">#REF!</definedName>
    <definedName function="false" hidden="false" localSheetId="7" name="lookrace_asp?or_1572_14946" vbProcedure="false">#REF!</definedName>
    <definedName function="false" hidden="false" localSheetId="7" name="lookrace_asp?or_1572_14947" vbProcedure="false">#REF!</definedName>
    <definedName function="false" hidden="false" localSheetId="7" name="lookrace_asp?or_1572_14948" vbProcedure="false">#REF!</definedName>
    <definedName function="false" hidden="false" localSheetId="7" name="lookrace_asp?or_1572_14949" vbProcedure="false">#REF!</definedName>
    <definedName function="false" hidden="false" localSheetId="7" name="lookrace_asp?or_1572_1495" vbProcedure="false">#REF!</definedName>
    <definedName function="false" hidden="false" localSheetId="7" name="lookrace_asp?or_1572_14950" vbProcedure="false">#REF!</definedName>
    <definedName function="false" hidden="false" localSheetId="7" name="lookrace_asp?or_1572_14951" vbProcedure="false">#REF!</definedName>
    <definedName function="false" hidden="false" localSheetId="7" name="lookrace_asp?or_1572_14952" vbProcedure="false">#REF!</definedName>
    <definedName function="false" hidden="false" localSheetId="7" name="lookrace_asp?or_1572_14953" vbProcedure="false">#REF!</definedName>
    <definedName function="false" hidden="false" localSheetId="7" name="lookrace_asp?or_1572_14954" vbProcedure="false">#REF!</definedName>
    <definedName function="false" hidden="false" localSheetId="7" name="lookrace_asp?or_1572_14955" vbProcedure="false">#REF!</definedName>
    <definedName function="false" hidden="false" localSheetId="7" name="lookrace_asp?or_1572_14956" vbProcedure="false">#REF!</definedName>
    <definedName function="false" hidden="false" localSheetId="7" name="lookrace_asp?or_1572_14957" vbProcedure="false">#REF!</definedName>
    <definedName function="false" hidden="false" localSheetId="7" name="lookrace_asp?or_1572_14958" vbProcedure="false">#REF!</definedName>
    <definedName function="false" hidden="false" localSheetId="7" name="lookrace_asp?or_1572_14959" vbProcedure="false">#REF!</definedName>
    <definedName function="false" hidden="false" localSheetId="7" name="lookrace_asp?or_1572_1496" vbProcedure="false">#REF!</definedName>
    <definedName function="false" hidden="false" localSheetId="7" name="lookrace_asp?or_1572_14960" vbProcedure="false">#REF!</definedName>
    <definedName function="false" hidden="false" localSheetId="7" name="lookrace_asp?or_1572_14961" vbProcedure="false">#REF!</definedName>
    <definedName function="false" hidden="false" localSheetId="7" name="lookrace_asp?or_1572_14962" vbProcedure="false">#REF!</definedName>
    <definedName function="false" hidden="false" localSheetId="7" name="lookrace_asp?or_1572_14963" vbProcedure="false">#REF!</definedName>
    <definedName function="false" hidden="false" localSheetId="7" name="lookrace_asp?or_1572_14964" vbProcedure="false">#REF!</definedName>
    <definedName function="false" hidden="false" localSheetId="7" name="lookrace_asp?or_1572_14965" vbProcedure="false">#REF!</definedName>
    <definedName function="false" hidden="false" localSheetId="7" name="lookrace_asp?or_1572_14966" vbProcedure="false">#REF!</definedName>
    <definedName function="false" hidden="false" localSheetId="7" name="lookrace_asp?or_1572_14967" vbProcedure="false">#REF!</definedName>
    <definedName function="false" hidden="false" localSheetId="7" name="lookrace_asp?or_1572_14968" vbProcedure="false">#REF!</definedName>
    <definedName function="false" hidden="false" localSheetId="7" name="lookrace_asp?or_1572_14969" vbProcedure="false">#REF!</definedName>
    <definedName function="false" hidden="false" localSheetId="7" name="lookrace_asp?or_1572_1497" vbProcedure="false">#REF!</definedName>
    <definedName function="false" hidden="false" localSheetId="7" name="lookrace_asp?or_1572_14970" vbProcedure="false">#REF!</definedName>
    <definedName function="false" hidden="false" localSheetId="7" name="lookrace_asp?or_1572_14971" vbProcedure="false">#REF!</definedName>
    <definedName function="false" hidden="false" localSheetId="7" name="lookrace_asp?or_1572_14972" vbProcedure="false">#REF!</definedName>
    <definedName function="false" hidden="false" localSheetId="7" name="lookrace_asp?or_1572_14973" vbProcedure="false">#REF!</definedName>
    <definedName function="false" hidden="false" localSheetId="7" name="lookrace_asp?or_1572_14974" vbProcedure="false">#REF!</definedName>
    <definedName function="false" hidden="false" localSheetId="7" name="lookrace_asp?or_1572_14975" vbProcedure="false">#REF!</definedName>
    <definedName function="false" hidden="false" localSheetId="7" name="lookrace_asp?or_1572_14976" vbProcedure="false">#REF!</definedName>
    <definedName function="false" hidden="false" localSheetId="7" name="lookrace_asp?or_1572_14977" vbProcedure="false">#REF!</definedName>
    <definedName function="false" hidden="false" localSheetId="7" name="lookrace_asp?or_1572_14978" vbProcedure="false">#REF!</definedName>
    <definedName function="false" hidden="false" localSheetId="7" name="lookrace_asp?or_1572_14979" vbProcedure="false">#REF!</definedName>
    <definedName function="false" hidden="false" localSheetId="7" name="lookrace_asp?or_1572_1498" vbProcedure="false">#REF!</definedName>
    <definedName function="false" hidden="false" localSheetId="7" name="lookrace_asp?or_1572_14980" vbProcedure="false">#REF!</definedName>
    <definedName function="false" hidden="false" localSheetId="7" name="lookrace_asp?or_1572_14981" vbProcedure="false">#REF!</definedName>
    <definedName function="false" hidden="false" localSheetId="7" name="lookrace_asp?or_1572_14982" vbProcedure="false">#REF!</definedName>
    <definedName function="false" hidden="false" localSheetId="7" name="lookrace_asp?or_1572_14983" vbProcedure="false">#REF!</definedName>
    <definedName function="false" hidden="false" localSheetId="7" name="lookrace_asp?or_1572_14984" vbProcedure="false">#REF!</definedName>
    <definedName function="false" hidden="false" localSheetId="7" name="lookrace_asp?or_1572_14985" vbProcedure="false">#REF!</definedName>
    <definedName function="false" hidden="false" localSheetId="7" name="lookrace_asp?or_1572_14986" vbProcedure="false">#REF!</definedName>
    <definedName function="false" hidden="false" localSheetId="7" name="lookrace_asp?or_1572_14987" vbProcedure="false">#REF!</definedName>
    <definedName function="false" hidden="false" localSheetId="7" name="lookrace_asp?or_1572_14988" vbProcedure="false">#REF!</definedName>
    <definedName function="false" hidden="false" localSheetId="7" name="lookrace_asp?or_1572_14989" vbProcedure="false">#REF!</definedName>
    <definedName function="false" hidden="false" localSheetId="7" name="lookrace_asp?or_1572_1499" vbProcedure="false">#REF!</definedName>
    <definedName function="false" hidden="false" localSheetId="7" name="lookrace_asp?or_1572_14990" vbProcedure="false">#REF!</definedName>
    <definedName function="false" hidden="false" localSheetId="7" name="lookrace_asp?or_1572_14991" vbProcedure="false">#REF!</definedName>
    <definedName function="false" hidden="false" localSheetId="7" name="lookrace_asp?or_1572_14992" vbProcedure="false">#REF!</definedName>
    <definedName function="false" hidden="false" localSheetId="7" name="lookrace_asp?or_1572_14993" vbProcedure="false">#REF!</definedName>
    <definedName function="false" hidden="false" localSheetId="7" name="lookrace_asp?or_1572_14994" vbProcedure="false">#REF!</definedName>
    <definedName function="false" hidden="false" localSheetId="7" name="lookrace_asp?or_1572_14995" vbProcedure="false">#REF!</definedName>
    <definedName function="false" hidden="false" localSheetId="7" name="lookrace_asp?or_1572_14996" vbProcedure="false">#REF!</definedName>
    <definedName function="false" hidden="false" localSheetId="7" name="lookrace_asp?or_1572_14997" vbProcedure="false">#REF!</definedName>
    <definedName function="false" hidden="false" localSheetId="7" name="lookrace_asp?or_1572_14998" vbProcedure="false">#REF!</definedName>
    <definedName function="false" hidden="false" localSheetId="7" name="lookrace_asp?or_1572_14999" vbProcedure="false">#REF!</definedName>
    <definedName function="false" hidden="false" localSheetId="7" name="lookrace_asp?or_1572_15" vbProcedure="false">#REF!</definedName>
    <definedName function="false" hidden="false" localSheetId="7" name="lookrace_asp?or_1572_150" vbProcedure="false">#REF!</definedName>
    <definedName function="false" hidden="false" localSheetId="7" name="lookrace_asp?or_1572_1500" vbProcedure="false">#REF!</definedName>
    <definedName function="false" hidden="false" localSheetId="7" name="lookrace_asp?or_1572_15000" vbProcedure="false">#REF!</definedName>
    <definedName function="false" hidden="false" localSheetId="7" name="lookrace_asp?or_1572_15001" vbProcedure="false">#REF!</definedName>
    <definedName function="false" hidden="false" localSheetId="7" name="lookrace_asp?or_1572_15002" vbProcedure="false">#REF!</definedName>
    <definedName function="false" hidden="false" localSheetId="7" name="lookrace_asp?or_1572_15003" vbProcedure="false">#REF!</definedName>
    <definedName function="false" hidden="false" localSheetId="7" name="lookrace_asp?or_1572_15004" vbProcedure="false">#REF!</definedName>
    <definedName function="false" hidden="false" localSheetId="7" name="lookrace_asp?or_1572_15005" vbProcedure="false">#REF!</definedName>
    <definedName function="false" hidden="false" localSheetId="7" name="lookrace_asp?or_1572_15006" vbProcedure="false">#REF!</definedName>
    <definedName function="false" hidden="false" localSheetId="7" name="lookrace_asp?or_1572_15007" vbProcedure="false">#REF!</definedName>
    <definedName function="false" hidden="false" localSheetId="7" name="lookrace_asp?or_1572_15008" vbProcedure="false">#REF!</definedName>
    <definedName function="false" hidden="false" localSheetId="7" name="lookrace_asp?or_1572_15009" vbProcedure="false">#REF!</definedName>
    <definedName function="false" hidden="false" localSheetId="7" name="lookrace_asp?or_1572_1501" vbProcedure="false">#REF!</definedName>
    <definedName function="false" hidden="false" localSheetId="7" name="lookrace_asp?or_1572_15010" vbProcedure="false">#REF!</definedName>
    <definedName function="false" hidden="false" localSheetId="7" name="lookrace_asp?or_1572_15011" vbProcedure="false">#REF!</definedName>
    <definedName function="false" hidden="false" localSheetId="7" name="lookrace_asp?or_1572_15012" vbProcedure="false">#REF!</definedName>
    <definedName function="false" hidden="false" localSheetId="7" name="lookrace_asp?or_1572_15013" vbProcedure="false">#REF!</definedName>
    <definedName function="false" hidden="false" localSheetId="7" name="lookrace_asp?or_1572_15014" vbProcedure="false">#REF!</definedName>
    <definedName function="false" hidden="false" localSheetId="7" name="lookrace_asp?or_1572_15015" vbProcedure="false">#REF!</definedName>
    <definedName function="false" hidden="false" localSheetId="7" name="lookrace_asp?or_1572_15016" vbProcedure="false">#REF!</definedName>
    <definedName function="false" hidden="false" localSheetId="7" name="lookrace_asp?or_1572_15017" vbProcedure="false">#REF!</definedName>
    <definedName function="false" hidden="false" localSheetId="7" name="lookrace_asp?or_1572_15018" vbProcedure="false">#REF!</definedName>
    <definedName function="false" hidden="false" localSheetId="7" name="lookrace_asp?or_1572_15019" vbProcedure="false">#REF!</definedName>
    <definedName function="false" hidden="false" localSheetId="7" name="lookrace_asp?or_1572_1502" vbProcedure="false">#REF!</definedName>
    <definedName function="false" hidden="false" localSheetId="7" name="lookrace_asp?or_1572_15020" vbProcedure="false">#REF!</definedName>
    <definedName function="false" hidden="false" localSheetId="7" name="lookrace_asp?or_1572_15021" vbProcedure="false">#REF!</definedName>
    <definedName function="false" hidden="false" localSheetId="7" name="lookrace_asp?or_1572_15022" vbProcedure="false">#REF!</definedName>
    <definedName function="false" hidden="false" localSheetId="7" name="lookrace_asp?or_1572_15023" vbProcedure="false">#REF!</definedName>
    <definedName function="false" hidden="false" localSheetId="7" name="lookrace_asp?or_1572_15024" vbProcedure="false">#REF!</definedName>
    <definedName function="false" hidden="false" localSheetId="7" name="lookrace_asp?or_1572_15025" vbProcedure="false">#REF!</definedName>
    <definedName function="false" hidden="false" localSheetId="7" name="lookrace_asp?or_1572_15026" vbProcedure="false">#REF!</definedName>
    <definedName function="false" hidden="false" localSheetId="7" name="lookrace_asp?or_1572_15027" vbProcedure="false">#REF!</definedName>
    <definedName function="false" hidden="false" localSheetId="7" name="lookrace_asp?or_1572_15028" vbProcedure="false">#REF!</definedName>
    <definedName function="false" hidden="false" localSheetId="7" name="lookrace_asp?or_1572_15029" vbProcedure="false">#REF!</definedName>
    <definedName function="false" hidden="false" localSheetId="7" name="lookrace_asp?or_1572_1503" vbProcedure="false">#REF!</definedName>
    <definedName function="false" hidden="false" localSheetId="7" name="lookrace_asp?or_1572_15030" vbProcedure="false">#REF!</definedName>
    <definedName function="false" hidden="false" localSheetId="7" name="lookrace_asp?or_1572_15031" vbProcedure="false">#REF!</definedName>
    <definedName function="false" hidden="false" localSheetId="7" name="lookrace_asp?or_1572_15032" vbProcedure="false">#REF!</definedName>
    <definedName function="false" hidden="false" localSheetId="7" name="lookrace_asp?or_1572_15033" vbProcedure="false">#REF!</definedName>
    <definedName function="false" hidden="false" localSheetId="7" name="lookrace_asp?or_1572_15034" vbProcedure="false">#REF!</definedName>
    <definedName function="false" hidden="false" localSheetId="7" name="lookrace_asp?or_1572_15035" vbProcedure="false">#REF!</definedName>
    <definedName function="false" hidden="false" localSheetId="7" name="lookrace_asp?or_1572_15036" vbProcedure="false">#REF!</definedName>
    <definedName function="false" hidden="false" localSheetId="7" name="lookrace_asp?or_1572_15037" vbProcedure="false">#REF!</definedName>
    <definedName function="false" hidden="false" localSheetId="7" name="lookrace_asp?or_1572_15038" vbProcedure="false">#REF!</definedName>
    <definedName function="false" hidden="false" localSheetId="7" name="lookrace_asp?or_1572_15039" vbProcedure="false">#REF!</definedName>
    <definedName function="false" hidden="false" localSheetId="7" name="lookrace_asp?or_1572_1504" vbProcedure="false">#REF!</definedName>
    <definedName function="false" hidden="false" localSheetId="7" name="lookrace_asp?or_1572_15040" vbProcedure="false">#REF!</definedName>
    <definedName function="false" hidden="false" localSheetId="7" name="lookrace_asp?or_1572_15041" vbProcedure="false">#REF!</definedName>
    <definedName function="false" hidden="false" localSheetId="7" name="lookrace_asp?or_1572_15042" vbProcedure="false">#REF!</definedName>
    <definedName function="false" hidden="false" localSheetId="7" name="lookrace_asp?or_1572_15043" vbProcedure="false">#REF!</definedName>
    <definedName function="false" hidden="false" localSheetId="7" name="lookrace_asp?or_1572_15044" vbProcedure="false">#REF!</definedName>
    <definedName function="false" hidden="false" localSheetId="7" name="lookrace_asp?or_1572_15045" vbProcedure="false">#REF!</definedName>
    <definedName function="false" hidden="false" localSheetId="7" name="lookrace_asp?or_1572_15046" vbProcedure="false">#REF!</definedName>
    <definedName function="false" hidden="false" localSheetId="7" name="lookrace_asp?or_1572_15047" vbProcedure="false">#REF!</definedName>
    <definedName function="false" hidden="false" localSheetId="7" name="lookrace_asp?or_1572_15048" vbProcedure="false">#REF!</definedName>
    <definedName function="false" hidden="false" localSheetId="7" name="lookrace_asp?or_1572_15049" vbProcedure="false">#REF!</definedName>
    <definedName function="false" hidden="false" localSheetId="7" name="lookrace_asp?or_1572_1505" vbProcedure="false">#REF!</definedName>
    <definedName function="false" hidden="false" localSheetId="7" name="lookrace_asp?or_1572_15050" vbProcedure="false">#REF!</definedName>
    <definedName function="false" hidden="false" localSheetId="7" name="lookrace_asp?or_1572_15051" vbProcedure="false">#REF!</definedName>
    <definedName function="false" hidden="false" localSheetId="7" name="lookrace_asp?or_1572_15052" vbProcedure="false">#REF!</definedName>
    <definedName function="false" hidden="false" localSheetId="7" name="lookrace_asp?or_1572_15053" vbProcedure="false">#REF!</definedName>
    <definedName function="false" hidden="false" localSheetId="7" name="lookrace_asp?or_1572_15054" vbProcedure="false">#REF!</definedName>
    <definedName function="false" hidden="false" localSheetId="7" name="lookrace_asp?or_1572_15055" vbProcedure="false">#REF!</definedName>
    <definedName function="false" hidden="false" localSheetId="7" name="lookrace_asp?or_1572_15056" vbProcedure="false">#REF!</definedName>
    <definedName function="false" hidden="false" localSheetId="7" name="lookrace_asp?or_1572_15057" vbProcedure="false">#REF!</definedName>
    <definedName function="false" hidden="false" localSheetId="7" name="lookrace_asp?or_1572_15058" vbProcedure="false">#REF!</definedName>
    <definedName function="false" hidden="false" localSheetId="7" name="lookrace_asp?or_1572_15059" vbProcedure="false">#REF!</definedName>
    <definedName function="false" hidden="false" localSheetId="7" name="lookrace_asp?or_1572_1506" vbProcedure="false">#REF!</definedName>
    <definedName function="false" hidden="false" localSheetId="7" name="lookrace_asp?or_1572_15060" vbProcedure="false">#REF!</definedName>
    <definedName function="false" hidden="false" localSheetId="7" name="lookrace_asp?or_1572_15061" vbProcedure="false">#REF!</definedName>
    <definedName function="false" hidden="false" localSheetId="7" name="lookrace_asp?or_1572_15062" vbProcedure="false">#REF!</definedName>
    <definedName function="false" hidden="false" localSheetId="7" name="lookrace_asp?or_1572_15063" vbProcedure="false">#REF!</definedName>
    <definedName function="false" hidden="false" localSheetId="7" name="lookrace_asp?or_1572_15064" vbProcedure="false">#REF!</definedName>
    <definedName function="false" hidden="false" localSheetId="7" name="lookrace_asp?or_1572_15065" vbProcedure="false">#REF!</definedName>
    <definedName function="false" hidden="false" localSheetId="7" name="lookrace_asp?or_1572_15066" vbProcedure="false">#REF!</definedName>
    <definedName function="false" hidden="false" localSheetId="7" name="lookrace_asp?or_1572_15067" vbProcedure="false">#REF!</definedName>
    <definedName function="false" hidden="false" localSheetId="7" name="lookrace_asp?or_1572_15068" vbProcedure="false">#REF!</definedName>
    <definedName function="false" hidden="false" localSheetId="7" name="lookrace_asp?or_1572_15069" vbProcedure="false">#REF!</definedName>
    <definedName function="false" hidden="false" localSheetId="7" name="lookrace_asp?or_1572_1507" vbProcedure="false">#REF!</definedName>
    <definedName function="false" hidden="false" localSheetId="7" name="lookrace_asp?or_1572_15070" vbProcedure="false">#REF!</definedName>
    <definedName function="false" hidden="false" localSheetId="7" name="lookrace_asp?or_1572_15071" vbProcedure="false">#REF!</definedName>
    <definedName function="false" hidden="false" localSheetId="7" name="lookrace_asp?or_1572_15072" vbProcedure="false">#REF!</definedName>
    <definedName function="false" hidden="false" localSheetId="7" name="lookrace_asp?or_1572_15073" vbProcedure="false">#REF!</definedName>
    <definedName function="false" hidden="false" localSheetId="7" name="lookrace_asp?or_1572_15074" vbProcedure="false">#REF!</definedName>
    <definedName function="false" hidden="false" localSheetId="7" name="lookrace_asp?or_1572_15075" vbProcedure="false">#REF!</definedName>
    <definedName function="false" hidden="false" localSheetId="7" name="lookrace_asp?or_1572_15076" vbProcedure="false">#REF!</definedName>
    <definedName function="false" hidden="false" localSheetId="7" name="lookrace_asp?or_1572_15077" vbProcedure="false">#REF!</definedName>
    <definedName function="false" hidden="false" localSheetId="7" name="lookrace_asp?or_1572_15078" vbProcedure="false">#REF!</definedName>
    <definedName function="false" hidden="false" localSheetId="7" name="lookrace_asp?or_1572_15079" vbProcedure="false">#REF!</definedName>
    <definedName function="false" hidden="false" localSheetId="7" name="lookrace_asp?or_1572_1508" vbProcedure="false">#REF!</definedName>
    <definedName function="false" hidden="false" localSheetId="7" name="lookrace_asp?or_1572_15080" vbProcedure="false">#REF!</definedName>
    <definedName function="false" hidden="false" localSheetId="7" name="lookrace_asp?or_1572_15081" vbProcedure="false">#REF!</definedName>
    <definedName function="false" hidden="false" localSheetId="7" name="lookrace_asp?or_1572_15082" vbProcedure="false">#REF!</definedName>
    <definedName function="false" hidden="false" localSheetId="7" name="lookrace_asp?or_1572_15083" vbProcedure="false">#REF!</definedName>
    <definedName function="false" hidden="false" localSheetId="7" name="lookrace_asp?or_1572_15084" vbProcedure="false">#REF!</definedName>
    <definedName function="false" hidden="false" localSheetId="7" name="lookrace_asp?or_1572_15085" vbProcedure="false">#REF!</definedName>
    <definedName function="false" hidden="false" localSheetId="7" name="lookrace_asp?or_1572_15086" vbProcedure="false">#REF!</definedName>
    <definedName function="false" hidden="false" localSheetId="7" name="lookrace_asp?or_1572_15087" vbProcedure="false">#REF!</definedName>
    <definedName function="false" hidden="false" localSheetId="7" name="lookrace_asp?or_1572_15088" vbProcedure="false">#REF!</definedName>
    <definedName function="false" hidden="false" localSheetId="7" name="lookrace_asp?or_1572_15089" vbProcedure="false">#REF!</definedName>
    <definedName function="false" hidden="false" localSheetId="7" name="lookrace_asp?or_1572_1509" vbProcedure="false">#REF!</definedName>
    <definedName function="false" hidden="false" localSheetId="7" name="lookrace_asp?or_1572_15090" vbProcedure="false">#REF!</definedName>
    <definedName function="false" hidden="false" localSheetId="7" name="lookrace_asp?or_1572_15091" vbProcedure="false">#REF!</definedName>
    <definedName function="false" hidden="false" localSheetId="7" name="lookrace_asp?or_1572_15092" vbProcedure="false">#REF!</definedName>
    <definedName function="false" hidden="false" localSheetId="7" name="lookrace_asp?or_1572_15093" vbProcedure="false">#REF!</definedName>
    <definedName function="false" hidden="false" localSheetId="7" name="lookrace_asp?or_1572_15094" vbProcedure="false">#REF!</definedName>
    <definedName function="false" hidden="false" localSheetId="7" name="lookrace_asp?or_1572_15095" vbProcedure="false">#REF!</definedName>
    <definedName function="false" hidden="false" localSheetId="7" name="lookrace_asp?or_1572_15096" vbProcedure="false">#REF!</definedName>
    <definedName function="false" hidden="false" localSheetId="7" name="lookrace_asp?or_1572_15097" vbProcedure="false">#REF!</definedName>
    <definedName function="false" hidden="false" localSheetId="7" name="lookrace_asp?or_1572_15098" vbProcedure="false">#REF!</definedName>
    <definedName function="false" hidden="false" localSheetId="7" name="lookrace_asp?or_1572_15099" vbProcedure="false">#REF!</definedName>
    <definedName function="false" hidden="false" localSheetId="7" name="lookrace_asp?or_1572_151" vbProcedure="false">#REF!</definedName>
    <definedName function="false" hidden="false" localSheetId="7" name="lookrace_asp?or_1572_1510" vbProcedure="false">#REF!</definedName>
    <definedName function="false" hidden="false" localSheetId="7" name="lookrace_asp?or_1572_15100" vbProcedure="false">#REF!</definedName>
    <definedName function="false" hidden="false" localSheetId="7" name="lookrace_asp?or_1572_15101" vbProcedure="false">#REF!</definedName>
    <definedName function="false" hidden="false" localSheetId="7" name="lookrace_asp?or_1572_15102" vbProcedure="false">#REF!</definedName>
    <definedName function="false" hidden="false" localSheetId="7" name="lookrace_asp?or_1572_15103" vbProcedure="false">#REF!</definedName>
    <definedName function="false" hidden="false" localSheetId="7" name="lookrace_asp?or_1572_15104" vbProcedure="false">#REF!</definedName>
    <definedName function="false" hidden="false" localSheetId="7" name="lookrace_asp?or_1572_15105" vbProcedure="false">#REF!</definedName>
    <definedName function="false" hidden="false" localSheetId="7" name="lookrace_asp?or_1572_15106" vbProcedure="false">#REF!</definedName>
    <definedName function="false" hidden="false" localSheetId="7" name="lookrace_asp?or_1572_15107" vbProcedure="false">#REF!</definedName>
    <definedName function="false" hidden="false" localSheetId="7" name="lookrace_asp?or_1572_15108" vbProcedure="false">#REF!</definedName>
    <definedName function="false" hidden="false" localSheetId="7" name="lookrace_asp?or_1572_15109" vbProcedure="false">#REF!</definedName>
    <definedName function="false" hidden="false" localSheetId="7" name="lookrace_asp?or_1572_1511" vbProcedure="false">#REF!</definedName>
    <definedName function="false" hidden="false" localSheetId="7" name="lookrace_asp?or_1572_15110" vbProcedure="false">#REF!</definedName>
    <definedName function="false" hidden="false" localSheetId="7" name="lookrace_asp?or_1572_15111" vbProcedure="false">#REF!</definedName>
    <definedName function="false" hidden="false" localSheetId="7" name="lookrace_asp?or_1572_15112" vbProcedure="false">#REF!</definedName>
    <definedName function="false" hidden="false" localSheetId="7" name="lookrace_asp?or_1572_15113" vbProcedure="false">#REF!</definedName>
    <definedName function="false" hidden="false" localSheetId="7" name="lookrace_asp?or_1572_15114" vbProcedure="false">#REF!</definedName>
    <definedName function="false" hidden="false" localSheetId="7" name="lookrace_asp?or_1572_15115" vbProcedure="false">#REF!</definedName>
    <definedName function="false" hidden="false" localSheetId="7" name="lookrace_asp?or_1572_15116" vbProcedure="false">#REF!</definedName>
    <definedName function="false" hidden="false" localSheetId="7" name="lookrace_asp?or_1572_15117" vbProcedure="false">#REF!</definedName>
    <definedName function="false" hidden="false" localSheetId="7" name="lookrace_asp?or_1572_15118" vbProcedure="false">#REF!</definedName>
    <definedName function="false" hidden="false" localSheetId="7" name="lookrace_asp?or_1572_15119" vbProcedure="false">#REF!</definedName>
    <definedName function="false" hidden="false" localSheetId="7" name="lookrace_asp?or_1572_1512" vbProcedure="false">#REF!</definedName>
    <definedName function="false" hidden="false" localSheetId="7" name="lookrace_asp?or_1572_15120" vbProcedure="false">#REF!</definedName>
    <definedName function="false" hidden="false" localSheetId="7" name="lookrace_asp?or_1572_15121" vbProcedure="false">#REF!</definedName>
    <definedName function="false" hidden="false" localSheetId="7" name="lookrace_asp?or_1572_15122" vbProcedure="false">#REF!</definedName>
    <definedName function="false" hidden="false" localSheetId="7" name="lookrace_asp?or_1572_15123" vbProcedure="false">#REF!</definedName>
    <definedName function="false" hidden="false" localSheetId="7" name="lookrace_asp?or_1572_15124" vbProcedure="false">#REF!</definedName>
    <definedName function="false" hidden="false" localSheetId="7" name="lookrace_asp?or_1572_15125" vbProcedure="false">#REF!</definedName>
    <definedName function="false" hidden="false" localSheetId="7" name="lookrace_asp?or_1572_15126" vbProcedure="false">#REF!</definedName>
    <definedName function="false" hidden="false" localSheetId="7" name="lookrace_asp?or_1572_15127" vbProcedure="false">#REF!</definedName>
    <definedName function="false" hidden="false" localSheetId="7" name="lookrace_asp?or_1572_15128" vbProcedure="false">#REF!</definedName>
    <definedName function="false" hidden="false" localSheetId="7" name="lookrace_asp?or_1572_15129" vbProcedure="false">#REF!</definedName>
    <definedName function="false" hidden="false" localSheetId="7" name="lookrace_asp?or_1572_1513" vbProcedure="false">#REF!</definedName>
    <definedName function="false" hidden="false" localSheetId="7" name="lookrace_asp?or_1572_15130" vbProcedure="false">#REF!</definedName>
    <definedName function="false" hidden="false" localSheetId="7" name="lookrace_asp?or_1572_15131" vbProcedure="false">#REF!</definedName>
    <definedName function="false" hidden="false" localSheetId="7" name="lookrace_asp?or_1572_15132" vbProcedure="false">#REF!</definedName>
    <definedName function="false" hidden="false" localSheetId="7" name="lookrace_asp?or_1572_15133" vbProcedure="false">#REF!</definedName>
    <definedName function="false" hidden="false" localSheetId="7" name="lookrace_asp?or_1572_15134" vbProcedure="false">#REF!</definedName>
    <definedName function="false" hidden="false" localSheetId="7" name="lookrace_asp?or_1572_15135" vbProcedure="false">#REF!</definedName>
    <definedName function="false" hidden="false" localSheetId="7" name="lookrace_asp?or_1572_15136" vbProcedure="false">#REF!</definedName>
    <definedName function="false" hidden="false" localSheetId="7" name="lookrace_asp?or_1572_15137" vbProcedure="false">#REF!</definedName>
    <definedName function="false" hidden="false" localSheetId="7" name="lookrace_asp?or_1572_15138" vbProcedure="false">#REF!</definedName>
    <definedName function="false" hidden="false" localSheetId="7" name="lookrace_asp?or_1572_15139" vbProcedure="false">#REF!</definedName>
    <definedName function="false" hidden="false" localSheetId="7" name="lookrace_asp?or_1572_1514" vbProcedure="false">#REF!</definedName>
    <definedName function="false" hidden="false" localSheetId="7" name="lookrace_asp?or_1572_15140" vbProcedure="false">#REF!</definedName>
    <definedName function="false" hidden="false" localSheetId="7" name="lookrace_asp?or_1572_15141" vbProcedure="false">#REF!</definedName>
    <definedName function="false" hidden="false" localSheetId="7" name="lookrace_asp?or_1572_15142" vbProcedure="false">#REF!</definedName>
    <definedName function="false" hidden="false" localSheetId="7" name="lookrace_asp?or_1572_15143" vbProcedure="false">#REF!</definedName>
    <definedName function="false" hidden="false" localSheetId="7" name="lookrace_asp?or_1572_15144" vbProcedure="false">#REF!</definedName>
    <definedName function="false" hidden="false" localSheetId="7" name="lookrace_asp?or_1572_15145" vbProcedure="false">#REF!</definedName>
    <definedName function="false" hidden="false" localSheetId="7" name="lookrace_asp?or_1572_15146" vbProcedure="false">#REF!</definedName>
    <definedName function="false" hidden="false" localSheetId="7" name="lookrace_asp?or_1572_15147" vbProcedure="false">#REF!</definedName>
    <definedName function="false" hidden="false" localSheetId="7" name="lookrace_asp?or_1572_15148" vbProcedure="false">#REF!</definedName>
    <definedName function="false" hidden="false" localSheetId="7" name="lookrace_asp?or_1572_15149" vbProcedure="false">#REF!</definedName>
    <definedName function="false" hidden="false" localSheetId="7" name="lookrace_asp?or_1572_1515" vbProcedure="false">#REF!</definedName>
    <definedName function="false" hidden="false" localSheetId="7" name="lookrace_asp?or_1572_15150" vbProcedure="false">#REF!</definedName>
    <definedName function="false" hidden="false" localSheetId="7" name="lookrace_asp?or_1572_15151" vbProcedure="false">#REF!</definedName>
    <definedName function="false" hidden="false" localSheetId="7" name="lookrace_asp?or_1572_15152" vbProcedure="false">#REF!</definedName>
    <definedName function="false" hidden="false" localSheetId="7" name="lookrace_asp?or_1572_15153" vbProcedure="false">#REF!</definedName>
    <definedName function="false" hidden="false" localSheetId="7" name="lookrace_asp?or_1572_15154" vbProcedure="false">#REF!</definedName>
    <definedName function="false" hidden="false" localSheetId="7" name="lookrace_asp?or_1572_15155" vbProcedure="false">#REF!</definedName>
    <definedName function="false" hidden="false" localSheetId="7" name="lookrace_asp?or_1572_15156" vbProcedure="false">#REF!</definedName>
    <definedName function="false" hidden="false" localSheetId="7" name="lookrace_asp?or_1572_15157" vbProcedure="false">#REF!</definedName>
    <definedName function="false" hidden="false" localSheetId="7" name="lookrace_asp?or_1572_15158" vbProcedure="false">#REF!</definedName>
    <definedName function="false" hidden="false" localSheetId="7" name="lookrace_asp?or_1572_15159" vbProcedure="false">#REF!</definedName>
    <definedName function="false" hidden="false" localSheetId="7" name="lookrace_asp?or_1572_1516" vbProcedure="false">#REF!</definedName>
    <definedName function="false" hidden="false" localSheetId="7" name="lookrace_asp?or_1572_15160" vbProcedure="false">#REF!</definedName>
    <definedName function="false" hidden="false" localSheetId="7" name="lookrace_asp?or_1572_15161" vbProcedure="false">#REF!</definedName>
    <definedName function="false" hidden="false" localSheetId="7" name="lookrace_asp?or_1572_15162" vbProcedure="false">#REF!</definedName>
    <definedName function="false" hidden="false" localSheetId="7" name="lookrace_asp?or_1572_15163" vbProcedure="false">#REF!</definedName>
    <definedName function="false" hidden="false" localSheetId="7" name="lookrace_asp?or_1572_15164" vbProcedure="false">#REF!</definedName>
    <definedName function="false" hidden="false" localSheetId="7" name="lookrace_asp?or_1572_15165" vbProcedure="false">#REF!</definedName>
    <definedName function="false" hidden="false" localSheetId="7" name="lookrace_asp?or_1572_15166" vbProcedure="false">#REF!</definedName>
    <definedName function="false" hidden="false" localSheetId="7" name="lookrace_asp?or_1572_15167" vbProcedure="false">#REF!</definedName>
    <definedName function="false" hidden="false" localSheetId="7" name="lookrace_asp?or_1572_15168" vbProcedure="false">#REF!</definedName>
    <definedName function="false" hidden="false" localSheetId="7" name="lookrace_asp?or_1572_15169" vbProcedure="false">#REF!</definedName>
    <definedName function="false" hidden="false" localSheetId="7" name="lookrace_asp?or_1572_1517" vbProcedure="false">#REF!</definedName>
    <definedName function="false" hidden="false" localSheetId="7" name="lookrace_asp?or_1572_15170" vbProcedure="false">#REF!</definedName>
    <definedName function="false" hidden="false" localSheetId="7" name="lookrace_asp?or_1572_15171" vbProcedure="false">#REF!</definedName>
    <definedName function="false" hidden="false" localSheetId="7" name="lookrace_asp?or_1572_15172" vbProcedure="false">#REF!</definedName>
    <definedName function="false" hidden="false" localSheetId="7" name="lookrace_asp?or_1572_15173" vbProcedure="false">#REF!</definedName>
    <definedName function="false" hidden="false" localSheetId="7" name="lookrace_asp?or_1572_15174" vbProcedure="false">#REF!</definedName>
    <definedName function="false" hidden="false" localSheetId="7" name="lookrace_asp?or_1572_15175" vbProcedure="false">#REF!</definedName>
    <definedName function="false" hidden="false" localSheetId="7" name="lookrace_asp?or_1572_15176" vbProcedure="false">#REF!</definedName>
    <definedName function="false" hidden="false" localSheetId="7" name="lookrace_asp?or_1572_15177" vbProcedure="false">#REF!</definedName>
    <definedName function="false" hidden="false" localSheetId="7" name="lookrace_asp?or_1572_15178" vbProcedure="false">#REF!</definedName>
    <definedName function="false" hidden="false" localSheetId="7" name="lookrace_asp?or_1572_15179" vbProcedure="false">#REF!</definedName>
    <definedName function="false" hidden="false" localSheetId="7" name="lookrace_asp?or_1572_1518" vbProcedure="false">#REF!</definedName>
    <definedName function="false" hidden="false" localSheetId="7" name="lookrace_asp?or_1572_15180" vbProcedure="false">#REF!</definedName>
    <definedName function="false" hidden="false" localSheetId="7" name="lookrace_asp?or_1572_15181" vbProcedure="false">#REF!</definedName>
    <definedName function="false" hidden="false" localSheetId="7" name="lookrace_asp?or_1572_15182" vbProcedure="false">#REF!</definedName>
    <definedName function="false" hidden="false" localSheetId="7" name="lookrace_asp?or_1572_15183" vbProcedure="false">#REF!</definedName>
    <definedName function="false" hidden="false" localSheetId="7" name="lookrace_asp?or_1572_15184" vbProcedure="false">#REF!</definedName>
    <definedName function="false" hidden="false" localSheetId="7" name="lookrace_asp?or_1572_15185" vbProcedure="false">#REF!</definedName>
    <definedName function="false" hidden="false" localSheetId="7" name="lookrace_asp?or_1572_15186" vbProcedure="false">#REF!</definedName>
    <definedName function="false" hidden="false" localSheetId="7" name="lookrace_asp?or_1572_15187" vbProcedure="false">#REF!</definedName>
    <definedName function="false" hidden="false" localSheetId="7" name="lookrace_asp?or_1572_15188" vbProcedure="false">#REF!</definedName>
    <definedName function="false" hidden="false" localSheetId="7" name="lookrace_asp?or_1572_15189" vbProcedure="false">#REF!</definedName>
    <definedName function="false" hidden="false" localSheetId="7" name="lookrace_asp?or_1572_1519" vbProcedure="false">#REF!</definedName>
    <definedName function="false" hidden="false" localSheetId="7" name="lookrace_asp?or_1572_15190" vbProcedure="false">#REF!</definedName>
    <definedName function="false" hidden="false" localSheetId="7" name="lookrace_asp?or_1572_15191" vbProcedure="false">#REF!</definedName>
    <definedName function="false" hidden="false" localSheetId="7" name="lookrace_asp?or_1572_15192" vbProcedure="false">#REF!</definedName>
    <definedName function="false" hidden="false" localSheetId="7" name="lookrace_asp?or_1572_15193" vbProcedure="false">#REF!</definedName>
    <definedName function="false" hidden="false" localSheetId="7" name="lookrace_asp?or_1572_15194" vbProcedure="false">#REF!</definedName>
    <definedName function="false" hidden="false" localSheetId="7" name="lookrace_asp?or_1572_15195" vbProcedure="false">#REF!</definedName>
    <definedName function="false" hidden="false" localSheetId="7" name="lookrace_asp?or_1572_15196" vbProcedure="false">#REF!</definedName>
    <definedName function="false" hidden="false" localSheetId="7" name="lookrace_asp?or_1572_15197" vbProcedure="false">#REF!</definedName>
    <definedName function="false" hidden="false" localSheetId="7" name="lookrace_asp?or_1572_15198" vbProcedure="false">#REF!</definedName>
    <definedName function="false" hidden="false" localSheetId="7" name="lookrace_asp?or_1572_15199" vbProcedure="false">#REF!</definedName>
    <definedName function="false" hidden="false" localSheetId="7" name="lookrace_asp?or_1572_152" vbProcedure="false">#REF!</definedName>
    <definedName function="false" hidden="false" localSheetId="7" name="lookrace_asp?or_1572_1520" vbProcedure="false">#REF!</definedName>
    <definedName function="false" hidden="false" localSheetId="7" name="lookrace_asp?or_1572_15200" vbProcedure="false">#REF!</definedName>
    <definedName function="false" hidden="false" localSheetId="7" name="lookrace_asp?or_1572_15201" vbProcedure="false">#REF!</definedName>
    <definedName function="false" hidden="false" localSheetId="7" name="lookrace_asp?or_1572_15202" vbProcedure="false">#REF!</definedName>
    <definedName function="false" hidden="false" localSheetId="7" name="lookrace_asp?or_1572_15203" vbProcedure="false">#REF!</definedName>
    <definedName function="false" hidden="false" localSheetId="7" name="lookrace_asp?or_1572_15204" vbProcedure="false">#REF!</definedName>
    <definedName function="false" hidden="false" localSheetId="7" name="lookrace_asp?or_1572_15205" vbProcedure="false">#REF!</definedName>
    <definedName function="false" hidden="false" localSheetId="7" name="lookrace_asp?or_1572_15206" vbProcedure="false">#REF!</definedName>
    <definedName function="false" hidden="false" localSheetId="7" name="lookrace_asp?or_1572_15207" vbProcedure="false">#REF!</definedName>
    <definedName function="false" hidden="false" localSheetId="7" name="lookrace_asp?or_1572_15208" vbProcedure="false">#REF!</definedName>
    <definedName function="false" hidden="false" localSheetId="7" name="lookrace_asp?or_1572_15209" vbProcedure="false">#REF!</definedName>
    <definedName function="false" hidden="false" localSheetId="7" name="lookrace_asp?or_1572_1521" vbProcedure="false">#REF!</definedName>
    <definedName function="false" hidden="false" localSheetId="7" name="lookrace_asp?or_1572_15210" vbProcedure="false">#REF!</definedName>
    <definedName function="false" hidden="false" localSheetId="7" name="lookrace_asp?or_1572_15211" vbProcedure="false">#REF!</definedName>
    <definedName function="false" hidden="false" localSheetId="7" name="lookrace_asp?or_1572_15212" vbProcedure="false">#REF!</definedName>
    <definedName function="false" hidden="false" localSheetId="7" name="lookrace_asp?or_1572_15213" vbProcedure="false">#REF!</definedName>
    <definedName function="false" hidden="false" localSheetId="7" name="lookrace_asp?or_1572_15214" vbProcedure="false">#REF!</definedName>
    <definedName function="false" hidden="false" localSheetId="7" name="lookrace_asp?or_1572_15215" vbProcedure="false">#REF!</definedName>
    <definedName function="false" hidden="false" localSheetId="7" name="lookrace_asp?or_1572_15216" vbProcedure="false">#REF!</definedName>
    <definedName function="false" hidden="false" localSheetId="7" name="lookrace_asp?or_1572_15217" vbProcedure="false">#REF!</definedName>
    <definedName function="false" hidden="false" localSheetId="7" name="lookrace_asp?or_1572_15218" vbProcedure="false">#REF!</definedName>
    <definedName function="false" hidden="false" localSheetId="7" name="lookrace_asp?or_1572_15219" vbProcedure="false">#REF!</definedName>
    <definedName function="false" hidden="false" localSheetId="7" name="lookrace_asp?or_1572_1522" vbProcedure="false">#REF!</definedName>
    <definedName function="false" hidden="false" localSheetId="7" name="lookrace_asp?or_1572_15220" vbProcedure="false">#REF!</definedName>
    <definedName function="false" hidden="false" localSheetId="7" name="lookrace_asp?or_1572_15221" vbProcedure="false">#REF!</definedName>
    <definedName function="false" hidden="false" localSheetId="7" name="lookrace_asp?or_1572_15222" vbProcedure="false">#REF!</definedName>
    <definedName function="false" hidden="false" localSheetId="7" name="lookrace_asp?or_1572_15223" vbProcedure="false">#REF!</definedName>
    <definedName function="false" hidden="false" localSheetId="7" name="lookrace_asp?or_1572_15224" vbProcedure="false">#REF!</definedName>
    <definedName function="false" hidden="false" localSheetId="7" name="lookrace_asp?or_1572_15225" vbProcedure="false">#REF!</definedName>
    <definedName function="false" hidden="false" localSheetId="7" name="lookrace_asp?or_1572_15226" vbProcedure="false">#REF!</definedName>
    <definedName function="false" hidden="false" localSheetId="7" name="lookrace_asp?or_1572_15227" vbProcedure="false">#REF!</definedName>
    <definedName function="false" hidden="false" localSheetId="7" name="lookrace_asp?or_1572_15228" vbProcedure="false">#REF!</definedName>
    <definedName function="false" hidden="false" localSheetId="7" name="lookrace_asp?or_1572_15229" vbProcedure="false">#REF!</definedName>
    <definedName function="false" hidden="false" localSheetId="7" name="lookrace_asp?or_1572_1523" vbProcedure="false">#REF!</definedName>
    <definedName function="false" hidden="false" localSheetId="7" name="lookrace_asp?or_1572_15230" vbProcedure="false">#REF!</definedName>
    <definedName function="false" hidden="false" localSheetId="7" name="lookrace_asp?or_1572_15231" vbProcedure="false">#REF!</definedName>
    <definedName function="false" hidden="false" localSheetId="7" name="lookrace_asp?or_1572_15232" vbProcedure="false">#REF!</definedName>
    <definedName function="false" hidden="false" localSheetId="7" name="lookrace_asp?or_1572_15233" vbProcedure="false">#REF!</definedName>
    <definedName function="false" hidden="false" localSheetId="7" name="lookrace_asp?or_1572_15234" vbProcedure="false">#REF!</definedName>
    <definedName function="false" hidden="false" localSheetId="7" name="lookrace_asp?or_1572_15235" vbProcedure="false">#REF!</definedName>
    <definedName function="false" hidden="false" localSheetId="7" name="lookrace_asp?or_1572_15236" vbProcedure="false">#REF!</definedName>
    <definedName function="false" hidden="false" localSheetId="7" name="lookrace_asp?or_1572_15237" vbProcedure="false">#REF!</definedName>
    <definedName function="false" hidden="false" localSheetId="7" name="lookrace_asp?or_1572_15238" vbProcedure="false">#REF!</definedName>
    <definedName function="false" hidden="false" localSheetId="7" name="lookrace_asp?or_1572_15239" vbProcedure="false">#REF!</definedName>
    <definedName function="false" hidden="false" localSheetId="7" name="lookrace_asp?or_1572_1524" vbProcedure="false">#REF!</definedName>
    <definedName function="false" hidden="false" localSheetId="7" name="lookrace_asp?or_1572_15240" vbProcedure="false">#REF!</definedName>
    <definedName function="false" hidden="false" localSheetId="7" name="lookrace_asp?or_1572_15241" vbProcedure="false">#REF!</definedName>
    <definedName function="false" hidden="false" localSheetId="7" name="lookrace_asp?or_1572_15242" vbProcedure="false">#REF!</definedName>
    <definedName function="false" hidden="false" localSheetId="7" name="lookrace_asp?or_1572_15243" vbProcedure="false">#REF!</definedName>
    <definedName function="false" hidden="false" localSheetId="7" name="lookrace_asp?or_1572_15244" vbProcedure="false">#REF!</definedName>
    <definedName function="false" hidden="false" localSheetId="7" name="lookrace_asp?or_1572_15245" vbProcedure="false">#REF!</definedName>
    <definedName function="false" hidden="false" localSheetId="7" name="lookrace_asp?or_1572_15246" vbProcedure="false">#REF!</definedName>
    <definedName function="false" hidden="false" localSheetId="7" name="lookrace_asp?or_1572_15247" vbProcedure="false">#REF!</definedName>
    <definedName function="false" hidden="false" localSheetId="7" name="lookrace_asp?or_1572_15248" vbProcedure="false">#REF!</definedName>
    <definedName function="false" hidden="false" localSheetId="7" name="lookrace_asp?or_1572_15249" vbProcedure="false">#REF!</definedName>
    <definedName function="false" hidden="false" localSheetId="7" name="lookrace_asp?or_1572_1525" vbProcedure="false">#REF!</definedName>
    <definedName function="false" hidden="false" localSheetId="7" name="lookrace_asp?or_1572_15250" vbProcedure="false">#REF!</definedName>
    <definedName function="false" hidden="false" localSheetId="7" name="lookrace_asp?or_1572_15251" vbProcedure="false">#REF!</definedName>
    <definedName function="false" hidden="false" localSheetId="7" name="lookrace_asp?or_1572_15252" vbProcedure="false">#REF!</definedName>
    <definedName function="false" hidden="false" localSheetId="7" name="lookrace_asp?or_1572_15253" vbProcedure="false">#REF!</definedName>
    <definedName function="false" hidden="false" localSheetId="7" name="lookrace_asp?or_1572_15254" vbProcedure="false">#REF!</definedName>
    <definedName function="false" hidden="false" localSheetId="7" name="lookrace_asp?or_1572_15255" vbProcedure="false">#REF!</definedName>
    <definedName function="false" hidden="false" localSheetId="7" name="lookrace_asp?or_1572_15256" vbProcedure="false">#REF!</definedName>
    <definedName function="false" hidden="false" localSheetId="7" name="lookrace_asp?or_1572_15257" vbProcedure="false">#REF!</definedName>
    <definedName function="false" hidden="false" localSheetId="7" name="lookrace_asp?or_1572_15258" vbProcedure="false">#REF!</definedName>
    <definedName function="false" hidden="false" localSheetId="7" name="lookrace_asp?or_1572_15259" vbProcedure="false">#REF!</definedName>
    <definedName function="false" hidden="false" localSheetId="7" name="lookrace_asp?or_1572_1526" vbProcedure="false">#REF!</definedName>
    <definedName function="false" hidden="false" localSheetId="7" name="lookrace_asp?or_1572_15260" vbProcedure="false">#REF!</definedName>
    <definedName function="false" hidden="false" localSheetId="7" name="lookrace_asp?or_1572_15261" vbProcedure="false">#REF!</definedName>
    <definedName function="false" hidden="false" localSheetId="7" name="lookrace_asp?or_1572_15262" vbProcedure="false">#REF!</definedName>
    <definedName function="false" hidden="false" localSheetId="7" name="lookrace_asp?or_1572_15263" vbProcedure="false">#REF!</definedName>
    <definedName function="false" hidden="false" localSheetId="7" name="lookrace_asp?or_1572_15264" vbProcedure="false">#REF!</definedName>
    <definedName function="false" hidden="false" localSheetId="7" name="lookrace_asp?or_1572_15265" vbProcedure="false">#REF!</definedName>
    <definedName function="false" hidden="false" localSheetId="7" name="lookrace_asp?or_1572_15266" vbProcedure="false">#REF!</definedName>
    <definedName function="false" hidden="false" localSheetId="7" name="lookrace_asp?or_1572_15267" vbProcedure="false">#REF!</definedName>
    <definedName function="false" hidden="false" localSheetId="7" name="lookrace_asp?or_1572_15268" vbProcedure="false">#REF!</definedName>
    <definedName function="false" hidden="false" localSheetId="7" name="lookrace_asp?or_1572_15269" vbProcedure="false">#REF!</definedName>
    <definedName function="false" hidden="false" localSheetId="7" name="lookrace_asp?or_1572_1527" vbProcedure="false">#REF!</definedName>
    <definedName function="false" hidden="false" localSheetId="7" name="lookrace_asp?or_1572_15270" vbProcedure="false">#REF!</definedName>
    <definedName function="false" hidden="false" localSheetId="7" name="lookrace_asp?or_1572_15271" vbProcedure="false">#REF!</definedName>
    <definedName function="false" hidden="false" localSheetId="7" name="lookrace_asp?or_1572_15272" vbProcedure="false">#REF!</definedName>
    <definedName function="false" hidden="false" localSheetId="7" name="lookrace_asp?or_1572_15273" vbProcedure="false">#REF!</definedName>
    <definedName function="false" hidden="false" localSheetId="7" name="lookrace_asp?or_1572_15274" vbProcedure="false">#REF!</definedName>
    <definedName function="false" hidden="false" localSheetId="7" name="lookrace_asp?or_1572_15275" vbProcedure="false">#REF!</definedName>
    <definedName function="false" hidden="false" localSheetId="7" name="lookrace_asp?or_1572_15276" vbProcedure="false">#REF!</definedName>
    <definedName function="false" hidden="false" localSheetId="7" name="lookrace_asp?or_1572_15277" vbProcedure="false">#REF!</definedName>
    <definedName function="false" hidden="false" localSheetId="7" name="lookrace_asp?or_1572_15278" vbProcedure="false">#REF!</definedName>
    <definedName function="false" hidden="false" localSheetId="7" name="lookrace_asp?or_1572_15279" vbProcedure="false">#REF!</definedName>
    <definedName function="false" hidden="false" localSheetId="7" name="lookrace_asp?or_1572_1528" vbProcedure="false">#REF!</definedName>
    <definedName function="false" hidden="false" localSheetId="7" name="lookrace_asp?or_1572_15280" vbProcedure="false">#REF!</definedName>
    <definedName function="false" hidden="false" localSheetId="7" name="lookrace_asp?or_1572_15281" vbProcedure="false">#REF!</definedName>
    <definedName function="false" hidden="false" localSheetId="7" name="lookrace_asp?or_1572_15282" vbProcedure="false">#REF!</definedName>
    <definedName function="false" hidden="false" localSheetId="7" name="lookrace_asp?or_1572_15283" vbProcedure="false">#REF!</definedName>
    <definedName function="false" hidden="false" localSheetId="7" name="lookrace_asp?or_1572_15284" vbProcedure="false">#REF!</definedName>
    <definedName function="false" hidden="false" localSheetId="7" name="lookrace_asp?or_1572_15285" vbProcedure="false">#REF!</definedName>
    <definedName function="false" hidden="false" localSheetId="7" name="lookrace_asp?or_1572_15286" vbProcedure="false">#REF!</definedName>
    <definedName function="false" hidden="false" localSheetId="7" name="lookrace_asp?or_1572_15287" vbProcedure="false">#REF!</definedName>
    <definedName function="false" hidden="false" localSheetId="7" name="lookrace_asp?or_1572_15288" vbProcedure="false">#REF!</definedName>
    <definedName function="false" hidden="false" localSheetId="7" name="lookrace_asp?or_1572_15289" vbProcedure="false">#REF!</definedName>
    <definedName function="false" hidden="false" localSheetId="7" name="lookrace_asp?or_1572_1529" vbProcedure="false">#REF!</definedName>
    <definedName function="false" hidden="false" localSheetId="7" name="lookrace_asp?or_1572_15290" vbProcedure="false">#REF!</definedName>
    <definedName function="false" hidden="false" localSheetId="7" name="lookrace_asp?or_1572_15291" vbProcedure="false">#REF!</definedName>
    <definedName function="false" hidden="false" localSheetId="7" name="lookrace_asp?or_1572_15292" vbProcedure="false">#REF!</definedName>
    <definedName function="false" hidden="false" localSheetId="7" name="lookrace_asp?or_1572_15293" vbProcedure="false">#REF!</definedName>
    <definedName function="false" hidden="false" localSheetId="7" name="lookrace_asp?or_1572_15294" vbProcedure="false">#REF!</definedName>
    <definedName function="false" hidden="false" localSheetId="7" name="lookrace_asp?or_1572_15295" vbProcedure="false">#REF!</definedName>
    <definedName function="false" hidden="false" localSheetId="7" name="lookrace_asp?or_1572_15296" vbProcedure="false">#REF!</definedName>
    <definedName function="false" hidden="false" localSheetId="7" name="lookrace_asp?or_1572_15297" vbProcedure="false">#REF!</definedName>
    <definedName function="false" hidden="false" localSheetId="7" name="lookrace_asp?or_1572_15298" vbProcedure="false">#REF!</definedName>
    <definedName function="false" hidden="false" localSheetId="7" name="lookrace_asp?or_1572_15299" vbProcedure="false">#REF!</definedName>
    <definedName function="false" hidden="false" localSheetId="7" name="lookrace_asp?or_1572_153" vbProcedure="false">#REF!</definedName>
    <definedName function="false" hidden="false" localSheetId="7" name="lookrace_asp?or_1572_1530" vbProcedure="false">#REF!</definedName>
    <definedName function="false" hidden="false" localSheetId="7" name="lookrace_asp?or_1572_15300" vbProcedure="false">#REF!</definedName>
    <definedName function="false" hidden="false" localSheetId="7" name="lookrace_asp?or_1572_15301" vbProcedure="false">#REF!</definedName>
    <definedName function="false" hidden="false" localSheetId="7" name="lookrace_asp?or_1572_15302" vbProcedure="false">#REF!</definedName>
    <definedName function="false" hidden="false" localSheetId="7" name="lookrace_asp?or_1572_15303" vbProcedure="false">#REF!</definedName>
    <definedName function="false" hidden="false" localSheetId="7" name="lookrace_asp?or_1572_15304" vbProcedure="false">#REF!</definedName>
    <definedName function="false" hidden="false" localSheetId="7" name="lookrace_asp?or_1572_15305" vbProcedure="false">#REF!</definedName>
    <definedName function="false" hidden="false" localSheetId="7" name="lookrace_asp?or_1572_15306" vbProcedure="false">#REF!</definedName>
    <definedName function="false" hidden="false" localSheetId="7" name="lookrace_asp?or_1572_15307" vbProcedure="false">#REF!</definedName>
    <definedName function="false" hidden="false" localSheetId="7" name="lookrace_asp?or_1572_15308" vbProcedure="false">#REF!</definedName>
    <definedName function="false" hidden="false" localSheetId="7" name="lookrace_asp?or_1572_15309" vbProcedure="false">#REF!</definedName>
    <definedName function="false" hidden="false" localSheetId="7" name="lookrace_asp?or_1572_1531" vbProcedure="false">#REF!</definedName>
    <definedName function="false" hidden="false" localSheetId="7" name="lookrace_asp?or_1572_15310" vbProcedure="false">#REF!</definedName>
    <definedName function="false" hidden="false" localSheetId="7" name="lookrace_asp?or_1572_15311" vbProcedure="false">#REF!</definedName>
    <definedName function="false" hidden="false" localSheetId="7" name="lookrace_asp?or_1572_15312" vbProcedure="false">#REF!</definedName>
    <definedName function="false" hidden="false" localSheetId="7" name="lookrace_asp?or_1572_15313" vbProcedure="false">#REF!</definedName>
    <definedName function="false" hidden="false" localSheetId="7" name="lookrace_asp?or_1572_15314" vbProcedure="false">#REF!</definedName>
    <definedName function="false" hidden="false" localSheetId="7" name="lookrace_asp?or_1572_15315" vbProcedure="false">#REF!</definedName>
    <definedName function="false" hidden="false" localSheetId="7" name="lookrace_asp?or_1572_15316" vbProcedure="false">#REF!</definedName>
    <definedName function="false" hidden="false" localSheetId="7" name="lookrace_asp?or_1572_15317" vbProcedure="false">#REF!</definedName>
    <definedName function="false" hidden="false" localSheetId="7" name="lookrace_asp?or_1572_15318" vbProcedure="false">#REF!</definedName>
    <definedName function="false" hidden="false" localSheetId="7" name="lookrace_asp?or_1572_15319" vbProcedure="false">#REF!</definedName>
    <definedName function="false" hidden="false" localSheetId="7" name="lookrace_asp?or_1572_1532" vbProcedure="false">#REF!</definedName>
    <definedName function="false" hidden="false" localSheetId="7" name="lookrace_asp?or_1572_15320" vbProcedure="false">#REF!</definedName>
    <definedName function="false" hidden="false" localSheetId="7" name="lookrace_asp?or_1572_15321" vbProcedure="false">#REF!</definedName>
    <definedName function="false" hidden="false" localSheetId="7" name="lookrace_asp?or_1572_15322" vbProcedure="false">#REF!</definedName>
    <definedName function="false" hidden="false" localSheetId="7" name="lookrace_asp?or_1572_15323" vbProcedure="false">#REF!</definedName>
    <definedName function="false" hidden="false" localSheetId="7" name="lookrace_asp?or_1572_15324" vbProcedure="false">#REF!</definedName>
    <definedName function="false" hidden="false" localSheetId="7" name="lookrace_asp?or_1572_15325" vbProcedure="false">#REF!</definedName>
    <definedName function="false" hidden="false" localSheetId="7" name="lookrace_asp?or_1572_15326" vbProcedure="false">#REF!</definedName>
    <definedName function="false" hidden="false" localSheetId="7" name="lookrace_asp?or_1572_15327" vbProcedure="false">#REF!</definedName>
    <definedName function="false" hidden="false" localSheetId="7" name="lookrace_asp?or_1572_15328" vbProcedure="false">#REF!</definedName>
    <definedName function="false" hidden="false" localSheetId="7" name="lookrace_asp?or_1572_15329" vbProcedure="false">#REF!</definedName>
    <definedName function="false" hidden="false" localSheetId="7" name="lookrace_asp?or_1572_1533" vbProcedure="false">#REF!</definedName>
    <definedName function="false" hidden="false" localSheetId="7" name="lookrace_asp?or_1572_15330" vbProcedure="false">#REF!</definedName>
    <definedName function="false" hidden="false" localSheetId="7" name="lookrace_asp?or_1572_15331" vbProcedure="false">#REF!</definedName>
    <definedName function="false" hidden="false" localSheetId="7" name="lookrace_asp?or_1572_15332" vbProcedure="false">#REF!</definedName>
    <definedName function="false" hidden="false" localSheetId="7" name="lookrace_asp?or_1572_15333" vbProcedure="false">#REF!</definedName>
    <definedName function="false" hidden="false" localSheetId="7" name="lookrace_asp?or_1572_15334" vbProcedure="false">#REF!</definedName>
    <definedName function="false" hidden="false" localSheetId="7" name="lookrace_asp?or_1572_15335" vbProcedure="false">#REF!</definedName>
    <definedName function="false" hidden="false" localSheetId="7" name="lookrace_asp?or_1572_15336" vbProcedure="false">#REF!</definedName>
    <definedName function="false" hidden="false" localSheetId="7" name="lookrace_asp?or_1572_15337" vbProcedure="false">#REF!</definedName>
    <definedName function="false" hidden="false" localSheetId="7" name="lookrace_asp?or_1572_15338" vbProcedure="false">#REF!</definedName>
    <definedName function="false" hidden="false" localSheetId="7" name="lookrace_asp?or_1572_15339" vbProcedure="false">#REF!</definedName>
    <definedName function="false" hidden="false" localSheetId="7" name="lookrace_asp?or_1572_1534" vbProcedure="false">#REF!</definedName>
    <definedName function="false" hidden="false" localSheetId="7" name="lookrace_asp?or_1572_15340" vbProcedure="false">#REF!</definedName>
    <definedName function="false" hidden="false" localSheetId="7" name="lookrace_asp?or_1572_15341" vbProcedure="false">#REF!</definedName>
    <definedName function="false" hidden="false" localSheetId="7" name="lookrace_asp?or_1572_15342" vbProcedure="false">#REF!</definedName>
    <definedName function="false" hidden="false" localSheetId="7" name="lookrace_asp?or_1572_15343" vbProcedure="false">#REF!</definedName>
    <definedName function="false" hidden="false" localSheetId="7" name="lookrace_asp?or_1572_15344" vbProcedure="false">#REF!</definedName>
    <definedName function="false" hidden="false" localSheetId="7" name="lookrace_asp?or_1572_15345" vbProcedure="false">#REF!</definedName>
    <definedName function="false" hidden="false" localSheetId="7" name="lookrace_asp?or_1572_15346" vbProcedure="false">#REF!</definedName>
    <definedName function="false" hidden="false" localSheetId="7" name="lookrace_asp?or_1572_15347" vbProcedure="false">#REF!</definedName>
    <definedName function="false" hidden="false" localSheetId="7" name="lookrace_asp?or_1572_15348" vbProcedure="false">#REF!</definedName>
    <definedName function="false" hidden="false" localSheetId="7" name="lookrace_asp?or_1572_15349" vbProcedure="false">#REF!</definedName>
    <definedName function="false" hidden="false" localSheetId="7" name="lookrace_asp?or_1572_1535" vbProcedure="false">#REF!</definedName>
    <definedName function="false" hidden="false" localSheetId="7" name="lookrace_asp?or_1572_15350" vbProcedure="false">#REF!</definedName>
    <definedName function="false" hidden="false" localSheetId="7" name="lookrace_asp?or_1572_15351" vbProcedure="false">#REF!</definedName>
    <definedName function="false" hidden="false" localSheetId="7" name="lookrace_asp?or_1572_15352" vbProcedure="false">#REF!</definedName>
    <definedName function="false" hidden="false" localSheetId="7" name="lookrace_asp?or_1572_15353" vbProcedure="false">#REF!</definedName>
    <definedName function="false" hidden="false" localSheetId="7" name="lookrace_asp?or_1572_15354" vbProcedure="false">#REF!</definedName>
    <definedName function="false" hidden="false" localSheetId="7" name="lookrace_asp?or_1572_15355" vbProcedure="false">#REF!</definedName>
    <definedName function="false" hidden="false" localSheetId="7" name="lookrace_asp?or_1572_15356" vbProcedure="false">#REF!</definedName>
    <definedName function="false" hidden="false" localSheetId="7" name="lookrace_asp?or_1572_15357" vbProcedure="false">#REF!</definedName>
    <definedName function="false" hidden="false" localSheetId="7" name="lookrace_asp?or_1572_15358" vbProcedure="false">#REF!</definedName>
    <definedName function="false" hidden="false" localSheetId="7" name="lookrace_asp?or_1572_15359" vbProcedure="false">#REF!</definedName>
    <definedName function="false" hidden="false" localSheetId="7" name="lookrace_asp?or_1572_1536" vbProcedure="false">#REF!</definedName>
    <definedName function="false" hidden="false" localSheetId="7" name="lookrace_asp?or_1572_15360" vbProcedure="false">#REF!</definedName>
    <definedName function="false" hidden="false" localSheetId="7" name="lookrace_asp?or_1572_15361" vbProcedure="false">#REF!</definedName>
    <definedName function="false" hidden="false" localSheetId="7" name="lookrace_asp?or_1572_15362" vbProcedure="false">#REF!</definedName>
    <definedName function="false" hidden="false" localSheetId="7" name="lookrace_asp?or_1572_15363" vbProcedure="false">#REF!</definedName>
    <definedName function="false" hidden="false" localSheetId="7" name="lookrace_asp?or_1572_15364" vbProcedure="false">#REF!</definedName>
    <definedName function="false" hidden="false" localSheetId="7" name="lookrace_asp?or_1572_15365" vbProcedure="false">#REF!</definedName>
    <definedName function="false" hidden="false" localSheetId="7" name="lookrace_asp?or_1572_15366" vbProcedure="false">#REF!</definedName>
    <definedName function="false" hidden="false" localSheetId="7" name="lookrace_asp?or_1572_15367" vbProcedure="false">#REF!</definedName>
    <definedName function="false" hidden="false" localSheetId="7" name="lookrace_asp?or_1572_15368" vbProcedure="false">#REF!</definedName>
    <definedName function="false" hidden="false" localSheetId="7" name="lookrace_asp?or_1572_15369" vbProcedure="false">#REF!</definedName>
    <definedName function="false" hidden="false" localSheetId="7" name="lookrace_asp?or_1572_1537" vbProcedure="false">#REF!</definedName>
    <definedName function="false" hidden="false" localSheetId="7" name="lookrace_asp?or_1572_15370" vbProcedure="false">#REF!</definedName>
    <definedName function="false" hidden="false" localSheetId="7" name="lookrace_asp?or_1572_15371" vbProcedure="false">#REF!</definedName>
    <definedName function="false" hidden="false" localSheetId="7" name="lookrace_asp?or_1572_15372" vbProcedure="false">#REF!</definedName>
    <definedName function="false" hidden="false" localSheetId="7" name="lookrace_asp?or_1572_15373" vbProcedure="false">#REF!</definedName>
    <definedName function="false" hidden="false" localSheetId="7" name="lookrace_asp?or_1572_15374" vbProcedure="false">#REF!</definedName>
    <definedName function="false" hidden="false" localSheetId="7" name="lookrace_asp?or_1572_15375" vbProcedure="false">#REF!</definedName>
    <definedName function="false" hidden="false" localSheetId="7" name="lookrace_asp?or_1572_15376" vbProcedure="false">#REF!</definedName>
    <definedName function="false" hidden="false" localSheetId="7" name="lookrace_asp?or_1572_15377" vbProcedure="false">#REF!</definedName>
    <definedName function="false" hidden="false" localSheetId="7" name="lookrace_asp?or_1572_15378" vbProcedure="false">#REF!</definedName>
    <definedName function="false" hidden="false" localSheetId="7" name="lookrace_asp?or_1572_15379" vbProcedure="false">#REF!</definedName>
    <definedName function="false" hidden="false" localSheetId="7" name="lookrace_asp?or_1572_1538" vbProcedure="false">#REF!</definedName>
    <definedName function="false" hidden="false" localSheetId="7" name="lookrace_asp?or_1572_15380" vbProcedure="false">#REF!</definedName>
    <definedName function="false" hidden="false" localSheetId="7" name="lookrace_asp?or_1572_15381" vbProcedure="false">#REF!</definedName>
    <definedName function="false" hidden="false" localSheetId="7" name="lookrace_asp?or_1572_15382" vbProcedure="false">#REF!</definedName>
    <definedName function="false" hidden="false" localSheetId="7" name="lookrace_asp?or_1572_15383" vbProcedure="false">#REF!</definedName>
    <definedName function="false" hidden="false" localSheetId="7" name="lookrace_asp?or_1572_15384" vbProcedure="false">#REF!</definedName>
    <definedName function="false" hidden="false" localSheetId="7" name="lookrace_asp?or_1572_15385" vbProcedure="false">#REF!</definedName>
    <definedName function="false" hidden="false" localSheetId="7" name="lookrace_asp?or_1572_15386" vbProcedure="false">#REF!</definedName>
    <definedName function="false" hidden="false" localSheetId="7" name="lookrace_asp?or_1572_15387" vbProcedure="false">#REF!</definedName>
    <definedName function="false" hidden="false" localSheetId="7" name="lookrace_asp?or_1572_15388" vbProcedure="false">#REF!</definedName>
    <definedName function="false" hidden="false" localSheetId="7" name="lookrace_asp?or_1572_15389" vbProcedure="false">#REF!</definedName>
    <definedName function="false" hidden="false" localSheetId="7" name="lookrace_asp?or_1572_1539" vbProcedure="false">#REF!</definedName>
    <definedName function="false" hidden="false" localSheetId="7" name="lookrace_asp?or_1572_15390" vbProcedure="false">#REF!</definedName>
    <definedName function="false" hidden="false" localSheetId="7" name="lookrace_asp?or_1572_15391" vbProcedure="false">#REF!</definedName>
    <definedName function="false" hidden="false" localSheetId="7" name="lookrace_asp?or_1572_15392" vbProcedure="false">#REF!</definedName>
    <definedName function="false" hidden="false" localSheetId="7" name="lookrace_asp?or_1572_15393" vbProcedure="false">#REF!</definedName>
    <definedName function="false" hidden="false" localSheetId="7" name="lookrace_asp?or_1572_15394" vbProcedure="false">#REF!</definedName>
    <definedName function="false" hidden="false" localSheetId="7" name="lookrace_asp?or_1572_15395" vbProcedure="false">#REF!</definedName>
    <definedName function="false" hidden="false" localSheetId="7" name="lookrace_asp?or_1572_15396" vbProcedure="false">#REF!</definedName>
    <definedName function="false" hidden="false" localSheetId="7" name="lookrace_asp?or_1572_15397" vbProcedure="false">#REF!</definedName>
    <definedName function="false" hidden="false" localSheetId="7" name="lookrace_asp?or_1572_15398" vbProcedure="false">#REF!</definedName>
    <definedName function="false" hidden="false" localSheetId="7" name="lookrace_asp?or_1572_15399" vbProcedure="false">#REF!</definedName>
    <definedName function="false" hidden="false" localSheetId="7" name="lookrace_asp?or_1572_154" vbProcedure="false">#REF!</definedName>
    <definedName function="false" hidden="false" localSheetId="7" name="lookrace_asp?or_1572_1540" vbProcedure="false">#REF!</definedName>
    <definedName function="false" hidden="false" localSheetId="7" name="lookrace_asp?or_1572_15400" vbProcedure="false">#REF!</definedName>
    <definedName function="false" hidden="false" localSheetId="7" name="lookrace_asp?or_1572_15401" vbProcedure="false">#REF!</definedName>
    <definedName function="false" hidden="false" localSheetId="7" name="lookrace_asp?or_1572_15402" vbProcedure="false">#REF!</definedName>
    <definedName function="false" hidden="false" localSheetId="7" name="lookrace_asp?or_1572_15403" vbProcedure="false">#REF!</definedName>
    <definedName function="false" hidden="false" localSheetId="7" name="lookrace_asp?or_1572_15404" vbProcedure="false">#REF!</definedName>
    <definedName function="false" hidden="false" localSheetId="7" name="lookrace_asp?or_1572_15405" vbProcedure="false">#REF!</definedName>
    <definedName function="false" hidden="false" localSheetId="7" name="lookrace_asp?or_1572_15406" vbProcedure="false">#REF!</definedName>
    <definedName function="false" hidden="false" localSheetId="7" name="lookrace_asp?or_1572_15407" vbProcedure="false">#REF!</definedName>
    <definedName function="false" hidden="false" localSheetId="7" name="lookrace_asp?or_1572_15408" vbProcedure="false">#REF!</definedName>
    <definedName function="false" hidden="false" localSheetId="7" name="lookrace_asp?or_1572_15409" vbProcedure="false">#REF!</definedName>
    <definedName function="false" hidden="false" localSheetId="7" name="lookrace_asp?or_1572_1541" vbProcedure="false">#REF!</definedName>
    <definedName function="false" hidden="false" localSheetId="7" name="lookrace_asp?or_1572_15410" vbProcedure="false">#REF!</definedName>
    <definedName function="false" hidden="false" localSheetId="7" name="lookrace_asp?or_1572_15411" vbProcedure="false">#REF!</definedName>
    <definedName function="false" hidden="false" localSheetId="7" name="lookrace_asp?or_1572_15412" vbProcedure="false">#REF!</definedName>
    <definedName function="false" hidden="false" localSheetId="7" name="lookrace_asp?or_1572_15413" vbProcedure="false">#REF!</definedName>
    <definedName function="false" hidden="false" localSheetId="7" name="lookrace_asp?or_1572_15414" vbProcedure="false">#REF!</definedName>
    <definedName function="false" hidden="false" localSheetId="7" name="lookrace_asp?or_1572_15415" vbProcedure="false">#REF!</definedName>
    <definedName function="false" hidden="false" localSheetId="7" name="lookrace_asp?or_1572_15416" vbProcedure="false">#REF!</definedName>
    <definedName function="false" hidden="false" localSheetId="7" name="lookrace_asp?or_1572_15417" vbProcedure="false">#REF!</definedName>
    <definedName function="false" hidden="false" localSheetId="7" name="lookrace_asp?or_1572_15418" vbProcedure="false">#REF!</definedName>
    <definedName function="false" hidden="false" localSheetId="7" name="lookrace_asp?or_1572_15419" vbProcedure="false">#REF!</definedName>
    <definedName function="false" hidden="false" localSheetId="7" name="lookrace_asp?or_1572_1542" vbProcedure="false">#REF!</definedName>
    <definedName function="false" hidden="false" localSheetId="7" name="lookrace_asp?or_1572_15420" vbProcedure="false">#REF!</definedName>
    <definedName function="false" hidden="false" localSheetId="7" name="lookrace_asp?or_1572_15421" vbProcedure="false">#REF!</definedName>
    <definedName function="false" hidden="false" localSheetId="7" name="lookrace_asp?or_1572_15422" vbProcedure="false">#REF!</definedName>
    <definedName function="false" hidden="false" localSheetId="7" name="lookrace_asp?or_1572_15423" vbProcedure="false">#REF!</definedName>
    <definedName function="false" hidden="false" localSheetId="7" name="lookrace_asp?or_1572_15424" vbProcedure="false">#REF!</definedName>
    <definedName function="false" hidden="false" localSheetId="7" name="lookrace_asp?or_1572_15425" vbProcedure="false">#REF!</definedName>
    <definedName function="false" hidden="false" localSheetId="7" name="lookrace_asp?or_1572_15426" vbProcedure="false">#REF!</definedName>
    <definedName function="false" hidden="false" localSheetId="7" name="lookrace_asp?or_1572_15427" vbProcedure="false">#REF!</definedName>
    <definedName function="false" hidden="false" localSheetId="7" name="lookrace_asp?or_1572_15428" vbProcedure="false">#REF!</definedName>
    <definedName function="false" hidden="false" localSheetId="7" name="lookrace_asp?or_1572_15429" vbProcedure="false">#REF!</definedName>
    <definedName function="false" hidden="false" localSheetId="7" name="lookrace_asp?or_1572_1543" vbProcedure="false">#REF!</definedName>
    <definedName function="false" hidden="false" localSheetId="7" name="lookrace_asp?or_1572_15430" vbProcedure="false">#REF!</definedName>
    <definedName function="false" hidden="false" localSheetId="7" name="lookrace_asp?or_1572_15431" vbProcedure="false">#REF!</definedName>
    <definedName function="false" hidden="false" localSheetId="7" name="lookrace_asp?or_1572_15432" vbProcedure="false">#REF!</definedName>
    <definedName function="false" hidden="false" localSheetId="7" name="lookrace_asp?or_1572_15433" vbProcedure="false">#REF!</definedName>
    <definedName function="false" hidden="false" localSheetId="7" name="lookrace_asp?or_1572_15434" vbProcedure="false">#REF!</definedName>
    <definedName function="false" hidden="false" localSheetId="7" name="lookrace_asp?or_1572_15435" vbProcedure="false">#REF!</definedName>
    <definedName function="false" hidden="false" localSheetId="7" name="lookrace_asp?or_1572_15436" vbProcedure="false">#REF!</definedName>
    <definedName function="false" hidden="false" localSheetId="7" name="lookrace_asp?or_1572_15437" vbProcedure="false">#REF!</definedName>
    <definedName function="false" hidden="false" localSheetId="7" name="lookrace_asp?or_1572_15438" vbProcedure="false">#REF!</definedName>
    <definedName function="false" hidden="false" localSheetId="7" name="lookrace_asp?or_1572_15439" vbProcedure="false">#REF!</definedName>
    <definedName function="false" hidden="false" localSheetId="7" name="lookrace_asp?or_1572_1544" vbProcedure="false">#REF!</definedName>
    <definedName function="false" hidden="false" localSheetId="7" name="lookrace_asp?or_1572_15440" vbProcedure="false">#REF!</definedName>
    <definedName function="false" hidden="false" localSheetId="7" name="lookrace_asp?or_1572_15441" vbProcedure="false">#REF!</definedName>
    <definedName function="false" hidden="false" localSheetId="7" name="lookrace_asp?or_1572_15442" vbProcedure="false">#REF!</definedName>
    <definedName function="false" hidden="false" localSheetId="7" name="lookrace_asp?or_1572_15443" vbProcedure="false">#REF!</definedName>
    <definedName function="false" hidden="false" localSheetId="7" name="lookrace_asp?or_1572_15444" vbProcedure="false">#REF!</definedName>
    <definedName function="false" hidden="false" localSheetId="7" name="lookrace_asp?or_1572_15445" vbProcedure="false">#REF!</definedName>
    <definedName function="false" hidden="false" localSheetId="7" name="lookrace_asp?or_1572_15446" vbProcedure="false">#REF!</definedName>
    <definedName function="false" hidden="false" localSheetId="7" name="lookrace_asp?or_1572_15447" vbProcedure="false">#REF!</definedName>
    <definedName function="false" hidden="false" localSheetId="7" name="lookrace_asp?or_1572_15448" vbProcedure="false">#REF!</definedName>
    <definedName function="false" hidden="false" localSheetId="7" name="lookrace_asp?or_1572_15449" vbProcedure="false">#REF!</definedName>
    <definedName function="false" hidden="false" localSheetId="7" name="lookrace_asp?or_1572_1545" vbProcedure="false">#REF!</definedName>
    <definedName function="false" hidden="false" localSheetId="7" name="lookrace_asp?or_1572_15450" vbProcedure="false">#REF!</definedName>
    <definedName function="false" hidden="false" localSheetId="7" name="lookrace_asp?or_1572_15451" vbProcedure="false">#REF!</definedName>
    <definedName function="false" hidden="false" localSheetId="7" name="lookrace_asp?or_1572_15452" vbProcedure="false">#REF!</definedName>
    <definedName function="false" hidden="false" localSheetId="7" name="lookrace_asp?or_1572_15453" vbProcedure="false">#REF!</definedName>
    <definedName function="false" hidden="false" localSheetId="7" name="lookrace_asp?or_1572_15454" vbProcedure="false">#REF!</definedName>
    <definedName function="false" hidden="false" localSheetId="7" name="lookrace_asp?or_1572_15455" vbProcedure="false">#REF!</definedName>
    <definedName function="false" hidden="false" localSheetId="7" name="lookrace_asp?or_1572_15456" vbProcedure="false">#REF!</definedName>
    <definedName function="false" hidden="false" localSheetId="7" name="lookrace_asp?or_1572_15457" vbProcedure="false">#REF!</definedName>
    <definedName function="false" hidden="false" localSheetId="7" name="lookrace_asp?or_1572_15458" vbProcedure="false">#REF!</definedName>
    <definedName function="false" hidden="false" localSheetId="7" name="lookrace_asp?or_1572_15459" vbProcedure="false">#REF!</definedName>
    <definedName function="false" hidden="false" localSheetId="7" name="lookrace_asp?or_1572_1546" vbProcedure="false">#REF!</definedName>
    <definedName function="false" hidden="false" localSheetId="7" name="lookrace_asp?or_1572_15460" vbProcedure="false">#REF!</definedName>
    <definedName function="false" hidden="false" localSheetId="7" name="lookrace_asp?or_1572_15461" vbProcedure="false">#REF!</definedName>
    <definedName function="false" hidden="false" localSheetId="7" name="lookrace_asp?or_1572_15462" vbProcedure="false">#REF!</definedName>
    <definedName function="false" hidden="false" localSheetId="7" name="lookrace_asp?or_1572_15463" vbProcedure="false">#REF!</definedName>
    <definedName function="false" hidden="false" localSheetId="7" name="lookrace_asp?or_1572_15464" vbProcedure="false">#REF!</definedName>
    <definedName function="false" hidden="false" localSheetId="7" name="lookrace_asp?or_1572_15465" vbProcedure="false">#REF!</definedName>
    <definedName function="false" hidden="false" localSheetId="7" name="lookrace_asp?or_1572_15466" vbProcedure="false">#REF!</definedName>
    <definedName function="false" hidden="false" localSheetId="7" name="lookrace_asp?or_1572_15467" vbProcedure="false">#REF!</definedName>
    <definedName function="false" hidden="false" localSheetId="7" name="lookrace_asp?or_1572_15468" vbProcedure="false">#REF!</definedName>
    <definedName function="false" hidden="false" localSheetId="7" name="lookrace_asp?or_1572_15469" vbProcedure="false">#REF!</definedName>
    <definedName function="false" hidden="false" localSheetId="7" name="lookrace_asp?or_1572_1547" vbProcedure="false">#REF!</definedName>
    <definedName function="false" hidden="false" localSheetId="7" name="lookrace_asp?or_1572_15470" vbProcedure="false">#REF!</definedName>
    <definedName function="false" hidden="false" localSheetId="7" name="lookrace_asp?or_1572_15471" vbProcedure="false">#REF!</definedName>
    <definedName function="false" hidden="false" localSheetId="7" name="lookrace_asp?or_1572_15472" vbProcedure="false">#REF!</definedName>
    <definedName function="false" hidden="false" localSheetId="7" name="lookrace_asp?or_1572_15473" vbProcedure="false">#REF!</definedName>
    <definedName function="false" hidden="false" localSheetId="7" name="lookrace_asp?or_1572_15474" vbProcedure="false">#REF!</definedName>
    <definedName function="false" hidden="false" localSheetId="7" name="lookrace_asp?or_1572_15475" vbProcedure="false">#REF!</definedName>
    <definedName function="false" hidden="false" localSheetId="7" name="lookrace_asp?or_1572_15476" vbProcedure="false">#REF!</definedName>
    <definedName function="false" hidden="false" localSheetId="7" name="lookrace_asp?or_1572_15477" vbProcedure="false">#REF!</definedName>
    <definedName function="false" hidden="false" localSheetId="7" name="lookrace_asp?or_1572_15478" vbProcedure="false">#REF!</definedName>
    <definedName function="false" hidden="false" localSheetId="7" name="lookrace_asp?or_1572_15479" vbProcedure="false">#REF!</definedName>
    <definedName function="false" hidden="false" localSheetId="7" name="lookrace_asp?or_1572_1548" vbProcedure="false">#REF!</definedName>
    <definedName function="false" hidden="false" localSheetId="7" name="lookrace_asp?or_1572_15480" vbProcedure="false">#REF!</definedName>
    <definedName function="false" hidden="false" localSheetId="7" name="lookrace_asp?or_1572_15481" vbProcedure="false">#REF!</definedName>
    <definedName function="false" hidden="false" localSheetId="7" name="lookrace_asp?or_1572_15482" vbProcedure="false">#REF!</definedName>
    <definedName function="false" hidden="false" localSheetId="7" name="lookrace_asp?or_1572_15483" vbProcedure="false">#REF!</definedName>
    <definedName function="false" hidden="false" localSheetId="7" name="lookrace_asp?or_1572_15484" vbProcedure="false">#REF!</definedName>
    <definedName function="false" hidden="false" localSheetId="7" name="lookrace_asp?or_1572_15485" vbProcedure="false">#REF!</definedName>
    <definedName function="false" hidden="false" localSheetId="7" name="lookrace_asp?or_1572_15486" vbProcedure="false">#REF!</definedName>
    <definedName function="false" hidden="false" localSheetId="7" name="lookrace_asp?or_1572_15487" vbProcedure="false">#REF!</definedName>
    <definedName function="false" hidden="false" localSheetId="7" name="lookrace_asp?or_1572_15488" vbProcedure="false">#REF!</definedName>
    <definedName function="false" hidden="false" localSheetId="7" name="lookrace_asp?or_1572_15489" vbProcedure="false">#REF!</definedName>
    <definedName function="false" hidden="false" localSheetId="7" name="lookrace_asp?or_1572_1549" vbProcedure="false">#REF!</definedName>
    <definedName function="false" hidden="false" localSheetId="7" name="lookrace_asp?or_1572_15490" vbProcedure="false">#REF!</definedName>
    <definedName function="false" hidden="false" localSheetId="7" name="lookrace_asp?or_1572_15491" vbProcedure="false">#REF!</definedName>
    <definedName function="false" hidden="false" localSheetId="7" name="lookrace_asp?or_1572_15492" vbProcedure="false">#REF!</definedName>
    <definedName function="false" hidden="false" localSheetId="7" name="lookrace_asp?or_1572_15493" vbProcedure="false">#REF!</definedName>
    <definedName function="false" hidden="false" localSheetId="7" name="lookrace_asp?or_1572_15494" vbProcedure="false">#REF!</definedName>
    <definedName function="false" hidden="false" localSheetId="7" name="lookrace_asp?or_1572_15495" vbProcedure="false">#REF!</definedName>
    <definedName function="false" hidden="false" localSheetId="7" name="lookrace_asp?or_1572_15496" vbProcedure="false">#REF!</definedName>
    <definedName function="false" hidden="false" localSheetId="7" name="lookrace_asp?or_1572_15497" vbProcedure="false">#REF!</definedName>
    <definedName function="false" hidden="false" localSheetId="7" name="lookrace_asp?or_1572_15498" vbProcedure="false">#REF!</definedName>
    <definedName function="false" hidden="false" localSheetId="7" name="lookrace_asp?or_1572_15499" vbProcedure="false">#REF!</definedName>
    <definedName function="false" hidden="false" localSheetId="7" name="lookrace_asp?or_1572_155" vbProcedure="false">#REF!</definedName>
    <definedName function="false" hidden="false" localSheetId="7" name="lookrace_asp?or_1572_1550" vbProcedure="false">#REF!</definedName>
    <definedName function="false" hidden="false" localSheetId="7" name="lookrace_asp?or_1572_15500" vbProcedure="false">#REF!</definedName>
    <definedName function="false" hidden="false" localSheetId="7" name="lookrace_asp?or_1572_15501" vbProcedure="false">#REF!</definedName>
    <definedName function="false" hidden="false" localSheetId="7" name="lookrace_asp?or_1572_15502" vbProcedure="false">#REF!</definedName>
    <definedName function="false" hidden="false" localSheetId="7" name="lookrace_asp?or_1572_15503" vbProcedure="false">#REF!</definedName>
    <definedName function="false" hidden="false" localSheetId="7" name="lookrace_asp?or_1572_15504" vbProcedure="false">#REF!</definedName>
    <definedName function="false" hidden="false" localSheetId="7" name="lookrace_asp?or_1572_15505" vbProcedure="false">#REF!</definedName>
    <definedName function="false" hidden="false" localSheetId="7" name="lookrace_asp?or_1572_15506" vbProcedure="false">#REF!</definedName>
    <definedName function="false" hidden="false" localSheetId="7" name="lookrace_asp?or_1572_15507" vbProcedure="false">#REF!</definedName>
    <definedName function="false" hidden="false" localSheetId="7" name="lookrace_asp?or_1572_15508" vbProcedure="false">#REF!</definedName>
    <definedName function="false" hidden="false" localSheetId="7" name="lookrace_asp?or_1572_15509" vbProcedure="false">#REF!</definedName>
    <definedName function="false" hidden="false" localSheetId="7" name="lookrace_asp?or_1572_1551" vbProcedure="false">#REF!</definedName>
    <definedName function="false" hidden="false" localSheetId="7" name="lookrace_asp?or_1572_15510" vbProcedure="false">#REF!</definedName>
    <definedName function="false" hidden="false" localSheetId="7" name="lookrace_asp?or_1572_15511" vbProcedure="false">#REF!</definedName>
    <definedName function="false" hidden="false" localSheetId="7" name="lookrace_asp?or_1572_15512" vbProcedure="false">#REF!</definedName>
    <definedName function="false" hidden="false" localSheetId="7" name="lookrace_asp?or_1572_15513" vbProcedure="false">#REF!</definedName>
    <definedName function="false" hidden="false" localSheetId="7" name="lookrace_asp?or_1572_15514" vbProcedure="false">#REF!</definedName>
    <definedName function="false" hidden="false" localSheetId="7" name="lookrace_asp?or_1572_15515" vbProcedure="false">#REF!</definedName>
    <definedName function="false" hidden="false" localSheetId="7" name="lookrace_asp?or_1572_15516" vbProcedure="false">#REF!</definedName>
    <definedName function="false" hidden="false" localSheetId="7" name="lookrace_asp?or_1572_15517" vbProcedure="false">#REF!</definedName>
    <definedName function="false" hidden="false" localSheetId="7" name="lookrace_asp?or_1572_15518" vbProcedure="false">#REF!</definedName>
    <definedName function="false" hidden="false" localSheetId="7" name="lookrace_asp?or_1572_15519" vbProcedure="false">#REF!</definedName>
    <definedName function="false" hidden="false" localSheetId="7" name="lookrace_asp?or_1572_1552" vbProcedure="false">#REF!</definedName>
    <definedName function="false" hidden="false" localSheetId="7" name="lookrace_asp?or_1572_15520" vbProcedure="false">#REF!</definedName>
    <definedName function="false" hidden="false" localSheetId="7" name="lookrace_asp?or_1572_15521" vbProcedure="false">#REF!</definedName>
    <definedName function="false" hidden="false" localSheetId="7" name="lookrace_asp?or_1572_15522" vbProcedure="false">#REF!</definedName>
    <definedName function="false" hidden="false" localSheetId="7" name="lookrace_asp?or_1572_15523" vbProcedure="false">#REF!</definedName>
    <definedName function="false" hidden="false" localSheetId="7" name="lookrace_asp?or_1572_15524" vbProcedure="false">#REF!</definedName>
    <definedName function="false" hidden="false" localSheetId="7" name="lookrace_asp?or_1572_15525" vbProcedure="false">#REF!</definedName>
    <definedName function="false" hidden="false" localSheetId="7" name="lookrace_asp?or_1572_15526" vbProcedure="false">#REF!</definedName>
    <definedName function="false" hidden="false" localSheetId="7" name="lookrace_asp?or_1572_15527" vbProcedure="false">#REF!</definedName>
    <definedName function="false" hidden="false" localSheetId="7" name="lookrace_asp?or_1572_15528" vbProcedure="false">#REF!</definedName>
    <definedName function="false" hidden="false" localSheetId="7" name="lookrace_asp?or_1572_15529" vbProcedure="false">#REF!</definedName>
    <definedName function="false" hidden="false" localSheetId="7" name="lookrace_asp?or_1572_1553" vbProcedure="false">#REF!</definedName>
    <definedName function="false" hidden="false" localSheetId="7" name="lookrace_asp?or_1572_15530" vbProcedure="false">#REF!</definedName>
    <definedName function="false" hidden="false" localSheetId="7" name="lookrace_asp?or_1572_15531" vbProcedure="false">#REF!</definedName>
    <definedName function="false" hidden="false" localSheetId="7" name="lookrace_asp?or_1572_15532" vbProcedure="false">#REF!</definedName>
    <definedName function="false" hidden="false" localSheetId="7" name="lookrace_asp?or_1572_15533" vbProcedure="false">#REF!</definedName>
    <definedName function="false" hidden="false" localSheetId="7" name="lookrace_asp?or_1572_15534" vbProcedure="false">#REF!</definedName>
    <definedName function="false" hidden="false" localSheetId="7" name="lookrace_asp?or_1572_15535" vbProcedure="false">#REF!</definedName>
    <definedName function="false" hidden="false" localSheetId="7" name="lookrace_asp?or_1572_15536" vbProcedure="false">#REF!</definedName>
    <definedName function="false" hidden="false" localSheetId="7" name="lookrace_asp?or_1572_15537" vbProcedure="false">#REF!</definedName>
    <definedName function="false" hidden="false" localSheetId="7" name="lookrace_asp?or_1572_15538" vbProcedure="false">#REF!</definedName>
    <definedName function="false" hidden="false" localSheetId="7" name="lookrace_asp?or_1572_15539" vbProcedure="false">#REF!</definedName>
    <definedName function="false" hidden="false" localSheetId="7" name="lookrace_asp?or_1572_1554" vbProcedure="false">#REF!</definedName>
    <definedName function="false" hidden="false" localSheetId="7" name="lookrace_asp?or_1572_15540" vbProcedure="false">#REF!</definedName>
    <definedName function="false" hidden="false" localSheetId="7" name="lookrace_asp?or_1572_15541" vbProcedure="false">#REF!</definedName>
    <definedName function="false" hidden="false" localSheetId="7" name="lookrace_asp?or_1572_15542" vbProcedure="false">#REF!</definedName>
    <definedName function="false" hidden="false" localSheetId="7" name="lookrace_asp?or_1572_15543" vbProcedure="false">#REF!</definedName>
    <definedName function="false" hidden="false" localSheetId="7" name="lookrace_asp?or_1572_15544" vbProcedure="false">#REF!</definedName>
    <definedName function="false" hidden="false" localSheetId="7" name="lookrace_asp?or_1572_15545" vbProcedure="false">#REF!</definedName>
    <definedName function="false" hidden="false" localSheetId="7" name="lookrace_asp?or_1572_15546" vbProcedure="false">#REF!</definedName>
    <definedName function="false" hidden="false" localSheetId="7" name="lookrace_asp?or_1572_15547" vbProcedure="false">#REF!</definedName>
    <definedName function="false" hidden="false" localSheetId="7" name="lookrace_asp?or_1572_15548" vbProcedure="false">#REF!</definedName>
    <definedName function="false" hidden="false" localSheetId="7" name="lookrace_asp?or_1572_15549" vbProcedure="false">#REF!</definedName>
    <definedName function="false" hidden="false" localSheetId="7" name="lookrace_asp?or_1572_1555" vbProcedure="false">#REF!</definedName>
    <definedName function="false" hidden="false" localSheetId="7" name="lookrace_asp?or_1572_15550" vbProcedure="false">#REF!</definedName>
    <definedName function="false" hidden="false" localSheetId="7" name="lookrace_asp?or_1572_15551" vbProcedure="false">#REF!</definedName>
    <definedName function="false" hidden="false" localSheetId="7" name="lookrace_asp?or_1572_15552" vbProcedure="false">#REF!</definedName>
    <definedName function="false" hidden="false" localSheetId="7" name="lookrace_asp?or_1572_15553" vbProcedure="false">#REF!</definedName>
    <definedName function="false" hidden="false" localSheetId="7" name="lookrace_asp?or_1572_15554" vbProcedure="false">#REF!</definedName>
    <definedName function="false" hidden="false" localSheetId="7" name="lookrace_asp?or_1572_15555" vbProcedure="false">#REF!</definedName>
    <definedName function="false" hidden="false" localSheetId="7" name="lookrace_asp?or_1572_15556" vbProcedure="false">#REF!</definedName>
    <definedName function="false" hidden="false" localSheetId="7" name="lookrace_asp?or_1572_15557" vbProcedure="false">#REF!</definedName>
    <definedName function="false" hidden="false" localSheetId="7" name="lookrace_asp?or_1572_15558" vbProcedure="false">#REF!</definedName>
    <definedName function="false" hidden="false" localSheetId="7" name="lookrace_asp?or_1572_15559" vbProcedure="false">#REF!</definedName>
    <definedName function="false" hidden="false" localSheetId="7" name="lookrace_asp?or_1572_1556" vbProcedure="false">#REF!</definedName>
    <definedName function="false" hidden="false" localSheetId="7" name="lookrace_asp?or_1572_15560" vbProcedure="false">#REF!</definedName>
    <definedName function="false" hidden="false" localSheetId="7" name="lookrace_asp?or_1572_15561" vbProcedure="false">#REF!</definedName>
    <definedName function="false" hidden="false" localSheetId="7" name="lookrace_asp?or_1572_15562" vbProcedure="false">#REF!</definedName>
    <definedName function="false" hidden="false" localSheetId="7" name="lookrace_asp?or_1572_15563" vbProcedure="false">#REF!</definedName>
    <definedName function="false" hidden="false" localSheetId="7" name="lookrace_asp?or_1572_15564" vbProcedure="false">#REF!</definedName>
    <definedName function="false" hidden="false" localSheetId="7" name="lookrace_asp?or_1572_15565" vbProcedure="false">#REF!</definedName>
    <definedName function="false" hidden="false" localSheetId="7" name="lookrace_asp?or_1572_15566" vbProcedure="false">#REF!</definedName>
    <definedName function="false" hidden="false" localSheetId="7" name="lookrace_asp?or_1572_15567" vbProcedure="false">#REF!</definedName>
    <definedName function="false" hidden="false" localSheetId="7" name="lookrace_asp?or_1572_15568" vbProcedure="false">#REF!</definedName>
    <definedName function="false" hidden="false" localSheetId="7" name="lookrace_asp?or_1572_15569" vbProcedure="false">#REF!</definedName>
    <definedName function="false" hidden="false" localSheetId="7" name="lookrace_asp?or_1572_1557" vbProcedure="false">#REF!</definedName>
    <definedName function="false" hidden="false" localSheetId="7" name="lookrace_asp?or_1572_15570" vbProcedure="false">#REF!</definedName>
    <definedName function="false" hidden="false" localSheetId="7" name="lookrace_asp?or_1572_15571" vbProcedure="false">#REF!</definedName>
    <definedName function="false" hidden="false" localSheetId="7" name="lookrace_asp?or_1572_15572" vbProcedure="false">#REF!</definedName>
    <definedName function="false" hidden="false" localSheetId="7" name="lookrace_asp?or_1572_15573" vbProcedure="false">#REF!</definedName>
    <definedName function="false" hidden="false" localSheetId="7" name="lookrace_asp?or_1572_15574" vbProcedure="false">#REF!</definedName>
    <definedName function="false" hidden="false" localSheetId="7" name="lookrace_asp?or_1572_15575" vbProcedure="false">#REF!</definedName>
    <definedName function="false" hidden="false" localSheetId="7" name="lookrace_asp?or_1572_15576" vbProcedure="false">#REF!</definedName>
    <definedName function="false" hidden="false" localSheetId="7" name="lookrace_asp?or_1572_15577" vbProcedure="false">#REF!</definedName>
    <definedName function="false" hidden="false" localSheetId="7" name="lookrace_asp?or_1572_15578" vbProcedure="false">#REF!</definedName>
    <definedName function="false" hidden="false" localSheetId="7" name="lookrace_asp?or_1572_15579" vbProcedure="false">#REF!</definedName>
    <definedName function="false" hidden="false" localSheetId="7" name="lookrace_asp?or_1572_1558" vbProcedure="false">#REF!</definedName>
    <definedName function="false" hidden="false" localSheetId="7" name="lookrace_asp?or_1572_15580" vbProcedure="false">#REF!</definedName>
    <definedName function="false" hidden="false" localSheetId="7" name="lookrace_asp?or_1572_15581" vbProcedure="false">#REF!</definedName>
    <definedName function="false" hidden="false" localSheetId="7" name="lookrace_asp?or_1572_15582" vbProcedure="false">#REF!</definedName>
    <definedName function="false" hidden="false" localSheetId="7" name="lookrace_asp?or_1572_15583" vbProcedure="false">#REF!</definedName>
    <definedName function="false" hidden="false" localSheetId="7" name="lookrace_asp?or_1572_15584" vbProcedure="false">#REF!</definedName>
    <definedName function="false" hidden="false" localSheetId="7" name="lookrace_asp?or_1572_15585" vbProcedure="false">#REF!</definedName>
    <definedName function="false" hidden="false" localSheetId="7" name="lookrace_asp?or_1572_15586" vbProcedure="false">#REF!</definedName>
    <definedName function="false" hidden="false" localSheetId="7" name="lookrace_asp?or_1572_15587" vbProcedure="false">#REF!</definedName>
    <definedName function="false" hidden="false" localSheetId="7" name="lookrace_asp?or_1572_15588" vbProcedure="false">#REF!</definedName>
    <definedName function="false" hidden="false" localSheetId="7" name="lookrace_asp?or_1572_15589" vbProcedure="false">#REF!</definedName>
    <definedName function="false" hidden="false" localSheetId="7" name="lookrace_asp?or_1572_1559" vbProcedure="false">#REF!</definedName>
    <definedName function="false" hidden="false" localSheetId="7" name="lookrace_asp?or_1572_15590" vbProcedure="false">#REF!</definedName>
    <definedName function="false" hidden="false" localSheetId="7" name="lookrace_asp?or_1572_15591" vbProcedure="false">#REF!</definedName>
    <definedName function="false" hidden="false" localSheetId="7" name="lookrace_asp?or_1572_15592" vbProcedure="false">#REF!</definedName>
    <definedName function="false" hidden="false" localSheetId="7" name="lookrace_asp?or_1572_15593" vbProcedure="false">#REF!</definedName>
    <definedName function="false" hidden="false" localSheetId="7" name="lookrace_asp?or_1572_15594" vbProcedure="false">#REF!</definedName>
    <definedName function="false" hidden="false" localSheetId="7" name="lookrace_asp?or_1572_15595" vbProcedure="false">#REF!</definedName>
    <definedName function="false" hidden="false" localSheetId="7" name="lookrace_asp?or_1572_15596" vbProcedure="false">#REF!</definedName>
    <definedName function="false" hidden="false" localSheetId="7" name="lookrace_asp?or_1572_15597" vbProcedure="false">#REF!</definedName>
    <definedName function="false" hidden="false" localSheetId="7" name="lookrace_asp?or_1572_15598" vbProcedure="false">#REF!</definedName>
    <definedName function="false" hidden="false" localSheetId="7" name="lookrace_asp?or_1572_15599" vbProcedure="false">#REF!</definedName>
    <definedName function="false" hidden="false" localSheetId="7" name="lookrace_asp?or_1572_156" vbProcedure="false">#REF!</definedName>
    <definedName function="false" hidden="false" localSheetId="7" name="lookrace_asp?or_1572_1560" vbProcedure="false">#REF!</definedName>
    <definedName function="false" hidden="false" localSheetId="7" name="lookrace_asp?or_1572_15600" vbProcedure="false">#REF!</definedName>
    <definedName function="false" hidden="false" localSheetId="7" name="lookrace_asp?or_1572_15601" vbProcedure="false">#REF!</definedName>
    <definedName function="false" hidden="false" localSheetId="7" name="lookrace_asp?or_1572_15602" vbProcedure="false">#REF!</definedName>
    <definedName function="false" hidden="false" localSheetId="7" name="lookrace_asp?or_1572_15603" vbProcedure="false">#REF!</definedName>
    <definedName function="false" hidden="false" localSheetId="7" name="lookrace_asp?or_1572_15604" vbProcedure="false">#REF!</definedName>
    <definedName function="false" hidden="false" localSheetId="7" name="lookrace_asp?or_1572_15605" vbProcedure="false">#REF!</definedName>
    <definedName function="false" hidden="false" localSheetId="7" name="lookrace_asp?or_1572_15606" vbProcedure="false">#REF!</definedName>
    <definedName function="false" hidden="false" localSheetId="7" name="lookrace_asp?or_1572_15607" vbProcedure="false">#REF!</definedName>
    <definedName function="false" hidden="false" localSheetId="7" name="lookrace_asp?or_1572_15608" vbProcedure="false">#REF!</definedName>
    <definedName function="false" hidden="false" localSheetId="7" name="lookrace_asp?or_1572_15609" vbProcedure="false">#REF!</definedName>
    <definedName function="false" hidden="false" localSheetId="7" name="lookrace_asp?or_1572_1561" vbProcedure="false">#REF!</definedName>
    <definedName function="false" hidden="false" localSheetId="7" name="lookrace_asp?or_1572_15610" vbProcedure="false">#REF!</definedName>
    <definedName function="false" hidden="false" localSheetId="7" name="lookrace_asp?or_1572_15611" vbProcedure="false">#REF!</definedName>
    <definedName function="false" hidden="false" localSheetId="7" name="lookrace_asp?or_1572_15612" vbProcedure="false">#REF!</definedName>
    <definedName function="false" hidden="false" localSheetId="7" name="lookrace_asp?or_1572_15613" vbProcedure="false">#REF!</definedName>
    <definedName function="false" hidden="false" localSheetId="7" name="lookrace_asp?or_1572_15614" vbProcedure="false">#REF!</definedName>
    <definedName function="false" hidden="false" localSheetId="7" name="lookrace_asp?or_1572_15615" vbProcedure="false">#REF!</definedName>
    <definedName function="false" hidden="false" localSheetId="7" name="lookrace_asp?or_1572_15616" vbProcedure="false">#REF!</definedName>
    <definedName function="false" hidden="false" localSheetId="7" name="lookrace_asp?or_1572_15617" vbProcedure="false">#REF!</definedName>
    <definedName function="false" hidden="false" localSheetId="7" name="lookrace_asp?or_1572_15618" vbProcedure="false">#REF!</definedName>
    <definedName function="false" hidden="false" localSheetId="7" name="lookrace_asp?or_1572_15619" vbProcedure="false">#REF!</definedName>
    <definedName function="false" hidden="false" localSheetId="7" name="lookrace_asp?or_1572_1562" vbProcedure="false">#REF!</definedName>
    <definedName function="false" hidden="false" localSheetId="7" name="lookrace_asp?or_1572_15620" vbProcedure="false">#REF!</definedName>
    <definedName function="false" hidden="false" localSheetId="7" name="lookrace_asp?or_1572_15621" vbProcedure="false">#REF!</definedName>
    <definedName function="false" hidden="false" localSheetId="7" name="lookrace_asp?or_1572_15622" vbProcedure="false">#REF!</definedName>
    <definedName function="false" hidden="false" localSheetId="7" name="lookrace_asp?or_1572_15623" vbProcedure="false">#REF!</definedName>
    <definedName function="false" hidden="false" localSheetId="7" name="lookrace_asp?or_1572_15624" vbProcedure="false">#REF!</definedName>
    <definedName function="false" hidden="false" localSheetId="7" name="lookrace_asp?or_1572_15625" vbProcedure="false">#REF!</definedName>
    <definedName function="false" hidden="false" localSheetId="7" name="lookrace_asp?or_1572_15626" vbProcedure="false">#REF!</definedName>
    <definedName function="false" hidden="false" localSheetId="7" name="lookrace_asp?or_1572_15627" vbProcedure="false">#REF!</definedName>
    <definedName function="false" hidden="false" localSheetId="7" name="lookrace_asp?or_1572_15628" vbProcedure="false">#REF!</definedName>
    <definedName function="false" hidden="false" localSheetId="7" name="lookrace_asp?or_1572_15629" vbProcedure="false">#REF!</definedName>
    <definedName function="false" hidden="false" localSheetId="7" name="lookrace_asp?or_1572_1563" vbProcedure="false">#REF!</definedName>
    <definedName function="false" hidden="false" localSheetId="7" name="lookrace_asp?or_1572_15630" vbProcedure="false">#REF!</definedName>
    <definedName function="false" hidden="false" localSheetId="7" name="lookrace_asp?or_1572_15631" vbProcedure="false">#REF!</definedName>
    <definedName function="false" hidden="false" localSheetId="7" name="lookrace_asp?or_1572_15632" vbProcedure="false">#REF!</definedName>
    <definedName function="false" hidden="false" localSheetId="7" name="lookrace_asp?or_1572_15633" vbProcedure="false">#REF!</definedName>
    <definedName function="false" hidden="false" localSheetId="7" name="lookrace_asp?or_1572_15634" vbProcedure="false">#REF!</definedName>
    <definedName function="false" hidden="false" localSheetId="7" name="lookrace_asp?or_1572_15635" vbProcedure="false">#REF!</definedName>
    <definedName function="false" hidden="false" localSheetId="7" name="lookrace_asp?or_1572_15636" vbProcedure="false">#REF!</definedName>
    <definedName function="false" hidden="false" localSheetId="7" name="lookrace_asp?or_1572_15637" vbProcedure="false">#REF!</definedName>
    <definedName function="false" hidden="false" localSheetId="7" name="lookrace_asp?or_1572_15638" vbProcedure="false">#REF!</definedName>
    <definedName function="false" hidden="false" localSheetId="7" name="lookrace_asp?or_1572_15639" vbProcedure="false">#REF!</definedName>
    <definedName function="false" hidden="false" localSheetId="7" name="lookrace_asp?or_1572_1564" vbProcedure="false">#REF!</definedName>
    <definedName function="false" hidden="false" localSheetId="7" name="lookrace_asp?or_1572_15640" vbProcedure="false">#REF!</definedName>
    <definedName function="false" hidden="false" localSheetId="7" name="lookrace_asp?or_1572_15641" vbProcedure="false">#REF!</definedName>
    <definedName function="false" hidden="false" localSheetId="7" name="lookrace_asp?or_1572_15642" vbProcedure="false">#REF!</definedName>
    <definedName function="false" hidden="false" localSheetId="7" name="lookrace_asp?or_1572_15643" vbProcedure="false">#REF!</definedName>
    <definedName function="false" hidden="false" localSheetId="7" name="lookrace_asp?or_1572_15644" vbProcedure="false">#REF!</definedName>
    <definedName function="false" hidden="false" localSheetId="7" name="lookrace_asp?or_1572_15645" vbProcedure="false">#REF!</definedName>
    <definedName function="false" hidden="false" localSheetId="7" name="lookrace_asp?or_1572_15646" vbProcedure="false">#REF!</definedName>
    <definedName function="false" hidden="false" localSheetId="7" name="lookrace_asp?or_1572_15647" vbProcedure="false">#REF!</definedName>
    <definedName function="false" hidden="false" localSheetId="7" name="lookrace_asp?or_1572_15648" vbProcedure="false">#REF!</definedName>
    <definedName function="false" hidden="false" localSheetId="7" name="lookrace_asp?or_1572_15649" vbProcedure="false">#REF!</definedName>
    <definedName function="false" hidden="false" localSheetId="7" name="lookrace_asp?or_1572_1565" vbProcedure="false">#REF!</definedName>
    <definedName function="false" hidden="false" localSheetId="7" name="lookrace_asp?or_1572_15650" vbProcedure="false">#REF!</definedName>
    <definedName function="false" hidden="false" localSheetId="7" name="lookrace_asp?or_1572_15651" vbProcedure="false">#REF!</definedName>
    <definedName function="false" hidden="false" localSheetId="7" name="lookrace_asp?or_1572_15652" vbProcedure="false">#REF!</definedName>
    <definedName function="false" hidden="false" localSheetId="7" name="lookrace_asp?or_1572_15653" vbProcedure="false">#REF!</definedName>
    <definedName function="false" hidden="false" localSheetId="7" name="lookrace_asp?or_1572_15654" vbProcedure="false">#REF!</definedName>
    <definedName function="false" hidden="false" localSheetId="7" name="lookrace_asp?or_1572_15655" vbProcedure="false">#REF!</definedName>
    <definedName function="false" hidden="false" localSheetId="7" name="lookrace_asp?or_1572_15656" vbProcedure="false">#REF!</definedName>
    <definedName function="false" hidden="false" localSheetId="7" name="lookrace_asp?or_1572_15657" vbProcedure="false">#REF!</definedName>
    <definedName function="false" hidden="false" localSheetId="7" name="lookrace_asp?or_1572_15658" vbProcedure="false">#REF!</definedName>
    <definedName function="false" hidden="false" localSheetId="7" name="lookrace_asp?or_1572_15659" vbProcedure="false">#REF!</definedName>
    <definedName function="false" hidden="false" localSheetId="7" name="lookrace_asp?or_1572_1566" vbProcedure="false">#REF!</definedName>
    <definedName function="false" hidden="false" localSheetId="7" name="lookrace_asp?or_1572_15660" vbProcedure="false">#REF!</definedName>
    <definedName function="false" hidden="false" localSheetId="7" name="lookrace_asp?or_1572_15661" vbProcedure="false">#REF!</definedName>
    <definedName function="false" hidden="false" localSheetId="7" name="lookrace_asp?or_1572_15662" vbProcedure="false">#REF!</definedName>
    <definedName function="false" hidden="false" localSheetId="7" name="lookrace_asp?or_1572_15663" vbProcedure="false">#REF!</definedName>
    <definedName function="false" hidden="false" localSheetId="7" name="lookrace_asp?or_1572_15664" vbProcedure="false">#REF!</definedName>
    <definedName function="false" hidden="false" localSheetId="7" name="lookrace_asp?or_1572_15665" vbProcedure="false">#REF!</definedName>
    <definedName function="false" hidden="false" localSheetId="7" name="lookrace_asp?or_1572_15666" vbProcedure="false">#REF!</definedName>
    <definedName function="false" hidden="false" localSheetId="7" name="lookrace_asp?or_1572_15667" vbProcedure="false">#REF!</definedName>
    <definedName function="false" hidden="false" localSheetId="7" name="lookrace_asp?or_1572_15668" vbProcedure="false">#REF!</definedName>
    <definedName function="false" hidden="false" localSheetId="7" name="lookrace_asp?or_1572_15669" vbProcedure="false">#REF!</definedName>
    <definedName function="false" hidden="false" localSheetId="7" name="lookrace_asp?or_1572_1567" vbProcedure="false">#REF!</definedName>
    <definedName function="false" hidden="false" localSheetId="7" name="lookrace_asp?or_1572_15670" vbProcedure="false">#REF!</definedName>
    <definedName function="false" hidden="false" localSheetId="7" name="lookrace_asp?or_1572_15671" vbProcedure="false">#REF!</definedName>
    <definedName function="false" hidden="false" localSheetId="7" name="lookrace_asp?or_1572_15672" vbProcedure="false">#REF!</definedName>
    <definedName function="false" hidden="false" localSheetId="7" name="lookrace_asp?or_1572_15673" vbProcedure="false">#REF!</definedName>
    <definedName function="false" hidden="false" localSheetId="7" name="lookrace_asp?or_1572_15674" vbProcedure="false">#REF!</definedName>
    <definedName function="false" hidden="false" localSheetId="7" name="lookrace_asp?or_1572_15675" vbProcedure="false">#REF!</definedName>
    <definedName function="false" hidden="false" localSheetId="7" name="lookrace_asp?or_1572_15676" vbProcedure="false">#REF!</definedName>
    <definedName function="false" hidden="false" localSheetId="7" name="lookrace_asp?or_1572_15677" vbProcedure="false">#REF!</definedName>
    <definedName function="false" hidden="false" localSheetId="7" name="lookrace_asp?or_1572_15678" vbProcedure="false">#REF!</definedName>
    <definedName function="false" hidden="false" localSheetId="7" name="lookrace_asp?or_1572_15679" vbProcedure="false">#REF!</definedName>
    <definedName function="false" hidden="false" localSheetId="7" name="lookrace_asp?or_1572_1568" vbProcedure="false">#REF!</definedName>
    <definedName function="false" hidden="false" localSheetId="7" name="lookrace_asp?or_1572_15680" vbProcedure="false">#REF!</definedName>
    <definedName function="false" hidden="false" localSheetId="7" name="lookrace_asp?or_1572_15681" vbProcedure="false">#REF!</definedName>
    <definedName function="false" hidden="false" localSheetId="7" name="lookrace_asp?or_1572_15682" vbProcedure="false">#REF!</definedName>
    <definedName function="false" hidden="false" localSheetId="7" name="lookrace_asp?or_1572_15683" vbProcedure="false">#REF!</definedName>
    <definedName function="false" hidden="false" localSheetId="7" name="lookrace_asp?or_1572_15684" vbProcedure="false">#REF!</definedName>
    <definedName function="false" hidden="false" localSheetId="7" name="lookrace_asp?or_1572_15685" vbProcedure="false">#REF!</definedName>
    <definedName function="false" hidden="false" localSheetId="7" name="lookrace_asp?or_1572_15686" vbProcedure="false">#REF!</definedName>
    <definedName function="false" hidden="false" localSheetId="7" name="lookrace_asp?or_1572_15687" vbProcedure="false">#REF!</definedName>
    <definedName function="false" hidden="false" localSheetId="7" name="lookrace_asp?or_1572_15688" vbProcedure="false">#REF!</definedName>
    <definedName function="false" hidden="false" localSheetId="7" name="lookrace_asp?or_1572_15689" vbProcedure="false">#REF!</definedName>
    <definedName function="false" hidden="false" localSheetId="7" name="lookrace_asp?or_1572_1569" vbProcedure="false">#REF!</definedName>
    <definedName function="false" hidden="false" localSheetId="7" name="lookrace_asp?or_1572_15690" vbProcedure="false">#REF!</definedName>
    <definedName function="false" hidden="false" localSheetId="7" name="lookrace_asp?or_1572_15691" vbProcedure="false">#REF!</definedName>
    <definedName function="false" hidden="false" localSheetId="7" name="lookrace_asp?or_1572_15692" vbProcedure="false">#REF!</definedName>
    <definedName function="false" hidden="false" localSheetId="7" name="lookrace_asp?or_1572_15693" vbProcedure="false">#REF!</definedName>
    <definedName function="false" hidden="false" localSheetId="7" name="lookrace_asp?or_1572_15694" vbProcedure="false">#REF!</definedName>
    <definedName function="false" hidden="false" localSheetId="7" name="lookrace_asp?or_1572_15695" vbProcedure="false">#REF!</definedName>
    <definedName function="false" hidden="false" localSheetId="7" name="lookrace_asp?or_1572_15696" vbProcedure="false">#REF!</definedName>
    <definedName function="false" hidden="false" localSheetId="7" name="lookrace_asp?or_1572_15697" vbProcedure="false">#REF!</definedName>
    <definedName function="false" hidden="false" localSheetId="7" name="lookrace_asp?or_1572_15698" vbProcedure="false">#REF!</definedName>
    <definedName function="false" hidden="false" localSheetId="7" name="lookrace_asp?or_1572_15699" vbProcedure="false">#REF!</definedName>
    <definedName function="false" hidden="false" localSheetId="7" name="lookrace_asp?or_1572_157" vbProcedure="false">#REF!</definedName>
    <definedName function="false" hidden="false" localSheetId="7" name="lookrace_asp?or_1572_1570" vbProcedure="false">#REF!</definedName>
    <definedName function="false" hidden="false" localSheetId="7" name="lookrace_asp?or_1572_15700" vbProcedure="false">#REF!</definedName>
    <definedName function="false" hidden="false" localSheetId="7" name="lookrace_asp?or_1572_15701" vbProcedure="false">#REF!</definedName>
    <definedName function="false" hidden="false" localSheetId="7" name="lookrace_asp?or_1572_15702" vbProcedure="false">#REF!</definedName>
    <definedName function="false" hidden="false" localSheetId="7" name="lookrace_asp?or_1572_15703" vbProcedure="false">#REF!</definedName>
    <definedName function="false" hidden="false" localSheetId="7" name="lookrace_asp?or_1572_15704" vbProcedure="false">#REF!</definedName>
    <definedName function="false" hidden="false" localSheetId="7" name="lookrace_asp?or_1572_15705" vbProcedure="false">#REF!</definedName>
    <definedName function="false" hidden="false" localSheetId="7" name="lookrace_asp?or_1572_15706" vbProcedure="false">#REF!</definedName>
    <definedName function="false" hidden="false" localSheetId="7" name="lookrace_asp?or_1572_15707" vbProcedure="false">#REF!</definedName>
    <definedName function="false" hidden="false" localSheetId="7" name="lookrace_asp?or_1572_15708" vbProcedure="false">#REF!</definedName>
    <definedName function="false" hidden="false" localSheetId="7" name="lookrace_asp?or_1572_15709" vbProcedure="false">#REF!</definedName>
    <definedName function="false" hidden="false" localSheetId="7" name="lookrace_asp?or_1572_1571" vbProcedure="false">#REF!</definedName>
    <definedName function="false" hidden="false" localSheetId="7" name="lookrace_asp?or_1572_15710" vbProcedure="false">#REF!</definedName>
    <definedName function="false" hidden="false" localSheetId="7" name="lookrace_asp?or_1572_15711" vbProcedure="false">#REF!</definedName>
    <definedName function="false" hidden="false" localSheetId="7" name="lookrace_asp?or_1572_15712" vbProcedure="false">#REF!</definedName>
    <definedName function="false" hidden="false" localSheetId="7" name="lookrace_asp?or_1572_15713" vbProcedure="false">#REF!</definedName>
    <definedName function="false" hidden="false" localSheetId="7" name="lookrace_asp?or_1572_15714" vbProcedure="false">#REF!</definedName>
    <definedName function="false" hidden="false" localSheetId="7" name="lookrace_asp?or_1572_15715" vbProcedure="false">#REF!</definedName>
    <definedName function="false" hidden="false" localSheetId="7" name="lookrace_asp?or_1572_15716" vbProcedure="false">#REF!</definedName>
    <definedName function="false" hidden="false" localSheetId="7" name="lookrace_asp?or_1572_15717" vbProcedure="false">#REF!</definedName>
    <definedName function="false" hidden="false" localSheetId="7" name="lookrace_asp?or_1572_15718" vbProcedure="false">#REF!</definedName>
    <definedName function="false" hidden="false" localSheetId="7" name="lookrace_asp?or_1572_15719" vbProcedure="false">#REF!</definedName>
    <definedName function="false" hidden="false" localSheetId="7" name="lookrace_asp?or_1572_1572" vbProcedure="false">#REF!</definedName>
    <definedName function="false" hidden="false" localSheetId="7" name="lookrace_asp?or_1572_15720" vbProcedure="false">#REF!</definedName>
    <definedName function="false" hidden="false" localSheetId="7" name="lookrace_asp?or_1572_15721" vbProcedure="false">#REF!</definedName>
    <definedName function="false" hidden="false" localSheetId="7" name="lookrace_asp?or_1572_15722" vbProcedure="false">#REF!</definedName>
    <definedName function="false" hidden="false" localSheetId="7" name="lookrace_asp?or_1572_15723" vbProcedure="false">#REF!</definedName>
    <definedName function="false" hidden="false" localSheetId="7" name="lookrace_asp?or_1572_15724" vbProcedure="false">#REF!</definedName>
    <definedName function="false" hidden="false" localSheetId="7" name="lookrace_asp?or_1572_15725" vbProcedure="false">#REF!</definedName>
    <definedName function="false" hidden="false" localSheetId="7" name="lookrace_asp?or_1572_15726" vbProcedure="false">#REF!</definedName>
    <definedName function="false" hidden="false" localSheetId="7" name="lookrace_asp?or_1572_15727" vbProcedure="false">#REF!</definedName>
    <definedName function="false" hidden="false" localSheetId="7" name="lookrace_asp?or_1572_15728" vbProcedure="false">#REF!</definedName>
    <definedName function="false" hidden="false" localSheetId="7" name="lookrace_asp?or_1572_15729" vbProcedure="false">#REF!</definedName>
    <definedName function="false" hidden="false" localSheetId="7" name="lookrace_asp?or_1572_1573" vbProcedure="false">#REF!</definedName>
    <definedName function="false" hidden="false" localSheetId="7" name="lookrace_asp?or_1572_15730" vbProcedure="false">#REF!</definedName>
    <definedName function="false" hidden="false" localSheetId="7" name="lookrace_asp?or_1572_15731" vbProcedure="false">#REF!</definedName>
    <definedName function="false" hidden="false" localSheetId="7" name="lookrace_asp?or_1572_15732" vbProcedure="false">#REF!</definedName>
    <definedName function="false" hidden="false" localSheetId="7" name="lookrace_asp?or_1572_15733" vbProcedure="false">#REF!</definedName>
    <definedName function="false" hidden="false" localSheetId="7" name="lookrace_asp?or_1572_15734" vbProcedure="false">#REF!</definedName>
    <definedName function="false" hidden="false" localSheetId="7" name="lookrace_asp?or_1572_15735" vbProcedure="false">#REF!</definedName>
    <definedName function="false" hidden="false" localSheetId="7" name="lookrace_asp?or_1572_15736" vbProcedure="false">#REF!</definedName>
    <definedName function="false" hidden="false" localSheetId="7" name="lookrace_asp?or_1572_15737" vbProcedure="false">#REF!</definedName>
    <definedName function="false" hidden="false" localSheetId="7" name="lookrace_asp?or_1572_15738" vbProcedure="false">#REF!</definedName>
    <definedName function="false" hidden="false" localSheetId="7" name="lookrace_asp?or_1572_15739" vbProcedure="false">#REF!</definedName>
    <definedName function="false" hidden="false" localSheetId="7" name="lookrace_asp?or_1572_1574" vbProcedure="false">#REF!</definedName>
    <definedName function="false" hidden="false" localSheetId="7" name="lookrace_asp?or_1572_15740" vbProcedure="false">#REF!</definedName>
    <definedName function="false" hidden="false" localSheetId="7" name="lookrace_asp?or_1572_15741" vbProcedure="false">#REF!</definedName>
    <definedName function="false" hidden="false" localSheetId="7" name="lookrace_asp?or_1572_15742" vbProcedure="false">#REF!</definedName>
    <definedName function="false" hidden="false" localSheetId="7" name="lookrace_asp?or_1572_15743" vbProcedure="false">#REF!</definedName>
    <definedName function="false" hidden="false" localSheetId="7" name="lookrace_asp?or_1572_15744" vbProcedure="false">#REF!</definedName>
    <definedName function="false" hidden="false" localSheetId="7" name="lookrace_asp?or_1572_15745" vbProcedure="false">#REF!</definedName>
    <definedName function="false" hidden="false" localSheetId="7" name="lookrace_asp?or_1572_15746" vbProcedure="false">#REF!</definedName>
    <definedName function="false" hidden="false" localSheetId="7" name="lookrace_asp?or_1572_15747" vbProcedure="false">#REF!</definedName>
    <definedName function="false" hidden="false" localSheetId="7" name="lookrace_asp?or_1572_15748" vbProcedure="false">#REF!</definedName>
    <definedName function="false" hidden="false" localSheetId="7" name="lookrace_asp?or_1572_15749" vbProcedure="false">#REF!</definedName>
    <definedName function="false" hidden="false" localSheetId="7" name="lookrace_asp?or_1572_1575" vbProcedure="false">#REF!</definedName>
    <definedName function="false" hidden="false" localSheetId="7" name="lookrace_asp?or_1572_15750" vbProcedure="false">#REF!</definedName>
    <definedName function="false" hidden="false" localSheetId="7" name="lookrace_asp?or_1572_15751" vbProcedure="false">#REF!</definedName>
    <definedName function="false" hidden="false" localSheetId="7" name="lookrace_asp?or_1572_15752" vbProcedure="false">#REF!</definedName>
    <definedName function="false" hidden="false" localSheetId="7" name="lookrace_asp?or_1572_15753" vbProcedure="false">#REF!</definedName>
    <definedName function="false" hidden="false" localSheetId="7" name="lookrace_asp?or_1572_15754" vbProcedure="false">#REF!</definedName>
    <definedName function="false" hidden="false" localSheetId="7" name="lookrace_asp?or_1572_15755" vbProcedure="false">#REF!</definedName>
    <definedName function="false" hidden="false" localSheetId="7" name="lookrace_asp?or_1572_15756" vbProcedure="false">#REF!</definedName>
    <definedName function="false" hidden="false" localSheetId="7" name="lookrace_asp?or_1572_15757" vbProcedure="false">#REF!</definedName>
    <definedName function="false" hidden="false" localSheetId="7" name="lookrace_asp?or_1572_15758" vbProcedure="false">#REF!</definedName>
    <definedName function="false" hidden="false" localSheetId="7" name="lookrace_asp?or_1572_15759" vbProcedure="false">#REF!</definedName>
    <definedName function="false" hidden="false" localSheetId="7" name="lookrace_asp?or_1572_1576" vbProcedure="false">#REF!</definedName>
    <definedName function="false" hidden="false" localSheetId="7" name="lookrace_asp?or_1572_15760" vbProcedure="false">#REF!</definedName>
    <definedName function="false" hidden="false" localSheetId="7" name="lookrace_asp?or_1572_15761" vbProcedure="false">#REF!</definedName>
    <definedName function="false" hidden="false" localSheetId="7" name="lookrace_asp?or_1572_15762" vbProcedure="false">#REF!</definedName>
    <definedName function="false" hidden="false" localSheetId="7" name="lookrace_asp?or_1572_15763" vbProcedure="false">#REF!</definedName>
    <definedName function="false" hidden="false" localSheetId="7" name="lookrace_asp?or_1572_15764" vbProcedure="false">#REF!</definedName>
    <definedName function="false" hidden="false" localSheetId="7" name="lookrace_asp?or_1572_15765" vbProcedure="false">#REF!</definedName>
    <definedName function="false" hidden="false" localSheetId="7" name="lookrace_asp?or_1572_15766" vbProcedure="false">#REF!</definedName>
    <definedName function="false" hidden="false" localSheetId="7" name="lookrace_asp?or_1572_15767" vbProcedure="false">#REF!</definedName>
    <definedName function="false" hidden="false" localSheetId="7" name="lookrace_asp?or_1572_15768" vbProcedure="false">#REF!</definedName>
    <definedName function="false" hidden="false" localSheetId="7" name="lookrace_asp?or_1572_15769" vbProcedure="false">#REF!</definedName>
    <definedName function="false" hidden="false" localSheetId="7" name="lookrace_asp?or_1572_1577" vbProcedure="false">#REF!</definedName>
    <definedName function="false" hidden="false" localSheetId="7" name="lookrace_asp?or_1572_15770" vbProcedure="false">#REF!</definedName>
    <definedName function="false" hidden="false" localSheetId="7" name="lookrace_asp?or_1572_15771" vbProcedure="false">#REF!</definedName>
    <definedName function="false" hidden="false" localSheetId="7" name="lookrace_asp?or_1572_15772" vbProcedure="false">#REF!</definedName>
    <definedName function="false" hidden="false" localSheetId="7" name="lookrace_asp?or_1572_15773" vbProcedure="false">#REF!</definedName>
    <definedName function="false" hidden="false" localSheetId="7" name="lookrace_asp?or_1572_15774" vbProcedure="false">#REF!</definedName>
    <definedName function="false" hidden="false" localSheetId="7" name="lookrace_asp?or_1572_15775" vbProcedure="false">#REF!</definedName>
    <definedName function="false" hidden="false" localSheetId="7" name="lookrace_asp?or_1572_15776" vbProcedure="false">#REF!</definedName>
    <definedName function="false" hidden="false" localSheetId="7" name="lookrace_asp?or_1572_15777" vbProcedure="false">#REF!</definedName>
    <definedName function="false" hidden="false" localSheetId="7" name="lookrace_asp?or_1572_15778" vbProcedure="false">#REF!</definedName>
    <definedName function="false" hidden="false" localSheetId="7" name="lookrace_asp?or_1572_15779" vbProcedure="false">#REF!</definedName>
    <definedName function="false" hidden="false" localSheetId="7" name="lookrace_asp?or_1572_1578" vbProcedure="false">#REF!</definedName>
    <definedName function="false" hidden="false" localSheetId="7" name="lookrace_asp?or_1572_15780" vbProcedure="false">#REF!</definedName>
    <definedName function="false" hidden="false" localSheetId="7" name="lookrace_asp?or_1572_15781" vbProcedure="false">#REF!</definedName>
    <definedName function="false" hidden="false" localSheetId="7" name="lookrace_asp?or_1572_15782" vbProcedure="false">#REF!</definedName>
    <definedName function="false" hidden="false" localSheetId="7" name="lookrace_asp?or_1572_15783" vbProcedure="false">#REF!</definedName>
    <definedName function="false" hidden="false" localSheetId="7" name="lookrace_asp?or_1572_15784" vbProcedure="false">#REF!</definedName>
    <definedName function="false" hidden="false" localSheetId="7" name="lookrace_asp?or_1572_15785" vbProcedure="false">#REF!</definedName>
    <definedName function="false" hidden="false" localSheetId="7" name="lookrace_asp?or_1572_15786" vbProcedure="false">#REF!</definedName>
    <definedName function="false" hidden="false" localSheetId="7" name="lookrace_asp?or_1572_15787" vbProcedure="false">#REF!</definedName>
    <definedName function="false" hidden="false" localSheetId="7" name="lookrace_asp?or_1572_15788" vbProcedure="false">#REF!</definedName>
    <definedName function="false" hidden="false" localSheetId="7" name="lookrace_asp?or_1572_15789" vbProcedure="false">#REF!</definedName>
    <definedName function="false" hidden="false" localSheetId="7" name="lookrace_asp?or_1572_1579" vbProcedure="false">#REF!</definedName>
    <definedName function="false" hidden="false" localSheetId="7" name="lookrace_asp?or_1572_15790" vbProcedure="false">#REF!</definedName>
    <definedName function="false" hidden="false" localSheetId="7" name="lookrace_asp?or_1572_15791" vbProcedure="false">#REF!</definedName>
    <definedName function="false" hidden="false" localSheetId="7" name="lookrace_asp?or_1572_15792" vbProcedure="false">#REF!</definedName>
    <definedName function="false" hidden="false" localSheetId="7" name="lookrace_asp?or_1572_15793" vbProcedure="false">#REF!</definedName>
    <definedName function="false" hidden="false" localSheetId="7" name="lookrace_asp?or_1572_15794" vbProcedure="false">#REF!</definedName>
    <definedName function="false" hidden="false" localSheetId="7" name="lookrace_asp?or_1572_15795" vbProcedure="false">#REF!</definedName>
    <definedName function="false" hidden="false" localSheetId="7" name="lookrace_asp?or_1572_15796" vbProcedure="false">#REF!</definedName>
    <definedName function="false" hidden="false" localSheetId="7" name="lookrace_asp?or_1572_15797" vbProcedure="false">#REF!</definedName>
    <definedName function="false" hidden="false" localSheetId="7" name="lookrace_asp?or_1572_15798" vbProcedure="false">#REF!</definedName>
    <definedName function="false" hidden="false" localSheetId="7" name="lookrace_asp?or_1572_15799" vbProcedure="false">#REF!</definedName>
    <definedName function="false" hidden="false" localSheetId="7" name="lookrace_asp?or_1572_158" vbProcedure="false">#REF!</definedName>
    <definedName function="false" hidden="false" localSheetId="7" name="lookrace_asp?or_1572_1580" vbProcedure="false">#REF!</definedName>
    <definedName function="false" hidden="false" localSheetId="7" name="lookrace_asp?or_1572_15800" vbProcedure="false">#REF!</definedName>
    <definedName function="false" hidden="false" localSheetId="7" name="lookrace_asp?or_1572_15801" vbProcedure="false">#REF!</definedName>
    <definedName function="false" hidden="false" localSheetId="7" name="lookrace_asp?or_1572_15802" vbProcedure="false">#REF!</definedName>
    <definedName function="false" hidden="false" localSheetId="7" name="lookrace_asp?or_1572_15803" vbProcedure="false">#REF!</definedName>
    <definedName function="false" hidden="false" localSheetId="7" name="lookrace_asp?or_1572_15804" vbProcedure="false">#REF!</definedName>
    <definedName function="false" hidden="false" localSheetId="7" name="lookrace_asp?or_1572_15805" vbProcedure="false">#REF!</definedName>
    <definedName function="false" hidden="false" localSheetId="7" name="lookrace_asp?or_1572_15806" vbProcedure="false">#REF!</definedName>
    <definedName function="false" hidden="false" localSheetId="7" name="lookrace_asp?or_1572_15807" vbProcedure="false">#REF!</definedName>
    <definedName function="false" hidden="false" localSheetId="7" name="lookrace_asp?or_1572_15808" vbProcedure="false">#REF!</definedName>
    <definedName function="false" hidden="false" localSheetId="7" name="lookrace_asp?or_1572_15809" vbProcedure="false">#REF!</definedName>
    <definedName function="false" hidden="false" localSheetId="7" name="lookrace_asp?or_1572_1581" vbProcedure="false">#REF!</definedName>
    <definedName function="false" hidden="false" localSheetId="7" name="lookrace_asp?or_1572_15810" vbProcedure="false">#REF!</definedName>
    <definedName function="false" hidden="false" localSheetId="7" name="lookrace_asp?or_1572_15811" vbProcedure="false">#REF!</definedName>
    <definedName function="false" hidden="false" localSheetId="7" name="lookrace_asp?or_1572_15812" vbProcedure="false">#REF!</definedName>
    <definedName function="false" hidden="false" localSheetId="7" name="lookrace_asp?or_1572_15813" vbProcedure="false">#REF!</definedName>
    <definedName function="false" hidden="false" localSheetId="7" name="lookrace_asp?or_1572_15814" vbProcedure="false">#REF!</definedName>
    <definedName function="false" hidden="false" localSheetId="7" name="lookrace_asp?or_1572_15815" vbProcedure="false">#REF!</definedName>
    <definedName function="false" hidden="false" localSheetId="7" name="lookrace_asp?or_1572_15816" vbProcedure="false">#REF!</definedName>
    <definedName function="false" hidden="false" localSheetId="7" name="lookrace_asp?or_1572_15817" vbProcedure="false">#REF!</definedName>
    <definedName function="false" hidden="false" localSheetId="7" name="lookrace_asp?or_1572_15818" vbProcedure="false">#REF!</definedName>
    <definedName function="false" hidden="false" localSheetId="7" name="lookrace_asp?or_1572_15819" vbProcedure="false">#REF!</definedName>
    <definedName function="false" hidden="false" localSheetId="7" name="lookrace_asp?or_1572_1582" vbProcedure="false">#REF!</definedName>
    <definedName function="false" hidden="false" localSheetId="7" name="lookrace_asp?or_1572_15820" vbProcedure="false">#REF!</definedName>
    <definedName function="false" hidden="false" localSheetId="7" name="lookrace_asp?or_1572_15821" vbProcedure="false">#REF!</definedName>
    <definedName function="false" hidden="false" localSheetId="7" name="lookrace_asp?or_1572_15822" vbProcedure="false">#REF!</definedName>
    <definedName function="false" hidden="false" localSheetId="7" name="lookrace_asp?or_1572_15823" vbProcedure="false">#REF!</definedName>
    <definedName function="false" hidden="false" localSheetId="7" name="lookrace_asp?or_1572_15824" vbProcedure="false">#REF!</definedName>
    <definedName function="false" hidden="false" localSheetId="7" name="lookrace_asp?or_1572_15825" vbProcedure="false">#REF!</definedName>
    <definedName function="false" hidden="false" localSheetId="7" name="lookrace_asp?or_1572_15826" vbProcedure="false">#REF!</definedName>
    <definedName function="false" hidden="false" localSheetId="7" name="lookrace_asp?or_1572_15827" vbProcedure="false">#REF!</definedName>
    <definedName function="false" hidden="false" localSheetId="7" name="lookrace_asp?or_1572_15828" vbProcedure="false">#REF!</definedName>
    <definedName function="false" hidden="false" localSheetId="7" name="lookrace_asp?or_1572_15829" vbProcedure="false">#REF!</definedName>
    <definedName function="false" hidden="false" localSheetId="7" name="lookrace_asp?or_1572_1583" vbProcedure="false">#REF!</definedName>
    <definedName function="false" hidden="false" localSheetId="7" name="lookrace_asp?or_1572_15830" vbProcedure="false">#REF!</definedName>
    <definedName function="false" hidden="false" localSheetId="7" name="lookrace_asp?or_1572_15831" vbProcedure="false">#REF!</definedName>
    <definedName function="false" hidden="false" localSheetId="7" name="lookrace_asp?or_1572_15832" vbProcedure="false">#REF!</definedName>
    <definedName function="false" hidden="false" localSheetId="7" name="lookrace_asp?or_1572_15833" vbProcedure="false">#REF!</definedName>
    <definedName function="false" hidden="false" localSheetId="7" name="lookrace_asp?or_1572_15834" vbProcedure="false">#REF!</definedName>
    <definedName function="false" hidden="false" localSheetId="7" name="lookrace_asp?or_1572_15835" vbProcedure="false">#REF!</definedName>
    <definedName function="false" hidden="false" localSheetId="7" name="lookrace_asp?or_1572_15836" vbProcedure="false">#REF!</definedName>
    <definedName function="false" hidden="false" localSheetId="7" name="lookrace_asp?or_1572_15837" vbProcedure="false">#REF!</definedName>
    <definedName function="false" hidden="false" localSheetId="7" name="lookrace_asp?or_1572_15838" vbProcedure="false">#REF!</definedName>
    <definedName function="false" hidden="false" localSheetId="7" name="lookrace_asp?or_1572_15839" vbProcedure="false">#REF!</definedName>
    <definedName function="false" hidden="false" localSheetId="7" name="lookrace_asp?or_1572_1584" vbProcedure="false">#REF!</definedName>
    <definedName function="false" hidden="false" localSheetId="7" name="lookrace_asp?or_1572_15840" vbProcedure="false">#REF!</definedName>
    <definedName function="false" hidden="false" localSheetId="7" name="lookrace_asp?or_1572_15841" vbProcedure="false">#REF!</definedName>
    <definedName function="false" hidden="false" localSheetId="7" name="lookrace_asp?or_1572_15842" vbProcedure="false">#REF!</definedName>
    <definedName function="false" hidden="false" localSheetId="7" name="lookrace_asp?or_1572_15843" vbProcedure="false">#REF!</definedName>
    <definedName function="false" hidden="false" localSheetId="7" name="lookrace_asp?or_1572_15844" vbProcedure="false">#REF!</definedName>
    <definedName function="false" hidden="false" localSheetId="7" name="lookrace_asp?or_1572_15845" vbProcedure="false">#REF!</definedName>
    <definedName function="false" hidden="false" localSheetId="7" name="lookrace_asp?or_1572_15846" vbProcedure="false">#REF!</definedName>
    <definedName function="false" hidden="false" localSheetId="7" name="lookrace_asp?or_1572_15847" vbProcedure="false">#REF!</definedName>
    <definedName function="false" hidden="false" localSheetId="7" name="lookrace_asp?or_1572_15848" vbProcedure="false">#REF!</definedName>
    <definedName function="false" hidden="false" localSheetId="7" name="lookrace_asp?or_1572_15849" vbProcedure="false">#REF!</definedName>
    <definedName function="false" hidden="false" localSheetId="7" name="lookrace_asp?or_1572_1585" vbProcedure="false">#REF!</definedName>
    <definedName function="false" hidden="false" localSheetId="7" name="lookrace_asp?or_1572_15850" vbProcedure="false">#REF!</definedName>
    <definedName function="false" hidden="false" localSheetId="7" name="lookrace_asp?or_1572_15851" vbProcedure="false">#REF!</definedName>
    <definedName function="false" hidden="false" localSheetId="7" name="lookrace_asp?or_1572_15852" vbProcedure="false">#REF!</definedName>
    <definedName function="false" hidden="false" localSheetId="7" name="lookrace_asp?or_1572_15853" vbProcedure="false">#REF!</definedName>
    <definedName function="false" hidden="false" localSheetId="7" name="lookrace_asp?or_1572_15854" vbProcedure="false">#REF!</definedName>
    <definedName function="false" hidden="false" localSheetId="7" name="lookrace_asp?or_1572_15855" vbProcedure="false">#REF!</definedName>
    <definedName function="false" hidden="false" localSheetId="7" name="lookrace_asp?or_1572_15856" vbProcedure="false">#REF!</definedName>
    <definedName function="false" hidden="false" localSheetId="7" name="lookrace_asp?or_1572_15857" vbProcedure="false">#REF!</definedName>
    <definedName function="false" hidden="false" localSheetId="7" name="lookrace_asp?or_1572_15858" vbProcedure="false">#REF!</definedName>
    <definedName function="false" hidden="false" localSheetId="7" name="lookrace_asp?or_1572_15859" vbProcedure="false">#REF!</definedName>
    <definedName function="false" hidden="false" localSheetId="7" name="lookrace_asp?or_1572_1586" vbProcedure="false">#REF!</definedName>
    <definedName function="false" hidden="false" localSheetId="7" name="lookrace_asp?or_1572_15860" vbProcedure="false">#REF!</definedName>
    <definedName function="false" hidden="false" localSheetId="7" name="lookrace_asp?or_1572_15861" vbProcedure="false">#REF!</definedName>
    <definedName function="false" hidden="false" localSheetId="7" name="lookrace_asp?or_1572_15862" vbProcedure="false">#REF!</definedName>
    <definedName function="false" hidden="false" localSheetId="7" name="lookrace_asp?or_1572_15863" vbProcedure="false">#REF!</definedName>
    <definedName function="false" hidden="false" localSheetId="7" name="lookrace_asp?or_1572_15864" vbProcedure="false">#REF!</definedName>
    <definedName function="false" hidden="false" localSheetId="7" name="lookrace_asp?or_1572_15865" vbProcedure="false">#REF!</definedName>
    <definedName function="false" hidden="false" localSheetId="7" name="lookrace_asp?or_1572_15866" vbProcedure="false">#REF!</definedName>
    <definedName function="false" hidden="false" localSheetId="7" name="lookrace_asp?or_1572_15867" vbProcedure="false">#REF!</definedName>
    <definedName function="false" hidden="false" localSheetId="7" name="lookrace_asp?or_1572_15868" vbProcedure="false">#REF!</definedName>
    <definedName function="false" hidden="false" localSheetId="7" name="lookrace_asp?or_1572_15869" vbProcedure="false">#REF!</definedName>
    <definedName function="false" hidden="false" localSheetId="7" name="lookrace_asp?or_1572_1587" vbProcedure="false">#REF!</definedName>
    <definedName function="false" hidden="false" localSheetId="7" name="lookrace_asp?or_1572_15870" vbProcedure="false">#REF!</definedName>
    <definedName function="false" hidden="false" localSheetId="7" name="lookrace_asp?or_1572_15871" vbProcedure="false">#REF!</definedName>
    <definedName function="false" hidden="false" localSheetId="7" name="lookrace_asp?or_1572_15872" vbProcedure="false">#REF!</definedName>
    <definedName function="false" hidden="false" localSheetId="7" name="lookrace_asp?or_1572_15873" vbProcedure="false">#REF!</definedName>
    <definedName function="false" hidden="false" localSheetId="7" name="lookrace_asp?or_1572_15874" vbProcedure="false">#REF!</definedName>
    <definedName function="false" hidden="false" localSheetId="7" name="lookrace_asp?or_1572_15875" vbProcedure="false">#REF!</definedName>
    <definedName function="false" hidden="false" localSheetId="7" name="lookrace_asp?or_1572_15876" vbProcedure="false">#REF!</definedName>
    <definedName function="false" hidden="false" localSheetId="7" name="lookrace_asp?or_1572_15877" vbProcedure="false">#REF!</definedName>
    <definedName function="false" hidden="false" localSheetId="7" name="lookrace_asp?or_1572_15878" vbProcedure="false">#REF!</definedName>
    <definedName function="false" hidden="false" localSheetId="7" name="lookrace_asp?or_1572_15879" vbProcedure="false">#REF!</definedName>
    <definedName function="false" hidden="false" localSheetId="7" name="lookrace_asp?or_1572_1588" vbProcedure="false">#REF!</definedName>
    <definedName function="false" hidden="false" localSheetId="7" name="lookrace_asp?or_1572_15880" vbProcedure="false">#REF!</definedName>
    <definedName function="false" hidden="false" localSheetId="7" name="lookrace_asp?or_1572_15881" vbProcedure="false">#REF!</definedName>
    <definedName function="false" hidden="false" localSheetId="7" name="lookrace_asp?or_1572_15882" vbProcedure="false">#REF!</definedName>
    <definedName function="false" hidden="false" localSheetId="7" name="lookrace_asp?or_1572_15883" vbProcedure="false">#REF!</definedName>
    <definedName function="false" hidden="false" localSheetId="7" name="lookrace_asp?or_1572_15884" vbProcedure="false">#REF!</definedName>
    <definedName function="false" hidden="false" localSheetId="7" name="lookrace_asp?or_1572_15885" vbProcedure="false">#REF!</definedName>
    <definedName function="false" hidden="false" localSheetId="7" name="lookrace_asp?or_1572_15886" vbProcedure="false">#REF!</definedName>
    <definedName function="false" hidden="false" localSheetId="7" name="lookrace_asp?or_1572_15887" vbProcedure="false">#REF!</definedName>
    <definedName function="false" hidden="false" localSheetId="7" name="lookrace_asp?or_1572_15888" vbProcedure="false">#REF!</definedName>
    <definedName function="false" hidden="false" localSheetId="7" name="lookrace_asp?or_1572_15889" vbProcedure="false">#REF!</definedName>
    <definedName function="false" hidden="false" localSheetId="7" name="lookrace_asp?or_1572_1589" vbProcedure="false">#REF!</definedName>
    <definedName function="false" hidden="false" localSheetId="7" name="lookrace_asp?or_1572_15890" vbProcedure="false">#REF!</definedName>
    <definedName function="false" hidden="false" localSheetId="7" name="lookrace_asp?or_1572_15891" vbProcedure="false">#REF!</definedName>
    <definedName function="false" hidden="false" localSheetId="7" name="lookrace_asp?or_1572_15892" vbProcedure="false">#REF!</definedName>
    <definedName function="false" hidden="false" localSheetId="7" name="lookrace_asp?or_1572_15893" vbProcedure="false">#REF!</definedName>
    <definedName function="false" hidden="false" localSheetId="7" name="lookrace_asp?or_1572_15894" vbProcedure="false">#REF!</definedName>
    <definedName function="false" hidden="false" localSheetId="7" name="lookrace_asp?or_1572_15895" vbProcedure="false">#REF!</definedName>
    <definedName function="false" hidden="false" localSheetId="7" name="lookrace_asp?or_1572_15896" vbProcedure="false">#REF!</definedName>
    <definedName function="false" hidden="false" localSheetId="7" name="lookrace_asp?or_1572_15897" vbProcedure="false">#REF!</definedName>
    <definedName function="false" hidden="false" localSheetId="7" name="lookrace_asp?or_1572_15898" vbProcedure="false">#REF!</definedName>
    <definedName function="false" hidden="false" localSheetId="7" name="lookrace_asp?or_1572_15899" vbProcedure="false">#REF!</definedName>
    <definedName function="false" hidden="false" localSheetId="7" name="lookrace_asp?or_1572_159" vbProcedure="false">#REF!</definedName>
    <definedName function="false" hidden="false" localSheetId="7" name="lookrace_asp?or_1572_1590" vbProcedure="false">#REF!</definedName>
    <definedName function="false" hidden="false" localSheetId="7" name="lookrace_asp?or_1572_15900" vbProcedure="false">#REF!</definedName>
    <definedName function="false" hidden="false" localSheetId="7" name="lookrace_asp?or_1572_15901" vbProcedure="false">#REF!</definedName>
    <definedName function="false" hidden="false" localSheetId="7" name="lookrace_asp?or_1572_15902" vbProcedure="false">#REF!</definedName>
    <definedName function="false" hidden="false" localSheetId="7" name="lookrace_asp?or_1572_15903" vbProcedure="false">#REF!</definedName>
    <definedName function="false" hidden="false" localSheetId="7" name="lookrace_asp?or_1572_15904" vbProcedure="false">#REF!</definedName>
    <definedName function="false" hidden="false" localSheetId="7" name="lookrace_asp?or_1572_15905" vbProcedure="false">#REF!</definedName>
    <definedName function="false" hidden="false" localSheetId="7" name="lookrace_asp?or_1572_15906" vbProcedure="false">#REF!</definedName>
    <definedName function="false" hidden="false" localSheetId="7" name="lookrace_asp?or_1572_15907" vbProcedure="false">#REF!</definedName>
    <definedName function="false" hidden="false" localSheetId="7" name="lookrace_asp?or_1572_15908" vbProcedure="false">#REF!</definedName>
    <definedName function="false" hidden="false" localSheetId="7" name="lookrace_asp?or_1572_15909" vbProcedure="false">#REF!</definedName>
    <definedName function="false" hidden="false" localSheetId="7" name="lookrace_asp?or_1572_1591" vbProcedure="false">#REF!</definedName>
    <definedName function="false" hidden="false" localSheetId="7" name="lookrace_asp?or_1572_15910" vbProcedure="false">#REF!</definedName>
    <definedName function="false" hidden="false" localSheetId="7" name="lookrace_asp?or_1572_15911" vbProcedure="false">#REF!</definedName>
    <definedName function="false" hidden="false" localSheetId="7" name="lookrace_asp?or_1572_15912" vbProcedure="false">#REF!</definedName>
    <definedName function="false" hidden="false" localSheetId="7" name="lookrace_asp?or_1572_15913" vbProcedure="false">#REF!</definedName>
    <definedName function="false" hidden="false" localSheetId="7" name="lookrace_asp?or_1572_15914" vbProcedure="false">#REF!</definedName>
    <definedName function="false" hidden="false" localSheetId="7" name="lookrace_asp?or_1572_15915" vbProcedure="false">#REF!</definedName>
    <definedName function="false" hidden="false" localSheetId="7" name="lookrace_asp?or_1572_15916" vbProcedure="false">#REF!</definedName>
    <definedName function="false" hidden="false" localSheetId="7" name="lookrace_asp?or_1572_15917" vbProcedure="false">#REF!</definedName>
    <definedName function="false" hidden="false" localSheetId="7" name="lookrace_asp?or_1572_15918" vbProcedure="false">#REF!</definedName>
    <definedName function="false" hidden="false" localSheetId="7" name="lookrace_asp?or_1572_15919" vbProcedure="false">#REF!</definedName>
    <definedName function="false" hidden="false" localSheetId="7" name="lookrace_asp?or_1572_1592" vbProcedure="false">#REF!</definedName>
    <definedName function="false" hidden="false" localSheetId="7" name="lookrace_asp?or_1572_15920" vbProcedure="false">#REF!</definedName>
    <definedName function="false" hidden="false" localSheetId="7" name="lookrace_asp?or_1572_15921" vbProcedure="false">#REF!</definedName>
    <definedName function="false" hidden="false" localSheetId="7" name="lookrace_asp?or_1572_15922" vbProcedure="false">#REF!</definedName>
    <definedName function="false" hidden="false" localSheetId="7" name="lookrace_asp?or_1572_15923" vbProcedure="false">#REF!</definedName>
    <definedName function="false" hidden="false" localSheetId="7" name="lookrace_asp?or_1572_15924" vbProcedure="false">#REF!</definedName>
    <definedName function="false" hidden="false" localSheetId="7" name="lookrace_asp?or_1572_15925" vbProcedure="false">#REF!</definedName>
    <definedName function="false" hidden="false" localSheetId="7" name="lookrace_asp?or_1572_15926" vbProcedure="false">#REF!</definedName>
    <definedName function="false" hidden="false" localSheetId="7" name="lookrace_asp?or_1572_15927" vbProcedure="false">#REF!</definedName>
    <definedName function="false" hidden="false" localSheetId="7" name="lookrace_asp?or_1572_15928" vbProcedure="false">#REF!</definedName>
    <definedName function="false" hidden="false" localSheetId="7" name="lookrace_asp?or_1572_15929" vbProcedure="false">#REF!</definedName>
    <definedName function="false" hidden="false" localSheetId="7" name="lookrace_asp?or_1572_1593" vbProcedure="false">#REF!</definedName>
    <definedName function="false" hidden="false" localSheetId="7" name="lookrace_asp?or_1572_15930" vbProcedure="false">#REF!</definedName>
    <definedName function="false" hidden="false" localSheetId="7" name="lookrace_asp?or_1572_15931" vbProcedure="false">#REF!</definedName>
    <definedName function="false" hidden="false" localSheetId="7" name="lookrace_asp?or_1572_15932" vbProcedure="false">#REF!</definedName>
    <definedName function="false" hidden="false" localSheetId="7" name="lookrace_asp?or_1572_15933" vbProcedure="false">#REF!</definedName>
    <definedName function="false" hidden="false" localSheetId="7" name="lookrace_asp?or_1572_15934" vbProcedure="false">#REF!</definedName>
    <definedName function="false" hidden="false" localSheetId="7" name="lookrace_asp?or_1572_15935" vbProcedure="false">#REF!</definedName>
    <definedName function="false" hidden="false" localSheetId="7" name="lookrace_asp?or_1572_15936" vbProcedure="false">#REF!</definedName>
    <definedName function="false" hidden="false" localSheetId="7" name="lookrace_asp?or_1572_15937" vbProcedure="false">#REF!</definedName>
    <definedName function="false" hidden="false" localSheetId="7" name="lookrace_asp?or_1572_15938" vbProcedure="false">#REF!</definedName>
    <definedName function="false" hidden="false" localSheetId="7" name="lookrace_asp?or_1572_15939" vbProcedure="false">#REF!</definedName>
    <definedName function="false" hidden="false" localSheetId="7" name="lookrace_asp?or_1572_1594" vbProcedure="false">#REF!</definedName>
    <definedName function="false" hidden="false" localSheetId="7" name="lookrace_asp?or_1572_15940" vbProcedure="false">#REF!</definedName>
    <definedName function="false" hidden="false" localSheetId="7" name="lookrace_asp?or_1572_15941" vbProcedure="false">#REF!</definedName>
    <definedName function="false" hidden="false" localSheetId="7" name="lookrace_asp?or_1572_15942" vbProcedure="false">#REF!</definedName>
    <definedName function="false" hidden="false" localSheetId="7" name="lookrace_asp?or_1572_15943" vbProcedure="false">#REF!</definedName>
    <definedName function="false" hidden="false" localSheetId="7" name="lookrace_asp?or_1572_15944" vbProcedure="false">#REF!</definedName>
    <definedName function="false" hidden="false" localSheetId="7" name="lookrace_asp?or_1572_15945" vbProcedure="false">#REF!</definedName>
    <definedName function="false" hidden="false" localSheetId="7" name="lookrace_asp?or_1572_15946" vbProcedure="false">#REF!</definedName>
    <definedName function="false" hidden="false" localSheetId="7" name="lookrace_asp?or_1572_15947" vbProcedure="false">#REF!</definedName>
    <definedName function="false" hidden="false" localSheetId="7" name="lookrace_asp?or_1572_15948" vbProcedure="false">#REF!</definedName>
    <definedName function="false" hidden="false" localSheetId="7" name="lookrace_asp?or_1572_15949" vbProcedure="false">#REF!</definedName>
    <definedName function="false" hidden="false" localSheetId="7" name="lookrace_asp?or_1572_1595" vbProcedure="false">#REF!</definedName>
    <definedName function="false" hidden="false" localSheetId="7" name="lookrace_asp?or_1572_15950" vbProcedure="false">#REF!</definedName>
    <definedName function="false" hidden="false" localSheetId="7" name="lookrace_asp?or_1572_15951" vbProcedure="false">#REF!</definedName>
    <definedName function="false" hidden="false" localSheetId="7" name="lookrace_asp?or_1572_15952" vbProcedure="false">#REF!</definedName>
    <definedName function="false" hidden="false" localSheetId="7" name="lookrace_asp?or_1572_15953" vbProcedure="false">#REF!</definedName>
    <definedName function="false" hidden="false" localSheetId="7" name="lookrace_asp?or_1572_15954" vbProcedure="false">#REF!</definedName>
    <definedName function="false" hidden="false" localSheetId="7" name="lookrace_asp?or_1572_15955" vbProcedure="false">#REF!</definedName>
    <definedName function="false" hidden="false" localSheetId="7" name="lookrace_asp?or_1572_15956" vbProcedure="false">#REF!</definedName>
    <definedName function="false" hidden="false" localSheetId="7" name="lookrace_asp?or_1572_15957" vbProcedure="false">#REF!</definedName>
    <definedName function="false" hidden="false" localSheetId="7" name="lookrace_asp?or_1572_15958" vbProcedure="false">#REF!</definedName>
    <definedName function="false" hidden="false" localSheetId="7" name="lookrace_asp?or_1572_15959" vbProcedure="false">#REF!</definedName>
    <definedName function="false" hidden="false" localSheetId="7" name="lookrace_asp?or_1572_1596" vbProcedure="false">#REF!</definedName>
    <definedName function="false" hidden="false" localSheetId="7" name="lookrace_asp?or_1572_15960" vbProcedure="false">#REF!</definedName>
    <definedName function="false" hidden="false" localSheetId="7" name="lookrace_asp?or_1572_15961" vbProcedure="false">#REF!</definedName>
    <definedName function="false" hidden="false" localSheetId="7" name="lookrace_asp?or_1572_15962" vbProcedure="false">#REF!</definedName>
    <definedName function="false" hidden="false" localSheetId="7" name="lookrace_asp?or_1572_15963" vbProcedure="false">#REF!</definedName>
    <definedName function="false" hidden="false" localSheetId="7" name="lookrace_asp?or_1572_15964" vbProcedure="false">#REF!</definedName>
    <definedName function="false" hidden="false" localSheetId="7" name="lookrace_asp?or_1572_15965" vbProcedure="false">#REF!</definedName>
    <definedName function="false" hidden="false" localSheetId="7" name="lookrace_asp?or_1572_15966" vbProcedure="false">#REF!</definedName>
    <definedName function="false" hidden="false" localSheetId="7" name="lookrace_asp?or_1572_15967" vbProcedure="false">#REF!</definedName>
    <definedName function="false" hidden="false" localSheetId="7" name="lookrace_asp?or_1572_15968" vbProcedure="false">#REF!</definedName>
    <definedName function="false" hidden="false" localSheetId="7" name="lookrace_asp?or_1572_15969" vbProcedure="false">#REF!</definedName>
    <definedName function="false" hidden="false" localSheetId="7" name="lookrace_asp?or_1572_1597" vbProcedure="false">#REF!</definedName>
    <definedName function="false" hidden="false" localSheetId="7" name="lookrace_asp?or_1572_15970" vbProcedure="false">#REF!</definedName>
    <definedName function="false" hidden="false" localSheetId="7" name="lookrace_asp?or_1572_15971" vbProcedure="false">#REF!</definedName>
    <definedName function="false" hidden="false" localSheetId="7" name="lookrace_asp?or_1572_15972" vbProcedure="false">#REF!</definedName>
    <definedName function="false" hidden="false" localSheetId="7" name="lookrace_asp?or_1572_15973" vbProcedure="false">#REF!</definedName>
    <definedName function="false" hidden="false" localSheetId="7" name="lookrace_asp?or_1572_15974" vbProcedure="false">#REF!</definedName>
    <definedName function="false" hidden="false" localSheetId="7" name="lookrace_asp?or_1572_15975" vbProcedure="false">#REF!</definedName>
    <definedName function="false" hidden="false" localSheetId="7" name="lookrace_asp?or_1572_15976" vbProcedure="false">#REF!</definedName>
    <definedName function="false" hidden="false" localSheetId="7" name="lookrace_asp?or_1572_15977" vbProcedure="false">#REF!</definedName>
    <definedName function="false" hidden="false" localSheetId="7" name="lookrace_asp?or_1572_15978" vbProcedure="false">#REF!</definedName>
    <definedName function="false" hidden="false" localSheetId="7" name="lookrace_asp?or_1572_15979" vbProcedure="false">#REF!</definedName>
    <definedName function="false" hidden="false" localSheetId="7" name="lookrace_asp?or_1572_1598" vbProcedure="false">#REF!</definedName>
    <definedName function="false" hidden="false" localSheetId="7" name="lookrace_asp?or_1572_15980" vbProcedure="false">#REF!</definedName>
    <definedName function="false" hidden="false" localSheetId="7" name="lookrace_asp?or_1572_15981" vbProcedure="false">#REF!</definedName>
    <definedName function="false" hidden="false" localSheetId="7" name="lookrace_asp?or_1572_15982" vbProcedure="false">#REF!</definedName>
    <definedName function="false" hidden="false" localSheetId="7" name="lookrace_asp?or_1572_15983" vbProcedure="false">#REF!</definedName>
    <definedName function="false" hidden="false" localSheetId="7" name="lookrace_asp?or_1572_15984" vbProcedure="false">#REF!</definedName>
    <definedName function="false" hidden="false" localSheetId="7" name="lookrace_asp?or_1572_15985" vbProcedure="false">#REF!</definedName>
    <definedName function="false" hidden="false" localSheetId="7" name="lookrace_asp?or_1572_15986" vbProcedure="false">#REF!</definedName>
    <definedName function="false" hidden="false" localSheetId="7" name="lookrace_asp?or_1572_15987" vbProcedure="false">#REF!</definedName>
    <definedName function="false" hidden="false" localSheetId="7" name="lookrace_asp?or_1572_15988" vbProcedure="false">#REF!</definedName>
    <definedName function="false" hidden="false" localSheetId="7" name="lookrace_asp?or_1572_15989" vbProcedure="false">#REF!</definedName>
    <definedName function="false" hidden="false" localSheetId="7" name="lookrace_asp?or_1572_1599" vbProcedure="false">#REF!</definedName>
    <definedName function="false" hidden="false" localSheetId="7" name="lookrace_asp?or_1572_15990" vbProcedure="false">#REF!</definedName>
    <definedName function="false" hidden="false" localSheetId="7" name="lookrace_asp?or_1572_15991" vbProcedure="false">#REF!</definedName>
    <definedName function="false" hidden="false" localSheetId="7" name="lookrace_asp?or_1572_15992" vbProcedure="false">#REF!</definedName>
    <definedName function="false" hidden="false" localSheetId="7" name="lookrace_asp?or_1572_15993" vbProcedure="false">#REF!</definedName>
    <definedName function="false" hidden="false" localSheetId="7" name="lookrace_asp?or_1572_15994" vbProcedure="false">#REF!</definedName>
    <definedName function="false" hidden="false" localSheetId="7" name="lookrace_asp?or_1572_15995" vbProcedure="false">#REF!</definedName>
    <definedName function="false" hidden="false" localSheetId="7" name="lookrace_asp?or_1572_15996" vbProcedure="false">#REF!</definedName>
    <definedName function="false" hidden="false" localSheetId="7" name="lookrace_asp?or_1572_15997" vbProcedure="false">#REF!</definedName>
    <definedName function="false" hidden="false" localSheetId="7" name="lookrace_asp?or_1572_15998" vbProcedure="false">#REF!</definedName>
    <definedName function="false" hidden="false" localSheetId="7" name="lookrace_asp?or_1572_15999" vbProcedure="false">#REF!</definedName>
    <definedName function="false" hidden="false" localSheetId="7" name="lookrace_asp?or_1572_16" vbProcedure="false">#REF!</definedName>
    <definedName function="false" hidden="false" localSheetId="7" name="lookrace_asp?or_1572_160" vbProcedure="false">#REF!</definedName>
    <definedName function="false" hidden="false" localSheetId="7" name="lookrace_asp?or_1572_1600" vbProcedure="false">#REF!</definedName>
    <definedName function="false" hidden="false" localSheetId="7" name="lookrace_asp?or_1572_16000" vbProcedure="false">#REF!</definedName>
    <definedName function="false" hidden="false" localSheetId="7" name="lookrace_asp?or_1572_16001" vbProcedure="false">#REF!</definedName>
    <definedName function="false" hidden="false" localSheetId="7" name="lookrace_asp?or_1572_16002" vbProcedure="false">#REF!</definedName>
    <definedName function="false" hidden="false" localSheetId="7" name="lookrace_asp?or_1572_16003" vbProcedure="false">#REF!</definedName>
    <definedName function="false" hidden="false" localSheetId="7" name="lookrace_asp?or_1572_16004" vbProcedure="false">#REF!</definedName>
    <definedName function="false" hidden="false" localSheetId="7" name="lookrace_asp?or_1572_16005" vbProcedure="false">#REF!</definedName>
    <definedName function="false" hidden="false" localSheetId="7" name="lookrace_asp?or_1572_16006" vbProcedure="false">#REF!</definedName>
    <definedName function="false" hidden="false" localSheetId="7" name="lookrace_asp?or_1572_16007" vbProcedure="false">#REF!</definedName>
    <definedName function="false" hidden="false" localSheetId="7" name="lookrace_asp?or_1572_16008" vbProcedure="false">#REF!</definedName>
    <definedName function="false" hidden="false" localSheetId="7" name="lookrace_asp?or_1572_16009" vbProcedure="false">#REF!</definedName>
    <definedName function="false" hidden="false" localSheetId="7" name="lookrace_asp?or_1572_1601" vbProcedure="false">#REF!</definedName>
    <definedName function="false" hidden="false" localSheetId="7" name="lookrace_asp?or_1572_16010" vbProcedure="false">#REF!</definedName>
    <definedName function="false" hidden="false" localSheetId="7" name="lookrace_asp?or_1572_16011" vbProcedure="false">#REF!</definedName>
    <definedName function="false" hidden="false" localSheetId="7" name="lookrace_asp?or_1572_16012" vbProcedure="false">#REF!</definedName>
    <definedName function="false" hidden="false" localSheetId="7" name="lookrace_asp?or_1572_16013" vbProcedure="false">#REF!</definedName>
    <definedName function="false" hidden="false" localSheetId="7" name="lookrace_asp?or_1572_16014" vbProcedure="false">#REF!</definedName>
    <definedName function="false" hidden="false" localSheetId="7" name="lookrace_asp?or_1572_16015" vbProcedure="false">#REF!</definedName>
    <definedName function="false" hidden="false" localSheetId="7" name="lookrace_asp?or_1572_16016" vbProcedure="false">#REF!</definedName>
    <definedName function="false" hidden="false" localSheetId="7" name="lookrace_asp?or_1572_16017" vbProcedure="false">#REF!</definedName>
    <definedName function="false" hidden="false" localSheetId="7" name="lookrace_asp?or_1572_16018" vbProcedure="false">#REF!</definedName>
    <definedName function="false" hidden="false" localSheetId="7" name="lookrace_asp?or_1572_16019" vbProcedure="false">#REF!</definedName>
    <definedName function="false" hidden="false" localSheetId="7" name="lookrace_asp?or_1572_1602" vbProcedure="false">#REF!</definedName>
    <definedName function="false" hidden="false" localSheetId="7" name="lookrace_asp?or_1572_16020" vbProcedure="false">#REF!</definedName>
    <definedName function="false" hidden="false" localSheetId="7" name="lookrace_asp?or_1572_16021" vbProcedure="false">#REF!</definedName>
    <definedName function="false" hidden="false" localSheetId="7" name="lookrace_asp?or_1572_16022" vbProcedure="false">#REF!</definedName>
    <definedName function="false" hidden="false" localSheetId="7" name="lookrace_asp?or_1572_16023" vbProcedure="false">#REF!</definedName>
    <definedName function="false" hidden="false" localSheetId="7" name="lookrace_asp?or_1572_16024" vbProcedure="false">#REF!</definedName>
    <definedName function="false" hidden="false" localSheetId="7" name="lookrace_asp?or_1572_16025" vbProcedure="false">#REF!</definedName>
    <definedName function="false" hidden="false" localSheetId="7" name="lookrace_asp?or_1572_16026" vbProcedure="false">#REF!</definedName>
    <definedName function="false" hidden="false" localSheetId="7" name="lookrace_asp?or_1572_16027" vbProcedure="false">#REF!</definedName>
    <definedName function="false" hidden="false" localSheetId="7" name="lookrace_asp?or_1572_16028" vbProcedure="false">#REF!</definedName>
    <definedName function="false" hidden="false" localSheetId="7" name="lookrace_asp?or_1572_16029" vbProcedure="false">#REF!</definedName>
    <definedName function="false" hidden="false" localSheetId="7" name="lookrace_asp?or_1572_1603" vbProcedure="false">#REF!</definedName>
    <definedName function="false" hidden="false" localSheetId="7" name="lookrace_asp?or_1572_16030" vbProcedure="false">#REF!</definedName>
    <definedName function="false" hidden="false" localSheetId="7" name="lookrace_asp?or_1572_16031" vbProcedure="false">#REF!</definedName>
    <definedName function="false" hidden="false" localSheetId="7" name="lookrace_asp?or_1572_16032" vbProcedure="false">#REF!</definedName>
    <definedName function="false" hidden="false" localSheetId="7" name="lookrace_asp?or_1572_16033" vbProcedure="false">#REF!</definedName>
    <definedName function="false" hidden="false" localSheetId="7" name="lookrace_asp?or_1572_16034" vbProcedure="false">#REF!</definedName>
    <definedName function="false" hidden="false" localSheetId="7" name="lookrace_asp?or_1572_16035" vbProcedure="false">#REF!</definedName>
    <definedName function="false" hidden="false" localSheetId="7" name="lookrace_asp?or_1572_16036" vbProcedure="false">#REF!</definedName>
    <definedName function="false" hidden="false" localSheetId="7" name="lookrace_asp?or_1572_16037" vbProcedure="false">#REF!</definedName>
    <definedName function="false" hidden="false" localSheetId="7" name="lookrace_asp?or_1572_16038" vbProcedure="false">#REF!</definedName>
    <definedName function="false" hidden="false" localSheetId="7" name="lookrace_asp?or_1572_16039" vbProcedure="false">#REF!</definedName>
    <definedName function="false" hidden="false" localSheetId="7" name="lookrace_asp?or_1572_1604" vbProcedure="false">#REF!</definedName>
    <definedName function="false" hidden="false" localSheetId="7" name="lookrace_asp?or_1572_16040" vbProcedure="false">#REF!</definedName>
    <definedName function="false" hidden="false" localSheetId="7" name="lookrace_asp?or_1572_16041" vbProcedure="false">#REF!</definedName>
    <definedName function="false" hidden="false" localSheetId="7" name="lookrace_asp?or_1572_16042" vbProcedure="false">#REF!</definedName>
    <definedName function="false" hidden="false" localSheetId="7" name="lookrace_asp?or_1572_16043" vbProcedure="false">#REF!</definedName>
    <definedName function="false" hidden="false" localSheetId="7" name="lookrace_asp?or_1572_16044" vbProcedure="false">#REF!</definedName>
    <definedName function="false" hidden="false" localSheetId="7" name="lookrace_asp?or_1572_16045" vbProcedure="false">#REF!</definedName>
    <definedName function="false" hidden="false" localSheetId="7" name="lookrace_asp?or_1572_16046" vbProcedure="false">#REF!</definedName>
    <definedName function="false" hidden="false" localSheetId="7" name="lookrace_asp?or_1572_16047" vbProcedure="false">#REF!</definedName>
    <definedName function="false" hidden="false" localSheetId="7" name="lookrace_asp?or_1572_16048" vbProcedure="false">#REF!</definedName>
    <definedName function="false" hidden="false" localSheetId="7" name="lookrace_asp?or_1572_16049" vbProcedure="false">#REF!</definedName>
    <definedName function="false" hidden="false" localSheetId="7" name="lookrace_asp?or_1572_1605" vbProcedure="false">#REF!</definedName>
    <definedName function="false" hidden="false" localSheetId="7" name="lookrace_asp?or_1572_16050" vbProcedure="false">#REF!</definedName>
    <definedName function="false" hidden="false" localSheetId="7" name="lookrace_asp?or_1572_16051" vbProcedure="false">#REF!</definedName>
    <definedName function="false" hidden="false" localSheetId="7" name="lookrace_asp?or_1572_16052" vbProcedure="false">#REF!</definedName>
    <definedName function="false" hidden="false" localSheetId="7" name="lookrace_asp?or_1572_16053" vbProcedure="false">#REF!</definedName>
    <definedName function="false" hidden="false" localSheetId="7" name="lookrace_asp?or_1572_16054" vbProcedure="false">#REF!</definedName>
    <definedName function="false" hidden="false" localSheetId="7" name="lookrace_asp?or_1572_16055" vbProcedure="false">#REF!</definedName>
    <definedName function="false" hidden="false" localSheetId="7" name="lookrace_asp?or_1572_16056" vbProcedure="false">#REF!</definedName>
    <definedName function="false" hidden="false" localSheetId="7" name="lookrace_asp?or_1572_16057" vbProcedure="false">#REF!</definedName>
    <definedName function="false" hidden="false" localSheetId="7" name="lookrace_asp?or_1572_16058" vbProcedure="false">#REF!</definedName>
    <definedName function="false" hidden="false" localSheetId="7" name="lookrace_asp?or_1572_16059" vbProcedure="false">#REF!</definedName>
    <definedName function="false" hidden="false" localSheetId="7" name="lookrace_asp?or_1572_1606" vbProcedure="false">#REF!</definedName>
    <definedName function="false" hidden="false" localSheetId="7" name="lookrace_asp?or_1572_16060" vbProcedure="false">#REF!</definedName>
    <definedName function="false" hidden="false" localSheetId="7" name="lookrace_asp?or_1572_16061" vbProcedure="false">#REF!</definedName>
    <definedName function="false" hidden="false" localSheetId="7" name="lookrace_asp?or_1572_16062" vbProcedure="false">#REF!</definedName>
    <definedName function="false" hidden="false" localSheetId="7" name="lookrace_asp?or_1572_16063" vbProcedure="false">#REF!</definedName>
    <definedName function="false" hidden="false" localSheetId="7" name="lookrace_asp?or_1572_16064" vbProcedure="false">#REF!</definedName>
    <definedName function="false" hidden="false" localSheetId="7" name="lookrace_asp?or_1572_16065" vbProcedure="false">#REF!</definedName>
    <definedName function="false" hidden="false" localSheetId="7" name="lookrace_asp?or_1572_16066" vbProcedure="false">#REF!</definedName>
    <definedName function="false" hidden="false" localSheetId="7" name="lookrace_asp?or_1572_16067" vbProcedure="false">#REF!</definedName>
    <definedName function="false" hidden="false" localSheetId="7" name="lookrace_asp?or_1572_16068" vbProcedure="false">#REF!</definedName>
    <definedName function="false" hidden="false" localSheetId="7" name="lookrace_asp?or_1572_16069" vbProcedure="false">#REF!</definedName>
    <definedName function="false" hidden="false" localSheetId="7" name="lookrace_asp?or_1572_1607" vbProcedure="false">#REF!</definedName>
    <definedName function="false" hidden="false" localSheetId="7" name="lookrace_asp?or_1572_16070" vbProcedure="false">#REF!</definedName>
    <definedName function="false" hidden="false" localSheetId="7" name="lookrace_asp?or_1572_16071" vbProcedure="false">#REF!</definedName>
    <definedName function="false" hidden="false" localSheetId="7" name="lookrace_asp?or_1572_16072" vbProcedure="false">#REF!</definedName>
    <definedName function="false" hidden="false" localSheetId="7" name="lookrace_asp?or_1572_16073" vbProcedure="false">#REF!</definedName>
    <definedName function="false" hidden="false" localSheetId="7" name="lookrace_asp?or_1572_16074" vbProcedure="false">#REF!</definedName>
    <definedName function="false" hidden="false" localSheetId="7" name="lookrace_asp?or_1572_16075" vbProcedure="false">#REF!</definedName>
    <definedName function="false" hidden="false" localSheetId="7" name="lookrace_asp?or_1572_16076" vbProcedure="false">#REF!</definedName>
    <definedName function="false" hidden="false" localSheetId="7" name="lookrace_asp?or_1572_16077" vbProcedure="false">#REF!</definedName>
    <definedName function="false" hidden="false" localSheetId="7" name="lookrace_asp?or_1572_16078" vbProcedure="false">#REF!</definedName>
    <definedName function="false" hidden="false" localSheetId="7" name="lookrace_asp?or_1572_16079" vbProcedure="false">#REF!</definedName>
    <definedName function="false" hidden="false" localSheetId="7" name="lookrace_asp?or_1572_1608" vbProcedure="false">#REF!</definedName>
    <definedName function="false" hidden="false" localSheetId="7" name="lookrace_asp?or_1572_16080" vbProcedure="false">#REF!</definedName>
    <definedName function="false" hidden="false" localSheetId="7" name="lookrace_asp?or_1572_16081" vbProcedure="false">#REF!</definedName>
    <definedName function="false" hidden="false" localSheetId="7" name="lookrace_asp?or_1572_16082" vbProcedure="false">#REF!</definedName>
    <definedName function="false" hidden="false" localSheetId="7" name="lookrace_asp?or_1572_16083" vbProcedure="false">#REF!</definedName>
    <definedName function="false" hidden="false" localSheetId="7" name="lookrace_asp?or_1572_16084" vbProcedure="false">#REF!</definedName>
    <definedName function="false" hidden="false" localSheetId="7" name="lookrace_asp?or_1572_16085" vbProcedure="false">#REF!</definedName>
    <definedName function="false" hidden="false" localSheetId="7" name="lookrace_asp?or_1572_16086" vbProcedure="false">#REF!</definedName>
    <definedName function="false" hidden="false" localSheetId="7" name="lookrace_asp?or_1572_16087" vbProcedure="false">#REF!</definedName>
    <definedName function="false" hidden="false" localSheetId="7" name="lookrace_asp?or_1572_16088" vbProcedure="false">#REF!</definedName>
    <definedName function="false" hidden="false" localSheetId="7" name="lookrace_asp?or_1572_16089" vbProcedure="false">#REF!</definedName>
    <definedName function="false" hidden="false" localSheetId="7" name="lookrace_asp?or_1572_1609" vbProcedure="false">#REF!</definedName>
    <definedName function="false" hidden="false" localSheetId="7" name="lookrace_asp?or_1572_16090" vbProcedure="false">#REF!</definedName>
    <definedName function="false" hidden="false" localSheetId="7" name="lookrace_asp?or_1572_16091" vbProcedure="false">#REF!</definedName>
    <definedName function="false" hidden="false" localSheetId="7" name="lookrace_asp?or_1572_16092" vbProcedure="false">#REF!</definedName>
    <definedName function="false" hidden="false" localSheetId="7" name="lookrace_asp?or_1572_16093" vbProcedure="false">#REF!</definedName>
    <definedName function="false" hidden="false" localSheetId="7" name="lookrace_asp?or_1572_16094" vbProcedure="false">#REF!</definedName>
    <definedName function="false" hidden="false" localSheetId="7" name="lookrace_asp?or_1572_16095" vbProcedure="false">#REF!</definedName>
    <definedName function="false" hidden="false" localSheetId="7" name="lookrace_asp?or_1572_16096" vbProcedure="false">#REF!</definedName>
    <definedName function="false" hidden="false" localSheetId="7" name="lookrace_asp?or_1572_16097" vbProcedure="false">#REF!</definedName>
    <definedName function="false" hidden="false" localSheetId="7" name="lookrace_asp?or_1572_16098" vbProcedure="false">#REF!</definedName>
    <definedName function="false" hidden="false" localSheetId="7" name="lookrace_asp?or_1572_16099" vbProcedure="false">#REF!</definedName>
    <definedName function="false" hidden="false" localSheetId="7" name="lookrace_asp?or_1572_161" vbProcedure="false">#REF!</definedName>
    <definedName function="false" hidden="false" localSheetId="7" name="lookrace_asp?or_1572_1610" vbProcedure="false">#REF!</definedName>
    <definedName function="false" hidden="false" localSheetId="7" name="lookrace_asp?or_1572_16100" vbProcedure="false">#REF!</definedName>
    <definedName function="false" hidden="false" localSheetId="7" name="lookrace_asp?or_1572_16101" vbProcedure="false">#REF!</definedName>
    <definedName function="false" hidden="false" localSheetId="7" name="lookrace_asp?or_1572_16102" vbProcedure="false">#REF!</definedName>
    <definedName function="false" hidden="false" localSheetId="7" name="lookrace_asp?or_1572_16103" vbProcedure="false">#REF!</definedName>
    <definedName function="false" hidden="false" localSheetId="7" name="lookrace_asp?or_1572_16104" vbProcedure="false">#REF!</definedName>
    <definedName function="false" hidden="false" localSheetId="7" name="lookrace_asp?or_1572_16105" vbProcedure="false">#REF!</definedName>
    <definedName function="false" hidden="false" localSheetId="7" name="lookrace_asp?or_1572_16106" vbProcedure="false">#REF!</definedName>
    <definedName function="false" hidden="false" localSheetId="7" name="lookrace_asp?or_1572_16107" vbProcedure="false">#REF!</definedName>
    <definedName function="false" hidden="false" localSheetId="7" name="lookrace_asp?or_1572_16108" vbProcedure="false">#REF!</definedName>
    <definedName function="false" hidden="false" localSheetId="7" name="lookrace_asp?or_1572_16109" vbProcedure="false">#REF!</definedName>
    <definedName function="false" hidden="false" localSheetId="7" name="lookrace_asp?or_1572_1611" vbProcedure="false">#REF!</definedName>
    <definedName function="false" hidden="false" localSheetId="7" name="lookrace_asp?or_1572_16110" vbProcedure="false">#REF!</definedName>
    <definedName function="false" hidden="false" localSheetId="7" name="lookrace_asp?or_1572_16111" vbProcedure="false">#REF!</definedName>
    <definedName function="false" hidden="false" localSheetId="7" name="lookrace_asp?or_1572_16112" vbProcedure="false">#REF!</definedName>
    <definedName function="false" hidden="false" localSheetId="7" name="lookrace_asp?or_1572_16113" vbProcedure="false">#REF!</definedName>
    <definedName function="false" hidden="false" localSheetId="7" name="lookrace_asp?or_1572_16114" vbProcedure="false">#REF!</definedName>
    <definedName function="false" hidden="false" localSheetId="7" name="lookrace_asp?or_1572_16115" vbProcedure="false">#REF!</definedName>
    <definedName function="false" hidden="false" localSheetId="7" name="lookrace_asp?or_1572_16116" vbProcedure="false">#REF!</definedName>
    <definedName function="false" hidden="false" localSheetId="7" name="lookrace_asp?or_1572_16117" vbProcedure="false">#REF!</definedName>
    <definedName function="false" hidden="false" localSheetId="7" name="lookrace_asp?or_1572_16118" vbProcedure="false">#REF!</definedName>
    <definedName function="false" hidden="false" localSheetId="7" name="lookrace_asp?or_1572_16119" vbProcedure="false">#REF!</definedName>
    <definedName function="false" hidden="false" localSheetId="7" name="lookrace_asp?or_1572_1612" vbProcedure="false">#REF!</definedName>
    <definedName function="false" hidden="false" localSheetId="7" name="lookrace_asp?or_1572_16120" vbProcedure="false">#REF!</definedName>
    <definedName function="false" hidden="false" localSheetId="7" name="lookrace_asp?or_1572_16121" vbProcedure="false">#REF!</definedName>
    <definedName function="false" hidden="false" localSheetId="7" name="lookrace_asp?or_1572_16122" vbProcedure="false">#REF!</definedName>
    <definedName function="false" hidden="false" localSheetId="7" name="lookrace_asp?or_1572_16123" vbProcedure="false">#REF!</definedName>
    <definedName function="false" hidden="false" localSheetId="7" name="lookrace_asp?or_1572_16124" vbProcedure="false">#REF!</definedName>
    <definedName function="false" hidden="false" localSheetId="7" name="lookrace_asp?or_1572_16125" vbProcedure="false">#REF!</definedName>
    <definedName function="false" hidden="false" localSheetId="7" name="lookrace_asp?or_1572_16126" vbProcedure="false">#REF!</definedName>
    <definedName function="false" hidden="false" localSheetId="7" name="lookrace_asp?or_1572_16127" vbProcedure="false">#REF!</definedName>
    <definedName function="false" hidden="false" localSheetId="7" name="lookrace_asp?or_1572_16128" vbProcedure="false">#REF!</definedName>
    <definedName function="false" hidden="false" localSheetId="7" name="lookrace_asp?or_1572_16129" vbProcedure="false">#REF!</definedName>
    <definedName function="false" hidden="false" localSheetId="7" name="lookrace_asp?or_1572_1613" vbProcedure="false">#REF!</definedName>
    <definedName function="false" hidden="false" localSheetId="7" name="lookrace_asp?or_1572_16130" vbProcedure="false">#REF!</definedName>
    <definedName function="false" hidden="false" localSheetId="7" name="lookrace_asp?or_1572_16131" vbProcedure="false">#REF!</definedName>
    <definedName function="false" hidden="false" localSheetId="7" name="lookrace_asp?or_1572_16132" vbProcedure="false">#REF!</definedName>
    <definedName function="false" hidden="false" localSheetId="7" name="lookrace_asp?or_1572_16133" vbProcedure="false">#REF!</definedName>
    <definedName function="false" hidden="false" localSheetId="7" name="lookrace_asp?or_1572_16134" vbProcedure="false">#REF!</definedName>
    <definedName function="false" hidden="false" localSheetId="7" name="lookrace_asp?or_1572_16135" vbProcedure="false">#REF!</definedName>
    <definedName function="false" hidden="false" localSheetId="7" name="lookrace_asp?or_1572_16136" vbProcedure="false">#REF!</definedName>
    <definedName function="false" hidden="false" localSheetId="7" name="lookrace_asp?or_1572_16137" vbProcedure="false">#REF!</definedName>
    <definedName function="false" hidden="false" localSheetId="7" name="lookrace_asp?or_1572_16138" vbProcedure="false">#REF!</definedName>
    <definedName function="false" hidden="false" localSheetId="7" name="lookrace_asp?or_1572_16139" vbProcedure="false">#REF!</definedName>
    <definedName function="false" hidden="false" localSheetId="7" name="lookrace_asp?or_1572_1614" vbProcedure="false">#REF!</definedName>
    <definedName function="false" hidden="false" localSheetId="7" name="lookrace_asp?or_1572_16140" vbProcedure="false">#REF!</definedName>
    <definedName function="false" hidden="false" localSheetId="7" name="lookrace_asp?or_1572_16141" vbProcedure="false">#REF!</definedName>
    <definedName function="false" hidden="false" localSheetId="7" name="lookrace_asp?or_1572_16142" vbProcedure="false">#REF!</definedName>
    <definedName function="false" hidden="false" localSheetId="7" name="lookrace_asp?or_1572_16143" vbProcedure="false">#REF!</definedName>
    <definedName function="false" hidden="false" localSheetId="7" name="lookrace_asp?or_1572_16144" vbProcedure="false">#REF!</definedName>
    <definedName function="false" hidden="false" localSheetId="7" name="lookrace_asp?or_1572_16145" vbProcedure="false">#REF!</definedName>
    <definedName function="false" hidden="false" localSheetId="7" name="lookrace_asp?or_1572_16146" vbProcedure="false">#REF!</definedName>
    <definedName function="false" hidden="false" localSheetId="7" name="lookrace_asp?or_1572_16147" vbProcedure="false">#REF!</definedName>
    <definedName function="false" hidden="false" localSheetId="7" name="lookrace_asp?or_1572_16148" vbProcedure="false">#REF!</definedName>
    <definedName function="false" hidden="false" localSheetId="7" name="lookrace_asp?or_1572_16149" vbProcedure="false">#REF!</definedName>
    <definedName function="false" hidden="false" localSheetId="7" name="lookrace_asp?or_1572_1615" vbProcedure="false">#REF!</definedName>
    <definedName function="false" hidden="false" localSheetId="7" name="lookrace_asp?or_1572_16150" vbProcedure="false">#REF!</definedName>
    <definedName function="false" hidden="false" localSheetId="7" name="lookrace_asp?or_1572_16151" vbProcedure="false">#REF!</definedName>
    <definedName function="false" hidden="false" localSheetId="7" name="lookrace_asp?or_1572_16152" vbProcedure="false">#REF!</definedName>
    <definedName function="false" hidden="false" localSheetId="7" name="lookrace_asp?or_1572_16153" vbProcedure="false">#REF!</definedName>
    <definedName function="false" hidden="false" localSheetId="7" name="lookrace_asp?or_1572_16154" vbProcedure="false">#REF!</definedName>
    <definedName function="false" hidden="false" localSheetId="7" name="lookrace_asp?or_1572_16155" vbProcedure="false">#REF!</definedName>
    <definedName function="false" hidden="false" localSheetId="7" name="lookrace_asp?or_1572_16156" vbProcedure="false">#REF!</definedName>
    <definedName function="false" hidden="false" localSheetId="7" name="lookrace_asp?or_1572_16157" vbProcedure="false">#REF!</definedName>
    <definedName function="false" hidden="false" localSheetId="7" name="lookrace_asp?or_1572_16158" vbProcedure="false">#REF!</definedName>
    <definedName function="false" hidden="false" localSheetId="7" name="lookrace_asp?or_1572_16159" vbProcedure="false">#REF!</definedName>
    <definedName function="false" hidden="false" localSheetId="7" name="lookrace_asp?or_1572_1616" vbProcedure="false">#REF!</definedName>
    <definedName function="false" hidden="false" localSheetId="7" name="lookrace_asp?or_1572_16160" vbProcedure="false">#REF!</definedName>
    <definedName function="false" hidden="false" localSheetId="7" name="lookrace_asp?or_1572_16161" vbProcedure="false">#REF!</definedName>
    <definedName function="false" hidden="false" localSheetId="7" name="lookrace_asp?or_1572_16162" vbProcedure="false">#REF!</definedName>
    <definedName function="false" hidden="false" localSheetId="7" name="lookrace_asp?or_1572_16163" vbProcedure="false">#REF!</definedName>
    <definedName function="false" hidden="false" localSheetId="7" name="lookrace_asp?or_1572_16164" vbProcedure="false">#REF!</definedName>
    <definedName function="false" hidden="false" localSheetId="7" name="lookrace_asp?or_1572_16165" vbProcedure="false">#REF!</definedName>
    <definedName function="false" hidden="false" localSheetId="7" name="lookrace_asp?or_1572_16166" vbProcedure="false">#REF!</definedName>
    <definedName function="false" hidden="false" localSheetId="7" name="lookrace_asp?or_1572_16167" vbProcedure="false">#REF!</definedName>
    <definedName function="false" hidden="false" localSheetId="7" name="lookrace_asp?or_1572_16168" vbProcedure="false">#REF!</definedName>
    <definedName function="false" hidden="false" localSheetId="7" name="lookrace_asp?or_1572_16169" vbProcedure="false">#REF!</definedName>
    <definedName function="false" hidden="false" localSheetId="7" name="lookrace_asp?or_1572_1617" vbProcedure="false">#REF!</definedName>
    <definedName function="false" hidden="false" localSheetId="7" name="lookrace_asp?or_1572_16170" vbProcedure="false">#REF!</definedName>
    <definedName function="false" hidden="false" localSheetId="7" name="lookrace_asp?or_1572_16171" vbProcedure="false">#REF!</definedName>
    <definedName function="false" hidden="false" localSheetId="7" name="lookrace_asp?or_1572_16172" vbProcedure="false">#REF!</definedName>
    <definedName function="false" hidden="false" localSheetId="7" name="lookrace_asp?or_1572_16173" vbProcedure="false">#REF!</definedName>
    <definedName function="false" hidden="false" localSheetId="7" name="lookrace_asp?or_1572_16174" vbProcedure="false">#REF!</definedName>
    <definedName function="false" hidden="false" localSheetId="7" name="lookrace_asp?or_1572_16175" vbProcedure="false">#REF!</definedName>
    <definedName function="false" hidden="false" localSheetId="7" name="lookrace_asp?or_1572_16176" vbProcedure="false">#REF!</definedName>
    <definedName function="false" hidden="false" localSheetId="7" name="lookrace_asp?or_1572_16177" vbProcedure="false">#REF!</definedName>
    <definedName function="false" hidden="false" localSheetId="7" name="lookrace_asp?or_1572_16178" vbProcedure="false">#REF!</definedName>
    <definedName function="false" hidden="false" localSheetId="7" name="lookrace_asp?or_1572_16179" vbProcedure="false">#REF!</definedName>
    <definedName function="false" hidden="false" localSheetId="7" name="lookrace_asp?or_1572_1618" vbProcedure="false">#REF!</definedName>
    <definedName function="false" hidden="false" localSheetId="7" name="lookrace_asp?or_1572_16180" vbProcedure="false">#REF!</definedName>
    <definedName function="false" hidden="false" localSheetId="7" name="lookrace_asp?or_1572_16181" vbProcedure="false">#REF!</definedName>
    <definedName function="false" hidden="false" localSheetId="7" name="lookrace_asp?or_1572_16182" vbProcedure="false">#REF!</definedName>
    <definedName function="false" hidden="false" localSheetId="7" name="lookrace_asp?or_1572_16183" vbProcedure="false">#REF!</definedName>
    <definedName function="false" hidden="false" localSheetId="7" name="lookrace_asp?or_1572_16184" vbProcedure="false">#REF!</definedName>
    <definedName function="false" hidden="false" localSheetId="7" name="lookrace_asp?or_1572_16185" vbProcedure="false">#REF!</definedName>
    <definedName function="false" hidden="false" localSheetId="7" name="lookrace_asp?or_1572_16186" vbProcedure="false">#REF!</definedName>
    <definedName function="false" hidden="false" localSheetId="7" name="lookrace_asp?or_1572_16187" vbProcedure="false">#REF!</definedName>
    <definedName function="false" hidden="false" localSheetId="7" name="lookrace_asp?or_1572_16188" vbProcedure="false">#REF!</definedName>
    <definedName function="false" hidden="false" localSheetId="7" name="lookrace_asp?or_1572_16189" vbProcedure="false">#REF!</definedName>
    <definedName function="false" hidden="false" localSheetId="7" name="lookrace_asp?or_1572_1619" vbProcedure="false">#REF!</definedName>
    <definedName function="false" hidden="false" localSheetId="7" name="lookrace_asp?or_1572_16190" vbProcedure="false">#REF!</definedName>
    <definedName function="false" hidden="false" localSheetId="7" name="lookrace_asp?or_1572_16191" vbProcedure="false">#REF!</definedName>
    <definedName function="false" hidden="false" localSheetId="7" name="lookrace_asp?or_1572_16192" vbProcedure="false">#REF!</definedName>
    <definedName function="false" hidden="false" localSheetId="7" name="lookrace_asp?or_1572_16193" vbProcedure="false">#REF!</definedName>
    <definedName function="false" hidden="false" localSheetId="7" name="lookrace_asp?or_1572_16194" vbProcedure="false">#REF!</definedName>
    <definedName function="false" hidden="false" localSheetId="7" name="lookrace_asp?or_1572_16195" vbProcedure="false">#REF!</definedName>
    <definedName function="false" hidden="false" localSheetId="7" name="lookrace_asp?or_1572_16196" vbProcedure="false">#REF!</definedName>
    <definedName function="false" hidden="false" localSheetId="7" name="lookrace_asp?or_1572_16197" vbProcedure="false">#REF!</definedName>
    <definedName function="false" hidden="false" localSheetId="7" name="lookrace_asp?or_1572_16198" vbProcedure="false">#REF!</definedName>
    <definedName function="false" hidden="false" localSheetId="7" name="lookrace_asp?or_1572_16199" vbProcedure="false">#REF!</definedName>
    <definedName function="false" hidden="false" localSheetId="7" name="lookrace_asp?or_1572_162" vbProcedure="false">#REF!</definedName>
    <definedName function="false" hidden="false" localSheetId="7" name="lookrace_asp?or_1572_1620" vbProcedure="false">#REF!</definedName>
    <definedName function="false" hidden="false" localSheetId="7" name="lookrace_asp?or_1572_16200" vbProcedure="false">#REF!</definedName>
    <definedName function="false" hidden="false" localSheetId="7" name="lookrace_asp?or_1572_16201" vbProcedure="false">#REF!</definedName>
    <definedName function="false" hidden="false" localSheetId="7" name="lookrace_asp?or_1572_16202" vbProcedure="false">#REF!</definedName>
    <definedName function="false" hidden="false" localSheetId="7" name="lookrace_asp?or_1572_16203" vbProcedure="false">#REF!</definedName>
    <definedName function="false" hidden="false" localSheetId="7" name="lookrace_asp?or_1572_16204" vbProcedure="false">#REF!</definedName>
    <definedName function="false" hidden="false" localSheetId="7" name="lookrace_asp?or_1572_16205" vbProcedure="false">#REF!</definedName>
    <definedName function="false" hidden="false" localSheetId="7" name="lookrace_asp?or_1572_16206" vbProcedure="false">#REF!</definedName>
    <definedName function="false" hidden="false" localSheetId="7" name="lookrace_asp?or_1572_16207" vbProcedure="false">#REF!</definedName>
    <definedName function="false" hidden="false" localSheetId="7" name="lookrace_asp?or_1572_16208" vbProcedure="false">#REF!</definedName>
    <definedName function="false" hidden="false" localSheetId="7" name="lookrace_asp?or_1572_16209" vbProcedure="false">#REF!</definedName>
    <definedName function="false" hidden="false" localSheetId="7" name="lookrace_asp?or_1572_1621" vbProcedure="false">#REF!</definedName>
    <definedName function="false" hidden="false" localSheetId="7" name="lookrace_asp?or_1572_16210" vbProcedure="false">#REF!</definedName>
    <definedName function="false" hidden="false" localSheetId="7" name="lookrace_asp?or_1572_16211" vbProcedure="false">#REF!</definedName>
    <definedName function="false" hidden="false" localSheetId="7" name="lookrace_asp?or_1572_16212" vbProcedure="false">#REF!</definedName>
    <definedName function="false" hidden="false" localSheetId="7" name="lookrace_asp?or_1572_16213" vbProcedure="false">#REF!</definedName>
    <definedName function="false" hidden="false" localSheetId="7" name="lookrace_asp?or_1572_16214" vbProcedure="false">#REF!</definedName>
    <definedName function="false" hidden="false" localSheetId="7" name="lookrace_asp?or_1572_16215" vbProcedure="false">#REF!</definedName>
    <definedName function="false" hidden="false" localSheetId="7" name="lookrace_asp?or_1572_16216" vbProcedure="false">#REF!</definedName>
    <definedName function="false" hidden="false" localSheetId="7" name="lookrace_asp?or_1572_16217" vbProcedure="false">#REF!</definedName>
    <definedName function="false" hidden="false" localSheetId="7" name="lookrace_asp?or_1572_16218" vbProcedure="false">#REF!</definedName>
    <definedName function="false" hidden="false" localSheetId="7" name="lookrace_asp?or_1572_16219" vbProcedure="false">#REF!</definedName>
    <definedName function="false" hidden="false" localSheetId="7" name="lookrace_asp?or_1572_1622" vbProcedure="false">#REF!</definedName>
    <definedName function="false" hidden="false" localSheetId="7" name="lookrace_asp?or_1572_16220" vbProcedure="false">#REF!</definedName>
    <definedName function="false" hidden="false" localSheetId="7" name="lookrace_asp?or_1572_16221" vbProcedure="false">#REF!</definedName>
    <definedName function="false" hidden="false" localSheetId="7" name="lookrace_asp?or_1572_16222" vbProcedure="false">#REF!</definedName>
    <definedName function="false" hidden="false" localSheetId="7" name="lookrace_asp?or_1572_16223" vbProcedure="false">#REF!</definedName>
    <definedName function="false" hidden="false" localSheetId="7" name="lookrace_asp?or_1572_16224" vbProcedure="false">#REF!</definedName>
    <definedName function="false" hidden="false" localSheetId="7" name="lookrace_asp?or_1572_16225" vbProcedure="false">#REF!</definedName>
    <definedName function="false" hidden="false" localSheetId="7" name="lookrace_asp?or_1572_16226" vbProcedure="false">#REF!</definedName>
    <definedName function="false" hidden="false" localSheetId="7" name="lookrace_asp?or_1572_16227" vbProcedure="false">#REF!</definedName>
    <definedName function="false" hidden="false" localSheetId="7" name="lookrace_asp?or_1572_16228" vbProcedure="false">#REF!</definedName>
    <definedName function="false" hidden="false" localSheetId="7" name="lookrace_asp?or_1572_16229" vbProcedure="false">#REF!</definedName>
    <definedName function="false" hidden="false" localSheetId="7" name="lookrace_asp?or_1572_1623" vbProcedure="false">#REF!</definedName>
    <definedName function="false" hidden="false" localSheetId="7" name="lookrace_asp?or_1572_16230" vbProcedure="false">#REF!</definedName>
    <definedName function="false" hidden="false" localSheetId="7" name="lookrace_asp?or_1572_16231" vbProcedure="false">#REF!</definedName>
    <definedName function="false" hidden="false" localSheetId="7" name="lookrace_asp?or_1572_16232" vbProcedure="false">#REF!</definedName>
    <definedName function="false" hidden="false" localSheetId="7" name="lookrace_asp?or_1572_16233" vbProcedure="false">#REF!</definedName>
    <definedName function="false" hidden="false" localSheetId="7" name="lookrace_asp?or_1572_16234" vbProcedure="false">#REF!</definedName>
    <definedName function="false" hidden="false" localSheetId="7" name="lookrace_asp?or_1572_16235" vbProcedure="false">#REF!</definedName>
    <definedName function="false" hidden="false" localSheetId="7" name="lookrace_asp?or_1572_16236" vbProcedure="false">#REF!</definedName>
    <definedName function="false" hidden="false" localSheetId="7" name="lookrace_asp?or_1572_16237" vbProcedure="false">#REF!</definedName>
    <definedName function="false" hidden="false" localSheetId="7" name="lookrace_asp?or_1572_16238" vbProcedure="false">#REF!</definedName>
    <definedName function="false" hidden="false" localSheetId="7" name="lookrace_asp?or_1572_16239" vbProcedure="false">#REF!</definedName>
    <definedName function="false" hidden="false" localSheetId="7" name="lookrace_asp?or_1572_1624" vbProcedure="false">#REF!</definedName>
    <definedName function="false" hidden="false" localSheetId="7" name="lookrace_asp?or_1572_16240" vbProcedure="false">#REF!</definedName>
    <definedName function="false" hidden="false" localSheetId="7" name="lookrace_asp?or_1572_16241" vbProcedure="false">#REF!</definedName>
    <definedName function="false" hidden="false" localSheetId="7" name="lookrace_asp?or_1572_16242" vbProcedure="false">#REF!</definedName>
    <definedName function="false" hidden="false" localSheetId="7" name="lookrace_asp?or_1572_16243" vbProcedure="false">#REF!</definedName>
    <definedName function="false" hidden="false" localSheetId="7" name="lookrace_asp?or_1572_16244" vbProcedure="false">#REF!</definedName>
    <definedName function="false" hidden="false" localSheetId="7" name="lookrace_asp?or_1572_16245" vbProcedure="false">#REF!</definedName>
    <definedName function="false" hidden="false" localSheetId="7" name="lookrace_asp?or_1572_16246" vbProcedure="false">#REF!</definedName>
    <definedName function="false" hidden="false" localSheetId="7" name="lookrace_asp?or_1572_16247" vbProcedure="false">#REF!</definedName>
    <definedName function="false" hidden="false" localSheetId="7" name="lookrace_asp?or_1572_16248" vbProcedure="false">#REF!</definedName>
    <definedName function="false" hidden="false" localSheetId="7" name="lookrace_asp?or_1572_16249" vbProcedure="false">#REF!</definedName>
    <definedName function="false" hidden="false" localSheetId="7" name="lookrace_asp?or_1572_1625" vbProcedure="false">#REF!</definedName>
    <definedName function="false" hidden="false" localSheetId="7" name="lookrace_asp?or_1572_16250" vbProcedure="false">#REF!</definedName>
    <definedName function="false" hidden="false" localSheetId="7" name="lookrace_asp?or_1572_16251" vbProcedure="false">#REF!</definedName>
    <definedName function="false" hidden="false" localSheetId="7" name="lookrace_asp?or_1572_16252" vbProcedure="false">#REF!</definedName>
    <definedName function="false" hidden="false" localSheetId="7" name="lookrace_asp?or_1572_16253" vbProcedure="false">#REF!</definedName>
    <definedName function="false" hidden="false" localSheetId="7" name="lookrace_asp?or_1572_16254" vbProcedure="false">#REF!</definedName>
    <definedName function="false" hidden="false" localSheetId="7" name="lookrace_asp?or_1572_16255" vbProcedure="false">#REF!</definedName>
    <definedName function="false" hidden="false" localSheetId="7" name="lookrace_asp?or_1572_16256" vbProcedure="false">#REF!</definedName>
    <definedName function="false" hidden="false" localSheetId="7" name="lookrace_asp?or_1572_16257" vbProcedure="false">#REF!</definedName>
    <definedName function="false" hidden="false" localSheetId="7" name="lookrace_asp?or_1572_16258" vbProcedure="false">#REF!</definedName>
    <definedName function="false" hidden="false" localSheetId="7" name="lookrace_asp?or_1572_16259" vbProcedure="false">#REF!</definedName>
    <definedName function="false" hidden="false" localSheetId="7" name="lookrace_asp?or_1572_1626" vbProcedure="false">#REF!</definedName>
    <definedName function="false" hidden="false" localSheetId="7" name="lookrace_asp?or_1572_16260" vbProcedure="false">#REF!</definedName>
    <definedName function="false" hidden="false" localSheetId="7" name="lookrace_asp?or_1572_16261" vbProcedure="false">#REF!</definedName>
    <definedName function="false" hidden="false" localSheetId="7" name="lookrace_asp?or_1572_16262" vbProcedure="false">#REF!</definedName>
    <definedName function="false" hidden="false" localSheetId="7" name="lookrace_asp?or_1572_16263" vbProcedure="false">#REF!</definedName>
    <definedName function="false" hidden="false" localSheetId="7" name="lookrace_asp?or_1572_16264" vbProcedure="false">#REF!</definedName>
    <definedName function="false" hidden="false" localSheetId="7" name="lookrace_asp?or_1572_16265" vbProcedure="false">#REF!</definedName>
    <definedName function="false" hidden="false" localSheetId="7" name="lookrace_asp?or_1572_16266" vbProcedure="false">#REF!</definedName>
    <definedName function="false" hidden="false" localSheetId="7" name="lookrace_asp?or_1572_16267" vbProcedure="false">#REF!</definedName>
    <definedName function="false" hidden="false" localSheetId="7" name="lookrace_asp?or_1572_16268" vbProcedure="false">#REF!</definedName>
    <definedName function="false" hidden="false" localSheetId="7" name="lookrace_asp?or_1572_16269" vbProcedure="false">#REF!</definedName>
    <definedName function="false" hidden="false" localSheetId="7" name="lookrace_asp?or_1572_1627" vbProcedure="false">#REF!</definedName>
    <definedName function="false" hidden="false" localSheetId="7" name="lookrace_asp?or_1572_16270" vbProcedure="false">#REF!</definedName>
    <definedName function="false" hidden="false" localSheetId="7" name="lookrace_asp?or_1572_16271" vbProcedure="false">#REF!</definedName>
    <definedName function="false" hidden="false" localSheetId="7" name="lookrace_asp?or_1572_16272" vbProcedure="false">#REF!</definedName>
    <definedName function="false" hidden="false" localSheetId="7" name="lookrace_asp?or_1572_16273" vbProcedure="false">#REF!</definedName>
    <definedName function="false" hidden="false" localSheetId="7" name="lookrace_asp?or_1572_16274" vbProcedure="false">#REF!</definedName>
    <definedName function="false" hidden="false" localSheetId="7" name="lookrace_asp?or_1572_16275" vbProcedure="false">#REF!</definedName>
    <definedName function="false" hidden="false" localSheetId="7" name="lookrace_asp?or_1572_16276" vbProcedure="false">#REF!</definedName>
    <definedName function="false" hidden="false" localSheetId="7" name="lookrace_asp?or_1572_16277" vbProcedure="false">#REF!</definedName>
    <definedName function="false" hidden="false" localSheetId="7" name="lookrace_asp?or_1572_16278" vbProcedure="false">#REF!</definedName>
    <definedName function="false" hidden="false" localSheetId="7" name="lookrace_asp?or_1572_16279" vbProcedure="false">#REF!</definedName>
    <definedName function="false" hidden="false" localSheetId="7" name="lookrace_asp?or_1572_1628" vbProcedure="false">#REF!</definedName>
    <definedName function="false" hidden="false" localSheetId="7" name="lookrace_asp?or_1572_16280" vbProcedure="false">#REF!</definedName>
    <definedName function="false" hidden="false" localSheetId="7" name="lookrace_asp?or_1572_16281" vbProcedure="false">#REF!</definedName>
    <definedName function="false" hidden="false" localSheetId="7" name="lookrace_asp?or_1572_16282" vbProcedure="false">#REF!</definedName>
    <definedName function="false" hidden="false" localSheetId="7" name="lookrace_asp?or_1572_16283" vbProcedure="false">#REF!</definedName>
    <definedName function="false" hidden="false" localSheetId="7" name="lookrace_asp?or_1572_16284" vbProcedure="false">#REF!</definedName>
    <definedName function="false" hidden="false" localSheetId="7" name="lookrace_asp?or_1572_16285" vbProcedure="false">#REF!</definedName>
    <definedName function="false" hidden="false" localSheetId="7" name="lookrace_asp?or_1572_16286" vbProcedure="false">#REF!</definedName>
    <definedName function="false" hidden="false" localSheetId="7" name="lookrace_asp?or_1572_16287" vbProcedure="false">#REF!</definedName>
    <definedName function="false" hidden="false" localSheetId="7" name="lookrace_asp?or_1572_16288" vbProcedure="false">#REF!</definedName>
    <definedName function="false" hidden="false" localSheetId="7" name="lookrace_asp?or_1572_16289" vbProcedure="false">#REF!</definedName>
    <definedName function="false" hidden="false" localSheetId="7" name="lookrace_asp?or_1572_1629" vbProcedure="false">#REF!</definedName>
    <definedName function="false" hidden="false" localSheetId="7" name="lookrace_asp?or_1572_16290" vbProcedure="false">#REF!</definedName>
    <definedName function="false" hidden="false" localSheetId="7" name="lookrace_asp?or_1572_16291" vbProcedure="false">#REF!</definedName>
    <definedName function="false" hidden="false" localSheetId="7" name="lookrace_asp?or_1572_16292" vbProcedure="false">#REF!</definedName>
    <definedName function="false" hidden="false" localSheetId="7" name="lookrace_asp?or_1572_16293" vbProcedure="false">#REF!</definedName>
    <definedName function="false" hidden="false" localSheetId="7" name="lookrace_asp?or_1572_16294" vbProcedure="false">#REF!</definedName>
    <definedName function="false" hidden="false" localSheetId="7" name="lookrace_asp?or_1572_16295" vbProcedure="false">#REF!</definedName>
    <definedName function="false" hidden="false" localSheetId="7" name="lookrace_asp?or_1572_16296" vbProcedure="false">#REF!</definedName>
    <definedName function="false" hidden="false" localSheetId="7" name="lookrace_asp?or_1572_16297" vbProcedure="false">#REF!</definedName>
    <definedName function="false" hidden="false" localSheetId="7" name="lookrace_asp?or_1572_16298" vbProcedure="false">#REF!</definedName>
    <definedName function="false" hidden="false" localSheetId="7" name="lookrace_asp?or_1572_16299" vbProcedure="false">#REF!</definedName>
    <definedName function="false" hidden="false" localSheetId="7" name="lookrace_asp?or_1572_163" vbProcedure="false">#REF!</definedName>
    <definedName function="false" hidden="false" localSheetId="7" name="lookrace_asp?or_1572_1630" vbProcedure="false">#REF!</definedName>
    <definedName function="false" hidden="false" localSheetId="7" name="lookrace_asp?or_1572_16300" vbProcedure="false">#REF!</definedName>
    <definedName function="false" hidden="false" localSheetId="7" name="lookrace_asp?or_1572_16301" vbProcedure="false">#REF!</definedName>
    <definedName function="false" hidden="false" localSheetId="7" name="lookrace_asp?or_1572_16302" vbProcedure="false">#REF!</definedName>
    <definedName function="false" hidden="false" localSheetId="7" name="lookrace_asp?or_1572_16303" vbProcedure="false">#REF!</definedName>
    <definedName function="false" hidden="false" localSheetId="7" name="lookrace_asp?or_1572_16304" vbProcedure="false">#REF!</definedName>
    <definedName function="false" hidden="false" localSheetId="7" name="lookrace_asp?or_1572_16305" vbProcedure="false">#REF!</definedName>
    <definedName function="false" hidden="false" localSheetId="7" name="lookrace_asp?or_1572_16306" vbProcedure="false">#REF!</definedName>
    <definedName function="false" hidden="false" localSheetId="7" name="lookrace_asp?or_1572_16307" vbProcedure="false">#REF!</definedName>
    <definedName function="false" hidden="false" localSheetId="7" name="lookrace_asp?or_1572_16308" vbProcedure="false">#REF!</definedName>
    <definedName function="false" hidden="false" localSheetId="7" name="lookrace_asp?or_1572_16309" vbProcedure="false">#REF!</definedName>
    <definedName function="false" hidden="false" localSheetId="7" name="lookrace_asp?or_1572_1631" vbProcedure="false">#REF!</definedName>
    <definedName function="false" hidden="false" localSheetId="7" name="lookrace_asp?or_1572_16310" vbProcedure="false">#REF!</definedName>
    <definedName function="false" hidden="false" localSheetId="7" name="lookrace_asp?or_1572_16311" vbProcedure="false">#REF!</definedName>
    <definedName function="false" hidden="false" localSheetId="7" name="lookrace_asp?or_1572_16312" vbProcedure="false">#REF!</definedName>
    <definedName function="false" hidden="false" localSheetId="7" name="lookrace_asp?or_1572_16313" vbProcedure="false">#REF!</definedName>
    <definedName function="false" hidden="false" localSheetId="7" name="lookrace_asp?or_1572_16314" vbProcedure="false">#REF!</definedName>
    <definedName function="false" hidden="false" localSheetId="7" name="lookrace_asp?or_1572_16315" vbProcedure="false">#REF!</definedName>
    <definedName function="false" hidden="false" localSheetId="7" name="lookrace_asp?or_1572_16316" vbProcedure="false">#REF!</definedName>
    <definedName function="false" hidden="false" localSheetId="7" name="lookrace_asp?or_1572_16317" vbProcedure="false">#REF!</definedName>
    <definedName function="false" hidden="false" localSheetId="7" name="lookrace_asp?or_1572_16318" vbProcedure="false">#REF!</definedName>
    <definedName function="false" hidden="false" localSheetId="7" name="lookrace_asp?or_1572_16319" vbProcedure="false">#REF!</definedName>
    <definedName function="false" hidden="false" localSheetId="7" name="lookrace_asp?or_1572_1632" vbProcedure="false">#REF!</definedName>
    <definedName function="false" hidden="false" localSheetId="7" name="lookrace_asp?or_1572_16320" vbProcedure="false">#REF!</definedName>
    <definedName function="false" hidden="false" localSheetId="7" name="lookrace_asp?or_1572_16321" vbProcedure="false">#REF!</definedName>
    <definedName function="false" hidden="false" localSheetId="7" name="lookrace_asp?or_1572_16322" vbProcedure="false">#REF!</definedName>
    <definedName function="false" hidden="false" localSheetId="7" name="lookrace_asp?or_1572_16323" vbProcedure="false">#REF!</definedName>
    <definedName function="false" hidden="false" localSheetId="7" name="lookrace_asp?or_1572_16324" vbProcedure="false">#REF!</definedName>
    <definedName function="false" hidden="false" localSheetId="7" name="lookrace_asp?or_1572_16325" vbProcedure="false">#REF!</definedName>
    <definedName function="false" hidden="false" localSheetId="7" name="lookrace_asp?or_1572_16326" vbProcedure="false">#REF!</definedName>
    <definedName function="false" hidden="false" localSheetId="7" name="lookrace_asp?or_1572_16327" vbProcedure="false">#REF!</definedName>
    <definedName function="false" hidden="false" localSheetId="7" name="lookrace_asp?or_1572_16328" vbProcedure="false">#REF!</definedName>
    <definedName function="false" hidden="false" localSheetId="7" name="lookrace_asp?or_1572_16329" vbProcedure="false">#REF!</definedName>
    <definedName function="false" hidden="false" localSheetId="7" name="lookrace_asp?or_1572_1633" vbProcedure="false">#REF!</definedName>
    <definedName function="false" hidden="false" localSheetId="7" name="lookrace_asp?or_1572_16330" vbProcedure="false">#REF!</definedName>
    <definedName function="false" hidden="false" localSheetId="7" name="lookrace_asp?or_1572_16331" vbProcedure="false">#REF!</definedName>
    <definedName function="false" hidden="false" localSheetId="7" name="lookrace_asp?or_1572_16332" vbProcedure="false">#REF!</definedName>
    <definedName function="false" hidden="false" localSheetId="7" name="lookrace_asp?or_1572_16333" vbProcedure="false">#REF!</definedName>
    <definedName function="false" hidden="false" localSheetId="7" name="lookrace_asp?or_1572_16334" vbProcedure="false">#REF!</definedName>
    <definedName function="false" hidden="false" localSheetId="7" name="lookrace_asp?or_1572_16335" vbProcedure="false">#REF!</definedName>
    <definedName function="false" hidden="false" localSheetId="7" name="lookrace_asp?or_1572_16336" vbProcedure="false">#REF!</definedName>
    <definedName function="false" hidden="false" localSheetId="7" name="lookrace_asp?or_1572_16337" vbProcedure="false">#REF!</definedName>
    <definedName function="false" hidden="false" localSheetId="7" name="lookrace_asp?or_1572_16338" vbProcedure="false">#REF!</definedName>
    <definedName function="false" hidden="false" localSheetId="7" name="lookrace_asp?or_1572_16339" vbProcedure="false">#REF!</definedName>
    <definedName function="false" hidden="false" localSheetId="7" name="lookrace_asp?or_1572_1634" vbProcedure="false">#REF!</definedName>
    <definedName function="false" hidden="false" localSheetId="7" name="lookrace_asp?or_1572_16340" vbProcedure="false">#REF!</definedName>
    <definedName function="false" hidden="false" localSheetId="7" name="lookrace_asp?or_1572_16341" vbProcedure="false">#REF!</definedName>
    <definedName function="false" hidden="false" localSheetId="7" name="lookrace_asp?or_1572_16342" vbProcedure="false">#REF!</definedName>
    <definedName function="false" hidden="false" localSheetId="7" name="lookrace_asp?or_1572_16343" vbProcedure="false">#REF!</definedName>
    <definedName function="false" hidden="false" localSheetId="7" name="lookrace_asp?or_1572_16344" vbProcedure="false">#REF!</definedName>
    <definedName function="false" hidden="false" localSheetId="7" name="lookrace_asp?or_1572_16345" vbProcedure="false">#REF!</definedName>
    <definedName function="false" hidden="false" localSheetId="7" name="lookrace_asp?or_1572_16346" vbProcedure="false">#REF!</definedName>
    <definedName function="false" hidden="false" localSheetId="7" name="lookrace_asp?or_1572_16347" vbProcedure="false">#REF!</definedName>
    <definedName function="false" hidden="false" localSheetId="7" name="lookrace_asp?or_1572_16348" vbProcedure="false">#REF!</definedName>
    <definedName function="false" hidden="false" localSheetId="7" name="lookrace_asp?or_1572_16349" vbProcedure="false">#REF!</definedName>
    <definedName function="false" hidden="false" localSheetId="7" name="lookrace_asp?or_1572_1635" vbProcedure="false">#REF!</definedName>
    <definedName function="false" hidden="false" localSheetId="7" name="lookrace_asp?or_1572_16350" vbProcedure="false">#REF!</definedName>
    <definedName function="false" hidden="false" localSheetId="7" name="lookrace_asp?or_1572_16351" vbProcedure="false">#REF!</definedName>
    <definedName function="false" hidden="false" localSheetId="7" name="lookrace_asp?or_1572_16352" vbProcedure="false">#REF!</definedName>
    <definedName function="false" hidden="false" localSheetId="7" name="lookrace_asp?or_1572_16353" vbProcedure="false">#REF!</definedName>
    <definedName function="false" hidden="false" localSheetId="7" name="lookrace_asp?or_1572_16354" vbProcedure="false">#REF!</definedName>
    <definedName function="false" hidden="false" localSheetId="7" name="lookrace_asp?or_1572_16355" vbProcedure="false">#REF!</definedName>
    <definedName function="false" hidden="false" localSheetId="7" name="lookrace_asp?or_1572_16356" vbProcedure="false">#REF!</definedName>
    <definedName function="false" hidden="false" localSheetId="7" name="lookrace_asp?or_1572_16357" vbProcedure="false">#REF!</definedName>
    <definedName function="false" hidden="false" localSheetId="7" name="lookrace_asp?or_1572_16358" vbProcedure="false">#REF!</definedName>
    <definedName function="false" hidden="false" localSheetId="7" name="lookrace_asp?or_1572_16359" vbProcedure="false">#REF!</definedName>
    <definedName function="false" hidden="false" localSheetId="7" name="lookrace_asp?or_1572_1636" vbProcedure="false">#REF!</definedName>
    <definedName function="false" hidden="false" localSheetId="7" name="lookrace_asp?or_1572_16360" vbProcedure="false">#REF!</definedName>
    <definedName function="false" hidden="false" localSheetId="7" name="lookrace_asp?or_1572_16361" vbProcedure="false">#REF!</definedName>
    <definedName function="false" hidden="false" localSheetId="7" name="lookrace_asp?or_1572_16362" vbProcedure="false">#REF!</definedName>
    <definedName function="false" hidden="false" localSheetId="7" name="lookrace_asp?or_1572_16363" vbProcedure="false">#REF!</definedName>
    <definedName function="false" hidden="false" localSheetId="7" name="lookrace_asp?or_1572_16364" vbProcedure="false">#REF!</definedName>
    <definedName function="false" hidden="false" localSheetId="7" name="lookrace_asp?or_1572_16365" vbProcedure="false">#REF!</definedName>
    <definedName function="false" hidden="false" localSheetId="7" name="lookrace_asp?or_1572_16366" vbProcedure="false">#REF!</definedName>
    <definedName function="false" hidden="false" localSheetId="7" name="lookrace_asp?or_1572_16367" vbProcedure="false">#REF!</definedName>
    <definedName function="false" hidden="false" localSheetId="7" name="lookrace_asp?or_1572_16368" vbProcedure="false">#REF!</definedName>
    <definedName function="false" hidden="false" localSheetId="7" name="lookrace_asp?or_1572_16369" vbProcedure="false">#REF!</definedName>
    <definedName function="false" hidden="false" localSheetId="7" name="lookrace_asp?or_1572_1637" vbProcedure="false">#REF!</definedName>
    <definedName function="false" hidden="false" localSheetId="7" name="lookrace_asp?or_1572_16370" vbProcedure="false">#REF!</definedName>
    <definedName function="false" hidden="false" localSheetId="7" name="lookrace_asp?or_1572_16371" vbProcedure="false">#REF!</definedName>
    <definedName function="false" hidden="false" localSheetId="7" name="lookrace_asp?or_1572_16372" vbProcedure="false">#REF!</definedName>
    <definedName function="false" hidden="false" localSheetId="7" name="lookrace_asp?or_1572_16373" vbProcedure="false">#REF!</definedName>
    <definedName function="false" hidden="false" localSheetId="7" name="lookrace_asp?or_1572_16374" vbProcedure="false">#REF!</definedName>
    <definedName function="false" hidden="false" localSheetId="7" name="lookrace_asp?or_1572_16375" vbProcedure="false">#REF!</definedName>
    <definedName function="false" hidden="false" localSheetId="7" name="lookrace_asp?or_1572_16376" vbProcedure="false">#REF!</definedName>
    <definedName function="false" hidden="false" localSheetId="7" name="lookrace_asp?or_1572_16377" vbProcedure="false">#REF!</definedName>
    <definedName function="false" hidden="false" localSheetId="7" name="lookrace_asp?or_1572_16378" vbProcedure="false">#REF!</definedName>
    <definedName function="false" hidden="false" localSheetId="7" name="lookrace_asp?or_1572_16379" vbProcedure="false">#REF!</definedName>
    <definedName function="false" hidden="false" localSheetId="7" name="lookrace_asp?or_1572_1638" vbProcedure="false">#REF!</definedName>
    <definedName function="false" hidden="false" localSheetId="7" name="lookrace_asp?or_1572_16380" vbProcedure="false">#REF!</definedName>
    <definedName function="false" hidden="false" localSheetId="7" name="lookrace_asp?or_1572_16381" vbProcedure="false">#REF!</definedName>
    <definedName function="false" hidden="false" localSheetId="7" name="lookrace_asp?or_1572_16382" vbProcedure="false">#REF!</definedName>
    <definedName function="false" hidden="false" localSheetId="7" name="lookrace_asp?or_1572_16383" vbProcedure="false">#REF!</definedName>
    <definedName function="false" hidden="false" localSheetId="7" name="lookrace_asp?or_1572_16384" vbProcedure="false">#REF!</definedName>
    <definedName function="false" hidden="false" localSheetId="7" name="lookrace_asp?or_1572_16385" vbProcedure="false">#REF!</definedName>
    <definedName function="false" hidden="false" localSheetId="7" name="lookrace_asp?or_1572_16386" vbProcedure="false">#REF!</definedName>
    <definedName function="false" hidden="false" localSheetId="7" name="lookrace_asp?or_1572_16387" vbProcedure="false">#REF!</definedName>
    <definedName function="false" hidden="false" localSheetId="7" name="lookrace_asp?or_1572_16388" vbProcedure="false">#REF!</definedName>
    <definedName function="false" hidden="false" localSheetId="7" name="lookrace_asp?or_1572_16389" vbProcedure="false">#REF!</definedName>
    <definedName function="false" hidden="false" localSheetId="7" name="lookrace_asp?or_1572_1639" vbProcedure="false">#REF!</definedName>
    <definedName function="false" hidden="false" localSheetId="7" name="lookrace_asp?or_1572_16390" vbProcedure="false">#REF!</definedName>
    <definedName function="false" hidden="false" localSheetId="7" name="lookrace_asp?or_1572_16391" vbProcedure="false">#REF!</definedName>
    <definedName function="false" hidden="false" localSheetId="7" name="lookrace_asp?or_1572_16392" vbProcedure="false">#REF!</definedName>
    <definedName function="false" hidden="false" localSheetId="7" name="lookrace_asp?or_1572_16393" vbProcedure="false">#REF!</definedName>
    <definedName function="false" hidden="false" localSheetId="7" name="lookrace_asp?or_1572_16394" vbProcedure="false">#REF!</definedName>
    <definedName function="false" hidden="false" localSheetId="7" name="lookrace_asp?or_1572_16395" vbProcedure="false">#REF!</definedName>
    <definedName function="false" hidden="false" localSheetId="7" name="lookrace_asp?or_1572_16396" vbProcedure="false">#REF!</definedName>
    <definedName function="false" hidden="false" localSheetId="7" name="lookrace_asp?or_1572_16397" vbProcedure="false">#REF!</definedName>
    <definedName function="false" hidden="false" localSheetId="7" name="lookrace_asp?or_1572_16398" vbProcedure="false">#REF!</definedName>
    <definedName function="false" hidden="false" localSheetId="7" name="lookrace_asp?or_1572_16399" vbProcedure="false">#REF!</definedName>
    <definedName function="false" hidden="false" localSheetId="7" name="lookrace_asp?or_1572_164" vbProcedure="false">#REF!</definedName>
    <definedName function="false" hidden="false" localSheetId="7" name="lookrace_asp?or_1572_1640" vbProcedure="false">#REF!</definedName>
    <definedName function="false" hidden="false" localSheetId="7" name="lookrace_asp?or_1572_16400" vbProcedure="false">#REF!</definedName>
    <definedName function="false" hidden="false" localSheetId="7" name="lookrace_asp?or_1572_16401" vbProcedure="false">#REF!</definedName>
    <definedName function="false" hidden="false" localSheetId="7" name="lookrace_asp?or_1572_16402" vbProcedure="false">#REF!</definedName>
    <definedName function="false" hidden="false" localSheetId="7" name="lookrace_asp?or_1572_16403" vbProcedure="false">#REF!</definedName>
    <definedName function="false" hidden="false" localSheetId="7" name="lookrace_asp?or_1572_16404" vbProcedure="false">#REF!</definedName>
    <definedName function="false" hidden="false" localSheetId="7" name="lookrace_asp?or_1572_16405" vbProcedure="false">#REF!</definedName>
    <definedName function="false" hidden="false" localSheetId="7" name="lookrace_asp?or_1572_16406" vbProcedure="false">#REF!</definedName>
    <definedName function="false" hidden="false" localSheetId="7" name="lookrace_asp?or_1572_16407" vbProcedure="false">#REF!</definedName>
    <definedName function="false" hidden="false" localSheetId="7" name="lookrace_asp?or_1572_16408" vbProcedure="false">#REF!</definedName>
    <definedName function="false" hidden="false" localSheetId="7" name="lookrace_asp?or_1572_16409" vbProcedure="false">#REF!</definedName>
    <definedName function="false" hidden="false" localSheetId="7" name="lookrace_asp?or_1572_1641" vbProcedure="false">#REF!</definedName>
    <definedName function="false" hidden="false" localSheetId="7" name="lookrace_asp?or_1572_16410" vbProcedure="false">#REF!</definedName>
    <definedName function="false" hidden="false" localSheetId="7" name="lookrace_asp?or_1572_16411" vbProcedure="false">#REF!</definedName>
    <definedName function="false" hidden="false" localSheetId="7" name="lookrace_asp?or_1572_16412" vbProcedure="false">#REF!</definedName>
    <definedName function="false" hidden="false" localSheetId="7" name="lookrace_asp?or_1572_16413" vbProcedure="false">#REF!</definedName>
    <definedName function="false" hidden="false" localSheetId="7" name="lookrace_asp?or_1572_16414" vbProcedure="false">#REF!</definedName>
    <definedName function="false" hidden="false" localSheetId="7" name="lookrace_asp?or_1572_16415" vbProcedure="false">#REF!</definedName>
    <definedName function="false" hidden="false" localSheetId="7" name="lookrace_asp?or_1572_16416" vbProcedure="false">#REF!</definedName>
    <definedName function="false" hidden="false" localSheetId="7" name="lookrace_asp?or_1572_16417" vbProcedure="false">#REF!</definedName>
    <definedName function="false" hidden="false" localSheetId="7" name="lookrace_asp?or_1572_16418" vbProcedure="false">#REF!</definedName>
    <definedName function="false" hidden="false" localSheetId="7" name="lookrace_asp?or_1572_16419" vbProcedure="false">#REF!</definedName>
    <definedName function="false" hidden="false" localSheetId="7" name="lookrace_asp?or_1572_1642" vbProcedure="false">#REF!</definedName>
    <definedName function="false" hidden="false" localSheetId="7" name="lookrace_asp?or_1572_16420" vbProcedure="false">#REF!</definedName>
    <definedName function="false" hidden="false" localSheetId="7" name="lookrace_asp?or_1572_16421" vbProcedure="false">#REF!</definedName>
    <definedName function="false" hidden="false" localSheetId="7" name="lookrace_asp?or_1572_16422" vbProcedure="false">#REF!</definedName>
    <definedName function="false" hidden="false" localSheetId="7" name="lookrace_asp?or_1572_16423" vbProcedure="false">#REF!</definedName>
    <definedName function="false" hidden="false" localSheetId="7" name="lookrace_asp?or_1572_16424" vbProcedure="false">#REF!</definedName>
    <definedName function="false" hidden="false" localSheetId="7" name="lookrace_asp?or_1572_16425" vbProcedure="false">#REF!</definedName>
    <definedName function="false" hidden="false" localSheetId="7" name="lookrace_asp?or_1572_16426" vbProcedure="false">#REF!</definedName>
    <definedName function="false" hidden="false" localSheetId="7" name="lookrace_asp?or_1572_16427" vbProcedure="false">#REF!</definedName>
    <definedName function="false" hidden="false" localSheetId="7" name="lookrace_asp?or_1572_16428" vbProcedure="false">#REF!</definedName>
    <definedName function="false" hidden="false" localSheetId="7" name="lookrace_asp?or_1572_16429" vbProcedure="false">#REF!</definedName>
    <definedName function="false" hidden="false" localSheetId="7" name="lookrace_asp?or_1572_1643" vbProcedure="false">#REF!</definedName>
    <definedName function="false" hidden="false" localSheetId="7" name="lookrace_asp?or_1572_16430" vbProcedure="false">#REF!</definedName>
    <definedName function="false" hidden="false" localSheetId="7" name="lookrace_asp?or_1572_16431" vbProcedure="false">#REF!</definedName>
    <definedName function="false" hidden="false" localSheetId="7" name="lookrace_asp?or_1572_16432" vbProcedure="false">#REF!</definedName>
    <definedName function="false" hidden="false" localSheetId="7" name="lookrace_asp?or_1572_16433" vbProcedure="false">#REF!</definedName>
    <definedName function="false" hidden="false" localSheetId="7" name="lookrace_asp?or_1572_16434" vbProcedure="false">#REF!</definedName>
    <definedName function="false" hidden="false" localSheetId="7" name="lookrace_asp?or_1572_16435" vbProcedure="false">#REF!</definedName>
    <definedName function="false" hidden="false" localSheetId="7" name="lookrace_asp?or_1572_16436" vbProcedure="false">#REF!</definedName>
    <definedName function="false" hidden="false" localSheetId="7" name="lookrace_asp?or_1572_16437" vbProcedure="false">#REF!</definedName>
    <definedName function="false" hidden="false" localSheetId="7" name="lookrace_asp?or_1572_16438" vbProcedure="false">#REF!</definedName>
    <definedName function="false" hidden="false" localSheetId="7" name="lookrace_asp?or_1572_16439" vbProcedure="false">#REF!</definedName>
    <definedName function="false" hidden="false" localSheetId="7" name="lookrace_asp?or_1572_1644" vbProcedure="false">#REF!</definedName>
    <definedName function="false" hidden="false" localSheetId="7" name="lookrace_asp?or_1572_16440" vbProcedure="false">#REF!</definedName>
    <definedName function="false" hidden="false" localSheetId="7" name="lookrace_asp?or_1572_16441" vbProcedure="false">#REF!</definedName>
    <definedName function="false" hidden="false" localSheetId="7" name="lookrace_asp?or_1572_16442" vbProcedure="false">#REF!</definedName>
    <definedName function="false" hidden="false" localSheetId="7" name="lookrace_asp?or_1572_16443" vbProcedure="false">#REF!</definedName>
    <definedName function="false" hidden="false" localSheetId="7" name="lookrace_asp?or_1572_16444" vbProcedure="false">#REF!</definedName>
    <definedName function="false" hidden="false" localSheetId="7" name="lookrace_asp?or_1572_16445" vbProcedure="false">#REF!</definedName>
    <definedName function="false" hidden="false" localSheetId="7" name="lookrace_asp?or_1572_16446" vbProcedure="false">#REF!</definedName>
    <definedName function="false" hidden="false" localSheetId="7" name="lookrace_asp?or_1572_16447" vbProcedure="false">#REF!</definedName>
    <definedName function="false" hidden="false" localSheetId="7" name="lookrace_asp?or_1572_16448" vbProcedure="false">#REF!</definedName>
    <definedName function="false" hidden="false" localSheetId="7" name="lookrace_asp?or_1572_16449" vbProcedure="false">#REF!</definedName>
    <definedName function="false" hidden="false" localSheetId="7" name="lookrace_asp?or_1572_1645" vbProcedure="false">#REF!</definedName>
    <definedName function="false" hidden="false" localSheetId="7" name="lookrace_asp?or_1572_16450" vbProcedure="false">#REF!</definedName>
    <definedName function="false" hidden="false" localSheetId="7" name="lookrace_asp?or_1572_16451" vbProcedure="false">#REF!</definedName>
    <definedName function="false" hidden="false" localSheetId="7" name="lookrace_asp?or_1572_16452" vbProcedure="false">#REF!</definedName>
    <definedName function="false" hidden="false" localSheetId="7" name="lookrace_asp?or_1572_16453" vbProcedure="false">#REF!</definedName>
    <definedName function="false" hidden="false" localSheetId="7" name="lookrace_asp?or_1572_16454" vbProcedure="false">#REF!</definedName>
    <definedName function="false" hidden="false" localSheetId="7" name="lookrace_asp?or_1572_16455" vbProcedure="false">#REF!</definedName>
    <definedName function="false" hidden="false" localSheetId="7" name="lookrace_asp?or_1572_16456" vbProcedure="false">#REF!</definedName>
    <definedName function="false" hidden="false" localSheetId="7" name="lookrace_asp?or_1572_16457" vbProcedure="false">#REF!</definedName>
    <definedName function="false" hidden="false" localSheetId="7" name="lookrace_asp?or_1572_16458" vbProcedure="false">#REF!</definedName>
    <definedName function="false" hidden="false" localSheetId="7" name="lookrace_asp?or_1572_16459" vbProcedure="false">#REF!</definedName>
    <definedName function="false" hidden="false" localSheetId="7" name="lookrace_asp?or_1572_1646" vbProcedure="false">#REF!</definedName>
    <definedName function="false" hidden="false" localSheetId="7" name="lookrace_asp?or_1572_16460" vbProcedure="false">#REF!</definedName>
    <definedName function="false" hidden="false" localSheetId="7" name="lookrace_asp?or_1572_16461" vbProcedure="false">#REF!</definedName>
    <definedName function="false" hidden="false" localSheetId="7" name="lookrace_asp?or_1572_16462" vbProcedure="false">#REF!</definedName>
    <definedName function="false" hidden="false" localSheetId="7" name="lookrace_asp?or_1572_16463" vbProcedure="false">#REF!</definedName>
    <definedName function="false" hidden="false" localSheetId="7" name="lookrace_asp?or_1572_16464" vbProcedure="false">#REF!</definedName>
    <definedName function="false" hidden="false" localSheetId="7" name="lookrace_asp?or_1572_16465" vbProcedure="false">#REF!</definedName>
    <definedName function="false" hidden="false" localSheetId="7" name="lookrace_asp?or_1572_16466" vbProcedure="false">#REF!</definedName>
    <definedName function="false" hidden="false" localSheetId="7" name="lookrace_asp?or_1572_16467" vbProcedure="false">#REF!</definedName>
    <definedName function="false" hidden="false" localSheetId="7" name="lookrace_asp?or_1572_16468" vbProcedure="false">#REF!</definedName>
    <definedName function="false" hidden="false" localSheetId="7" name="lookrace_asp?or_1572_16469" vbProcedure="false">#REF!</definedName>
    <definedName function="false" hidden="false" localSheetId="7" name="lookrace_asp?or_1572_1647" vbProcedure="false">#REF!</definedName>
    <definedName function="false" hidden="false" localSheetId="7" name="lookrace_asp?or_1572_16470" vbProcedure="false">#REF!</definedName>
    <definedName function="false" hidden="false" localSheetId="7" name="lookrace_asp?or_1572_16471" vbProcedure="false">#REF!</definedName>
    <definedName function="false" hidden="false" localSheetId="7" name="lookrace_asp?or_1572_16472" vbProcedure="false">#REF!</definedName>
    <definedName function="false" hidden="false" localSheetId="7" name="lookrace_asp?or_1572_16473" vbProcedure="false">#REF!</definedName>
    <definedName function="false" hidden="false" localSheetId="7" name="lookrace_asp?or_1572_16474" vbProcedure="false">#REF!</definedName>
    <definedName function="false" hidden="false" localSheetId="7" name="lookrace_asp?or_1572_16475" vbProcedure="false">#REF!</definedName>
    <definedName function="false" hidden="false" localSheetId="7" name="lookrace_asp?or_1572_16476" vbProcedure="false">#REF!</definedName>
    <definedName function="false" hidden="false" localSheetId="7" name="lookrace_asp?or_1572_16477" vbProcedure="false">#REF!</definedName>
    <definedName function="false" hidden="false" localSheetId="7" name="lookrace_asp?or_1572_16478" vbProcedure="false">#REF!</definedName>
    <definedName function="false" hidden="false" localSheetId="7" name="lookrace_asp?or_1572_16479" vbProcedure="false">#REF!</definedName>
    <definedName function="false" hidden="false" localSheetId="7" name="lookrace_asp?or_1572_1648" vbProcedure="false">#REF!</definedName>
    <definedName function="false" hidden="false" localSheetId="7" name="lookrace_asp?or_1572_16480" vbProcedure="false">#REF!</definedName>
    <definedName function="false" hidden="false" localSheetId="7" name="lookrace_asp?or_1572_16481" vbProcedure="false">#REF!</definedName>
    <definedName function="false" hidden="false" localSheetId="7" name="lookrace_asp?or_1572_16482" vbProcedure="false">#REF!</definedName>
    <definedName function="false" hidden="false" localSheetId="7" name="lookrace_asp?or_1572_16483" vbProcedure="false">#REF!</definedName>
    <definedName function="false" hidden="false" localSheetId="7" name="lookrace_asp?or_1572_16484" vbProcedure="false">#REF!</definedName>
    <definedName function="false" hidden="false" localSheetId="7" name="lookrace_asp?or_1572_16485" vbProcedure="false">#REF!</definedName>
    <definedName function="false" hidden="false" localSheetId="7" name="lookrace_asp?or_1572_16486" vbProcedure="false">#REF!</definedName>
    <definedName function="false" hidden="false" localSheetId="7" name="lookrace_asp?or_1572_16487" vbProcedure="false">#REF!</definedName>
    <definedName function="false" hidden="false" localSheetId="7" name="lookrace_asp?or_1572_16488" vbProcedure="false">#REF!</definedName>
    <definedName function="false" hidden="false" localSheetId="7" name="lookrace_asp?or_1572_16489" vbProcedure="false">#REF!</definedName>
    <definedName function="false" hidden="false" localSheetId="7" name="lookrace_asp?or_1572_1649" vbProcedure="false">#REF!</definedName>
    <definedName function="false" hidden="false" localSheetId="7" name="lookrace_asp?or_1572_16490" vbProcedure="false">#REF!</definedName>
    <definedName function="false" hidden="false" localSheetId="7" name="lookrace_asp?or_1572_16491" vbProcedure="false">#REF!</definedName>
    <definedName function="false" hidden="false" localSheetId="7" name="lookrace_asp?or_1572_16492" vbProcedure="false">#REF!</definedName>
    <definedName function="false" hidden="false" localSheetId="7" name="lookrace_asp?or_1572_16493" vbProcedure="false">#REF!</definedName>
    <definedName function="false" hidden="false" localSheetId="7" name="lookrace_asp?or_1572_16494" vbProcedure="false">#REF!</definedName>
    <definedName function="false" hidden="false" localSheetId="7" name="lookrace_asp?or_1572_16495" vbProcedure="false">#REF!</definedName>
    <definedName function="false" hidden="false" localSheetId="7" name="lookrace_asp?or_1572_16496" vbProcedure="false">#REF!</definedName>
    <definedName function="false" hidden="false" localSheetId="7" name="lookrace_asp?or_1572_16497" vbProcedure="false">#REF!</definedName>
    <definedName function="false" hidden="false" localSheetId="7" name="lookrace_asp?or_1572_16498" vbProcedure="false">#REF!</definedName>
    <definedName function="false" hidden="false" localSheetId="7" name="lookrace_asp?or_1572_16499" vbProcedure="false">#REF!</definedName>
    <definedName function="false" hidden="false" localSheetId="7" name="lookrace_asp?or_1572_165" vbProcedure="false">#REF!</definedName>
    <definedName function="false" hidden="false" localSheetId="7" name="lookrace_asp?or_1572_1650" vbProcedure="false">#REF!</definedName>
    <definedName function="false" hidden="false" localSheetId="7" name="lookrace_asp?or_1572_16500" vbProcedure="false">#REF!</definedName>
    <definedName function="false" hidden="false" localSheetId="7" name="lookrace_asp?or_1572_16501" vbProcedure="false">#REF!</definedName>
    <definedName function="false" hidden="false" localSheetId="7" name="lookrace_asp?or_1572_16502" vbProcedure="false">#REF!</definedName>
    <definedName function="false" hidden="false" localSheetId="7" name="lookrace_asp?or_1572_16503" vbProcedure="false">#REF!</definedName>
    <definedName function="false" hidden="false" localSheetId="7" name="lookrace_asp?or_1572_16504" vbProcedure="false">#REF!</definedName>
    <definedName function="false" hidden="false" localSheetId="7" name="lookrace_asp?or_1572_16505" vbProcedure="false">#REF!</definedName>
    <definedName function="false" hidden="false" localSheetId="7" name="lookrace_asp?or_1572_16506" vbProcedure="false">#REF!</definedName>
    <definedName function="false" hidden="false" localSheetId="7" name="lookrace_asp?or_1572_16507" vbProcedure="false">#REF!</definedName>
    <definedName function="false" hidden="false" localSheetId="7" name="lookrace_asp?or_1572_16508" vbProcedure="false">#REF!</definedName>
    <definedName function="false" hidden="false" localSheetId="7" name="lookrace_asp?or_1572_16509" vbProcedure="false">#REF!</definedName>
    <definedName function="false" hidden="false" localSheetId="7" name="lookrace_asp?or_1572_1651" vbProcedure="false">#REF!</definedName>
    <definedName function="false" hidden="false" localSheetId="7" name="lookrace_asp?or_1572_16510" vbProcedure="false">#REF!</definedName>
    <definedName function="false" hidden="false" localSheetId="7" name="lookrace_asp?or_1572_16511" vbProcedure="false">#REF!</definedName>
    <definedName function="false" hidden="false" localSheetId="7" name="lookrace_asp?or_1572_16512" vbProcedure="false">#REF!</definedName>
    <definedName function="false" hidden="false" localSheetId="7" name="lookrace_asp?or_1572_16513" vbProcedure="false">#REF!</definedName>
    <definedName function="false" hidden="false" localSheetId="7" name="lookrace_asp?or_1572_16514" vbProcedure="false">#REF!</definedName>
    <definedName function="false" hidden="false" localSheetId="7" name="lookrace_asp?or_1572_16515" vbProcedure="false">#REF!</definedName>
    <definedName function="false" hidden="false" localSheetId="7" name="lookrace_asp?or_1572_16516" vbProcedure="false">#REF!</definedName>
    <definedName function="false" hidden="false" localSheetId="7" name="lookrace_asp?or_1572_16517" vbProcedure="false">#REF!</definedName>
    <definedName function="false" hidden="false" localSheetId="7" name="lookrace_asp?or_1572_16518" vbProcedure="false">#REF!</definedName>
    <definedName function="false" hidden="false" localSheetId="7" name="lookrace_asp?or_1572_16519" vbProcedure="false">#REF!</definedName>
    <definedName function="false" hidden="false" localSheetId="7" name="lookrace_asp?or_1572_1652" vbProcedure="false">#REF!</definedName>
    <definedName function="false" hidden="false" localSheetId="7" name="lookrace_asp?or_1572_16520" vbProcedure="false">#REF!</definedName>
    <definedName function="false" hidden="false" localSheetId="7" name="lookrace_asp?or_1572_16521" vbProcedure="false">#REF!</definedName>
    <definedName function="false" hidden="false" localSheetId="7" name="lookrace_asp?or_1572_16522" vbProcedure="false">#REF!</definedName>
    <definedName function="false" hidden="false" localSheetId="7" name="lookrace_asp?or_1572_16523" vbProcedure="false">#REF!</definedName>
    <definedName function="false" hidden="false" localSheetId="7" name="lookrace_asp?or_1572_16524" vbProcedure="false">#REF!</definedName>
    <definedName function="false" hidden="false" localSheetId="7" name="lookrace_asp?or_1572_16525" vbProcedure="false">#REF!</definedName>
    <definedName function="false" hidden="false" localSheetId="7" name="lookrace_asp?or_1572_16526" vbProcedure="false">#REF!</definedName>
    <definedName function="false" hidden="false" localSheetId="7" name="lookrace_asp?or_1572_16527" vbProcedure="false">#REF!</definedName>
    <definedName function="false" hidden="false" localSheetId="7" name="lookrace_asp?or_1572_16528" vbProcedure="false">#REF!</definedName>
    <definedName function="false" hidden="false" localSheetId="7" name="lookrace_asp?or_1572_16529" vbProcedure="false">#REF!</definedName>
    <definedName function="false" hidden="false" localSheetId="7" name="lookrace_asp?or_1572_1653" vbProcedure="false">#REF!</definedName>
    <definedName function="false" hidden="false" localSheetId="7" name="lookrace_asp?or_1572_16530" vbProcedure="false">#REF!</definedName>
    <definedName function="false" hidden="false" localSheetId="7" name="lookrace_asp?or_1572_16531" vbProcedure="false">#REF!</definedName>
    <definedName function="false" hidden="false" localSheetId="7" name="lookrace_asp?or_1572_16532" vbProcedure="false">#REF!</definedName>
    <definedName function="false" hidden="false" localSheetId="7" name="lookrace_asp?or_1572_16533" vbProcedure="false">#REF!</definedName>
    <definedName function="false" hidden="false" localSheetId="7" name="lookrace_asp?or_1572_16534" vbProcedure="false">#REF!</definedName>
    <definedName function="false" hidden="false" localSheetId="7" name="lookrace_asp?or_1572_16535" vbProcedure="false">#REF!</definedName>
    <definedName function="false" hidden="false" localSheetId="7" name="lookrace_asp?or_1572_16536" vbProcedure="false">#REF!</definedName>
    <definedName function="false" hidden="false" localSheetId="7" name="lookrace_asp?or_1572_16537" vbProcedure="false">#REF!</definedName>
    <definedName function="false" hidden="false" localSheetId="7" name="lookrace_asp?or_1572_16538" vbProcedure="false">#REF!</definedName>
    <definedName function="false" hidden="false" localSheetId="7" name="lookrace_asp?or_1572_16539" vbProcedure="false">#REF!</definedName>
    <definedName function="false" hidden="false" localSheetId="7" name="lookrace_asp?or_1572_1654" vbProcedure="false">#REF!</definedName>
    <definedName function="false" hidden="false" localSheetId="7" name="lookrace_asp?or_1572_16540" vbProcedure="false">#REF!</definedName>
    <definedName function="false" hidden="false" localSheetId="7" name="lookrace_asp?or_1572_16541" vbProcedure="false">#REF!</definedName>
    <definedName function="false" hidden="false" localSheetId="7" name="lookrace_asp?or_1572_16542" vbProcedure="false">#REF!</definedName>
    <definedName function="false" hidden="false" localSheetId="7" name="lookrace_asp?or_1572_16543" vbProcedure="false">#REF!</definedName>
    <definedName function="false" hidden="false" localSheetId="7" name="lookrace_asp?or_1572_16544" vbProcedure="false">#REF!</definedName>
    <definedName function="false" hidden="false" localSheetId="7" name="lookrace_asp?or_1572_16545" vbProcedure="false">#REF!</definedName>
    <definedName function="false" hidden="false" localSheetId="7" name="lookrace_asp?or_1572_16546" vbProcedure="false">#REF!</definedName>
    <definedName function="false" hidden="false" localSheetId="7" name="lookrace_asp?or_1572_16547" vbProcedure="false">#REF!</definedName>
    <definedName function="false" hidden="false" localSheetId="7" name="lookrace_asp?or_1572_16548" vbProcedure="false">#REF!</definedName>
    <definedName function="false" hidden="false" localSheetId="7" name="lookrace_asp?or_1572_16549" vbProcedure="false">#REF!</definedName>
    <definedName function="false" hidden="false" localSheetId="7" name="lookrace_asp?or_1572_1655" vbProcedure="false">#REF!</definedName>
    <definedName function="false" hidden="false" localSheetId="7" name="lookrace_asp?or_1572_16550" vbProcedure="false">#REF!</definedName>
    <definedName function="false" hidden="false" localSheetId="7" name="lookrace_asp?or_1572_16551" vbProcedure="false">#REF!</definedName>
    <definedName function="false" hidden="false" localSheetId="7" name="lookrace_asp?or_1572_16552" vbProcedure="false">#REF!</definedName>
    <definedName function="false" hidden="false" localSheetId="7" name="lookrace_asp?or_1572_16553" vbProcedure="false">#REF!</definedName>
    <definedName function="false" hidden="false" localSheetId="7" name="lookrace_asp?or_1572_16554" vbProcedure="false">#REF!</definedName>
    <definedName function="false" hidden="false" localSheetId="7" name="lookrace_asp?or_1572_16555" vbProcedure="false">#REF!</definedName>
    <definedName function="false" hidden="false" localSheetId="7" name="lookrace_asp?or_1572_16556" vbProcedure="false">#REF!</definedName>
    <definedName function="false" hidden="false" localSheetId="7" name="lookrace_asp?or_1572_16557" vbProcedure="false">#REF!</definedName>
    <definedName function="false" hidden="false" localSheetId="7" name="lookrace_asp?or_1572_16558" vbProcedure="false">#REF!</definedName>
    <definedName function="false" hidden="false" localSheetId="7" name="lookrace_asp?or_1572_16559" vbProcedure="false">#REF!</definedName>
    <definedName function="false" hidden="false" localSheetId="7" name="lookrace_asp?or_1572_1656" vbProcedure="false">#REF!</definedName>
    <definedName function="false" hidden="false" localSheetId="7" name="lookrace_asp?or_1572_16560" vbProcedure="false">#REF!</definedName>
    <definedName function="false" hidden="false" localSheetId="7" name="lookrace_asp?or_1572_16561" vbProcedure="false">#REF!</definedName>
    <definedName function="false" hidden="false" localSheetId="7" name="lookrace_asp?or_1572_16562" vbProcedure="false">#REF!</definedName>
    <definedName function="false" hidden="false" localSheetId="7" name="lookrace_asp?or_1572_16563" vbProcedure="false">#REF!</definedName>
    <definedName function="false" hidden="false" localSheetId="7" name="lookrace_asp?or_1572_16564" vbProcedure="false">#REF!</definedName>
    <definedName function="false" hidden="false" localSheetId="7" name="lookrace_asp?or_1572_16565" vbProcedure="false">#REF!</definedName>
    <definedName function="false" hidden="false" localSheetId="7" name="lookrace_asp?or_1572_16566" vbProcedure="false">#REF!</definedName>
    <definedName function="false" hidden="false" localSheetId="7" name="lookrace_asp?or_1572_16567" vbProcedure="false">#REF!</definedName>
    <definedName function="false" hidden="false" localSheetId="7" name="lookrace_asp?or_1572_16568" vbProcedure="false">#REF!</definedName>
    <definedName function="false" hidden="false" localSheetId="7" name="lookrace_asp?or_1572_16569" vbProcedure="false">#REF!</definedName>
    <definedName function="false" hidden="false" localSheetId="7" name="lookrace_asp?or_1572_1657" vbProcedure="false">#REF!</definedName>
    <definedName function="false" hidden="false" localSheetId="7" name="lookrace_asp?or_1572_16570" vbProcedure="false">#REF!</definedName>
    <definedName function="false" hidden="false" localSheetId="7" name="lookrace_asp?or_1572_16571" vbProcedure="false">#REF!</definedName>
    <definedName function="false" hidden="false" localSheetId="7" name="lookrace_asp?or_1572_16572" vbProcedure="false">#REF!</definedName>
    <definedName function="false" hidden="false" localSheetId="7" name="lookrace_asp?or_1572_16573" vbProcedure="false">#REF!</definedName>
    <definedName function="false" hidden="false" localSheetId="7" name="lookrace_asp?or_1572_16574" vbProcedure="false">#REF!</definedName>
    <definedName function="false" hidden="false" localSheetId="7" name="lookrace_asp?or_1572_16575" vbProcedure="false">#REF!</definedName>
    <definedName function="false" hidden="false" localSheetId="7" name="lookrace_asp?or_1572_16576" vbProcedure="false">#REF!</definedName>
    <definedName function="false" hidden="false" localSheetId="7" name="lookrace_asp?or_1572_16577" vbProcedure="false">#REF!</definedName>
    <definedName function="false" hidden="false" localSheetId="7" name="lookrace_asp?or_1572_16578" vbProcedure="false">#REF!</definedName>
    <definedName function="false" hidden="false" localSheetId="7" name="lookrace_asp?or_1572_16579" vbProcedure="false">#REF!</definedName>
    <definedName function="false" hidden="false" localSheetId="7" name="lookrace_asp?or_1572_1658" vbProcedure="false">#REF!</definedName>
    <definedName function="false" hidden="false" localSheetId="7" name="lookrace_asp?or_1572_16580" vbProcedure="false">#REF!</definedName>
    <definedName function="false" hidden="false" localSheetId="7" name="lookrace_asp?or_1572_16581" vbProcedure="false">#REF!</definedName>
    <definedName function="false" hidden="false" localSheetId="7" name="lookrace_asp?or_1572_16582" vbProcedure="false">#REF!</definedName>
    <definedName function="false" hidden="false" localSheetId="7" name="lookrace_asp?or_1572_16583" vbProcedure="false">#REF!</definedName>
    <definedName function="false" hidden="false" localSheetId="7" name="lookrace_asp?or_1572_16584" vbProcedure="false">#REF!</definedName>
    <definedName function="false" hidden="false" localSheetId="7" name="lookrace_asp?or_1572_16585" vbProcedure="false">#REF!</definedName>
    <definedName function="false" hidden="false" localSheetId="7" name="lookrace_asp?or_1572_16586" vbProcedure="false">#REF!</definedName>
    <definedName function="false" hidden="false" localSheetId="7" name="lookrace_asp?or_1572_16587" vbProcedure="false">#REF!</definedName>
    <definedName function="false" hidden="false" localSheetId="7" name="lookrace_asp?or_1572_16588" vbProcedure="false">#REF!</definedName>
    <definedName function="false" hidden="false" localSheetId="7" name="lookrace_asp?or_1572_16589" vbProcedure="false">#REF!</definedName>
    <definedName function="false" hidden="false" localSheetId="7" name="lookrace_asp?or_1572_1659" vbProcedure="false">#REF!</definedName>
    <definedName function="false" hidden="false" localSheetId="7" name="lookrace_asp?or_1572_16590" vbProcedure="false">#REF!</definedName>
    <definedName function="false" hidden="false" localSheetId="7" name="lookrace_asp?or_1572_16591" vbProcedure="false">#REF!</definedName>
    <definedName function="false" hidden="false" localSheetId="7" name="lookrace_asp?or_1572_16592" vbProcedure="false">#REF!</definedName>
    <definedName function="false" hidden="false" localSheetId="7" name="lookrace_asp?or_1572_16593" vbProcedure="false">#REF!</definedName>
    <definedName function="false" hidden="false" localSheetId="7" name="lookrace_asp?or_1572_16594" vbProcedure="false">#REF!</definedName>
    <definedName function="false" hidden="false" localSheetId="7" name="lookrace_asp?or_1572_16595" vbProcedure="false">#REF!</definedName>
    <definedName function="false" hidden="false" localSheetId="7" name="lookrace_asp?or_1572_16596" vbProcedure="false">#REF!</definedName>
    <definedName function="false" hidden="false" localSheetId="7" name="lookrace_asp?or_1572_16597" vbProcedure="false">#REF!</definedName>
    <definedName function="false" hidden="false" localSheetId="7" name="lookrace_asp?or_1572_16598" vbProcedure="false">#REF!</definedName>
    <definedName function="false" hidden="false" localSheetId="7" name="lookrace_asp?or_1572_16599" vbProcedure="false">#REF!</definedName>
    <definedName function="false" hidden="false" localSheetId="7" name="lookrace_asp?or_1572_166" vbProcedure="false">#REF!</definedName>
    <definedName function="false" hidden="false" localSheetId="7" name="lookrace_asp?or_1572_1660" vbProcedure="false">#REF!</definedName>
    <definedName function="false" hidden="false" localSheetId="7" name="lookrace_asp?or_1572_16600" vbProcedure="false">#REF!</definedName>
    <definedName function="false" hidden="false" localSheetId="7" name="lookrace_asp?or_1572_16601" vbProcedure="false">#REF!</definedName>
    <definedName function="false" hidden="false" localSheetId="7" name="lookrace_asp?or_1572_16602" vbProcedure="false">#REF!</definedName>
    <definedName function="false" hidden="false" localSheetId="7" name="lookrace_asp?or_1572_16603" vbProcedure="false">#REF!</definedName>
    <definedName function="false" hidden="false" localSheetId="7" name="lookrace_asp?or_1572_16604" vbProcedure="false">#REF!</definedName>
    <definedName function="false" hidden="false" localSheetId="7" name="lookrace_asp?or_1572_16605" vbProcedure="false">#REF!</definedName>
    <definedName function="false" hidden="false" localSheetId="7" name="lookrace_asp?or_1572_16606" vbProcedure="false">#REF!</definedName>
    <definedName function="false" hidden="false" localSheetId="7" name="lookrace_asp?or_1572_16607" vbProcedure="false">#REF!</definedName>
    <definedName function="false" hidden="false" localSheetId="7" name="lookrace_asp?or_1572_16608" vbProcedure="false">#REF!</definedName>
    <definedName function="false" hidden="false" localSheetId="7" name="lookrace_asp?or_1572_16609" vbProcedure="false">#REF!</definedName>
    <definedName function="false" hidden="false" localSheetId="7" name="lookrace_asp?or_1572_1661" vbProcedure="false">#REF!</definedName>
    <definedName function="false" hidden="false" localSheetId="7" name="lookrace_asp?or_1572_16610" vbProcedure="false">#REF!</definedName>
    <definedName function="false" hidden="false" localSheetId="7" name="lookrace_asp?or_1572_16611" vbProcedure="false">#REF!</definedName>
    <definedName function="false" hidden="false" localSheetId="7" name="lookrace_asp?or_1572_16612" vbProcedure="false">#REF!</definedName>
    <definedName function="false" hidden="false" localSheetId="7" name="lookrace_asp?or_1572_16613" vbProcedure="false">#REF!</definedName>
    <definedName function="false" hidden="false" localSheetId="7" name="lookrace_asp?or_1572_16614" vbProcedure="false">#REF!</definedName>
    <definedName function="false" hidden="false" localSheetId="7" name="lookrace_asp?or_1572_16615" vbProcedure="false">#REF!</definedName>
    <definedName function="false" hidden="false" localSheetId="7" name="lookrace_asp?or_1572_16616" vbProcedure="false">#REF!</definedName>
    <definedName function="false" hidden="false" localSheetId="7" name="lookrace_asp?or_1572_16617" vbProcedure="false">#REF!</definedName>
    <definedName function="false" hidden="false" localSheetId="7" name="lookrace_asp?or_1572_16618" vbProcedure="false">#REF!</definedName>
    <definedName function="false" hidden="false" localSheetId="7" name="lookrace_asp?or_1572_16619" vbProcedure="false">#REF!</definedName>
    <definedName function="false" hidden="false" localSheetId="7" name="lookrace_asp?or_1572_1662" vbProcedure="false">#REF!</definedName>
    <definedName function="false" hidden="false" localSheetId="7" name="lookrace_asp?or_1572_16620" vbProcedure="false">#REF!</definedName>
    <definedName function="false" hidden="false" localSheetId="7" name="lookrace_asp?or_1572_16621" vbProcedure="false">#REF!</definedName>
    <definedName function="false" hidden="false" localSheetId="7" name="lookrace_asp?or_1572_16622" vbProcedure="false">#REF!</definedName>
    <definedName function="false" hidden="false" localSheetId="7" name="lookrace_asp?or_1572_16623" vbProcedure="false">#REF!</definedName>
    <definedName function="false" hidden="false" localSheetId="7" name="lookrace_asp?or_1572_16624" vbProcedure="false">#REF!</definedName>
    <definedName function="false" hidden="false" localSheetId="7" name="lookrace_asp?or_1572_16625" vbProcedure="false">#REF!</definedName>
    <definedName function="false" hidden="false" localSheetId="7" name="lookrace_asp?or_1572_16626" vbProcedure="false">#REF!</definedName>
    <definedName function="false" hidden="false" localSheetId="7" name="lookrace_asp?or_1572_16627" vbProcedure="false">#REF!</definedName>
    <definedName function="false" hidden="false" localSheetId="7" name="lookrace_asp?or_1572_16628" vbProcedure="false">#REF!</definedName>
    <definedName function="false" hidden="false" localSheetId="7" name="lookrace_asp?or_1572_16629" vbProcedure="false">#REF!</definedName>
    <definedName function="false" hidden="false" localSheetId="7" name="lookrace_asp?or_1572_1663" vbProcedure="false">#REF!</definedName>
    <definedName function="false" hidden="false" localSheetId="7" name="lookrace_asp?or_1572_16630" vbProcedure="false">#REF!</definedName>
    <definedName function="false" hidden="false" localSheetId="7" name="lookrace_asp?or_1572_16631" vbProcedure="false">#REF!</definedName>
    <definedName function="false" hidden="false" localSheetId="7" name="lookrace_asp?or_1572_16632" vbProcedure="false">#REF!</definedName>
    <definedName function="false" hidden="false" localSheetId="7" name="lookrace_asp?or_1572_16633" vbProcedure="false">#REF!</definedName>
    <definedName function="false" hidden="false" localSheetId="7" name="lookrace_asp?or_1572_16634" vbProcedure="false">#REF!</definedName>
    <definedName function="false" hidden="false" localSheetId="7" name="lookrace_asp?or_1572_16635" vbProcedure="false">#REF!</definedName>
    <definedName function="false" hidden="false" localSheetId="7" name="lookrace_asp?or_1572_16636" vbProcedure="false">#REF!</definedName>
    <definedName function="false" hidden="false" localSheetId="7" name="lookrace_asp?or_1572_16637" vbProcedure="false">#REF!</definedName>
    <definedName function="false" hidden="false" localSheetId="7" name="lookrace_asp?or_1572_16638" vbProcedure="false">#REF!</definedName>
    <definedName function="false" hidden="false" localSheetId="7" name="lookrace_asp?or_1572_16639" vbProcedure="false">#REF!</definedName>
    <definedName function="false" hidden="false" localSheetId="7" name="lookrace_asp?or_1572_1664" vbProcedure="false">#REF!</definedName>
    <definedName function="false" hidden="false" localSheetId="7" name="lookrace_asp?or_1572_16640" vbProcedure="false">#REF!</definedName>
    <definedName function="false" hidden="false" localSheetId="7" name="lookrace_asp?or_1572_16641" vbProcedure="false">#REF!</definedName>
    <definedName function="false" hidden="false" localSheetId="7" name="lookrace_asp?or_1572_16642" vbProcedure="false">#REF!</definedName>
    <definedName function="false" hidden="false" localSheetId="7" name="lookrace_asp?or_1572_16643" vbProcedure="false">#REF!</definedName>
    <definedName function="false" hidden="false" localSheetId="7" name="lookrace_asp?or_1572_16644" vbProcedure="false">#REF!</definedName>
    <definedName function="false" hidden="false" localSheetId="7" name="lookrace_asp?or_1572_16645" vbProcedure="false">#REF!</definedName>
    <definedName function="false" hidden="false" localSheetId="7" name="lookrace_asp?or_1572_16646" vbProcedure="false">#REF!</definedName>
    <definedName function="false" hidden="false" localSheetId="7" name="lookrace_asp?or_1572_16647" vbProcedure="false">#REF!</definedName>
    <definedName function="false" hidden="false" localSheetId="7" name="lookrace_asp?or_1572_16648" vbProcedure="false">#REF!</definedName>
    <definedName function="false" hidden="false" localSheetId="7" name="lookrace_asp?or_1572_16649" vbProcedure="false">#REF!</definedName>
    <definedName function="false" hidden="false" localSheetId="7" name="lookrace_asp?or_1572_1665" vbProcedure="false">#REF!</definedName>
    <definedName function="false" hidden="false" localSheetId="7" name="lookrace_asp?or_1572_16650" vbProcedure="false">#REF!</definedName>
    <definedName function="false" hidden="false" localSheetId="7" name="lookrace_asp?or_1572_16651" vbProcedure="false">#REF!</definedName>
    <definedName function="false" hidden="false" localSheetId="7" name="lookrace_asp?or_1572_16652" vbProcedure="false">#REF!</definedName>
    <definedName function="false" hidden="false" localSheetId="7" name="lookrace_asp?or_1572_16653" vbProcedure="false">#REF!</definedName>
    <definedName function="false" hidden="false" localSheetId="7" name="lookrace_asp?or_1572_16654" vbProcedure="false">#REF!</definedName>
    <definedName function="false" hidden="false" localSheetId="7" name="lookrace_asp?or_1572_16655" vbProcedure="false">#REF!</definedName>
    <definedName function="false" hidden="false" localSheetId="7" name="lookrace_asp?or_1572_16656" vbProcedure="false">#REF!</definedName>
    <definedName function="false" hidden="false" localSheetId="7" name="lookrace_asp?or_1572_16657" vbProcedure="false">#REF!</definedName>
    <definedName function="false" hidden="false" localSheetId="7" name="lookrace_asp?or_1572_16658" vbProcedure="false">#REF!</definedName>
    <definedName function="false" hidden="false" localSheetId="7" name="lookrace_asp?or_1572_16659" vbProcedure="false">#REF!</definedName>
    <definedName function="false" hidden="false" localSheetId="7" name="lookrace_asp?or_1572_1666" vbProcedure="false">#REF!</definedName>
    <definedName function="false" hidden="false" localSheetId="7" name="lookrace_asp?or_1572_16660" vbProcedure="false">#REF!</definedName>
    <definedName function="false" hidden="false" localSheetId="7" name="lookrace_asp?or_1572_16661" vbProcedure="false">#REF!</definedName>
    <definedName function="false" hidden="false" localSheetId="7" name="lookrace_asp?or_1572_16662" vbProcedure="false">#REF!</definedName>
    <definedName function="false" hidden="false" localSheetId="7" name="lookrace_asp?or_1572_16663" vbProcedure="false">#REF!</definedName>
    <definedName function="false" hidden="false" localSheetId="7" name="lookrace_asp?or_1572_16664" vbProcedure="false">#REF!</definedName>
    <definedName function="false" hidden="false" localSheetId="7" name="lookrace_asp?or_1572_16665" vbProcedure="false">#REF!</definedName>
    <definedName function="false" hidden="false" localSheetId="7" name="lookrace_asp?or_1572_16666" vbProcedure="false">#REF!</definedName>
    <definedName function="false" hidden="false" localSheetId="7" name="lookrace_asp?or_1572_16667" vbProcedure="false">#REF!</definedName>
    <definedName function="false" hidden="false" localSheetId="7" name="lookrace_asp?or_1572_16668" vbProcedure="false">#REF!</definedName>
    <definedName function="false" hidden="false" localSheetId="7" name="lookrace_asp?or_1572_16669" vbProcedure="false">#REF!</definedName>
    <definedName function="false" hidden="false" localSheetId="7" name="lookrace_asp?or_1572_1667" vbProcedure="false">#REF!</definedName>
    <definedName function="false" hidden="false" localSheetId="7" name="lookrace_asp?or_1572_16670" vbProcedure="false">#REF!</definedName>
    <definedName function="false" hidden="false" localSheetId="7" name="lookrace_asp?or_1572_16671" vbProcedure="false">#REF!</definedName>
    <definedName function="false" hidden="false" localSheetId="7" name="lookrace_asp?or_1572_16672" vbProcedure="false">#REF!</definedName>
    <definedName function="false" hidden="false" localSheetId="7" name="lookrace_asp?or_1572_16673" vbProcedure="false">#REF!</definedName>
    <definedName function="false" hidden="false" localSheetId="7" name="lookrace_asp?or_1572_16674" vbProcedure="false">#REF!</definedName>
    <definedName function="false" hidden="false" localSheetId="7" name="lookrace_asp?or_1572_16675" vbProcedure="false">#REF!</definedName>
    <definedName function="false" hidden="false" localSheetId="7" name="lookrace_asp?or_1572_16676" vbProcedure="false">#REF!</definedName>
    <definedName function="false" hidden="false" localSheetId="7" name="lookrace_asp?or_1572_16677" vbProcedure="false">#REF!</definedName>
    <definedName function="false" hidden="false" localSheetId="7" name="lookrace_asp?or_1572_16678" vbProcedure="false">#REF!</definedName>
    <definedName function="false" hidden="false" localSheetId="7" name="lookrace_asp?or_1572_16679" vbProcedure="false">#REF!</definedName>
    <definedName function="false" hidden="false" localSheetId="7" name="lookrace_asp?or_1572_1668" vbProcedure="false">#REF!</definedName>
    <definedName function="false" hidden="false" localSheetId="7" name="lookrace_asp?or_1572_16680" vbProcedure="false">#REF!</definedName>
    <definedName function="false" hidden="false" localSheetId="7" name="lookrace_asp?or_1572_16681" vbProcedure="false">#REF!</definedName>
    <definedName function="false" hidden="false" localSheetId="7" name="lookrace_asp?or_1572_16682" vbProcedure="false">#REF!</definedName>
    <definedName function="false" hidden="false" localSheetId="7" name="lookrace_asp?or_1572_16683" vbProcedure="false">#REF!</definedName>
    <definedName function="false" hidden="false" localSheetId="7" name="lookrace_asp?or_1572_16684" vbProcedure="false">#REF!</definedName>
    <definedName function="false" hidden="false" localSheetId="7" name="lookrace_asp?or_1572_16685" vbProcedure="false">#REF!</definedName>
    <definedName function="false" hidden="false" localSheetId="7" name="lookrace_asp?or_1572_16686" vbProcedure="false">#REF!</definedName>
    <definedName function="false" hidden="false" localSheetId="7" name="lookrace_asp?or_1572_16687" vbProcedure="false">#REF!</definedName>
    <definedName function="false" hidden="false" localSheetId="7" name="lookrace_asp?or_1572_16688" vbProcedure="false">#REF!</definedName>
    <definedName function="false" hidden="false" localSheetId="7" name="lookrace_asp?or_1572_16689" vbProcedure="false">#REF!</definedName>
    <definedName function="false" hidden="false" localSheetId="7" name="lookrace_asp?or_1572_1669" vbProcedure="false">#REF!</definedName>
    <definedName function="false" hidden="false" localSheetId="7" name="lookrace_asp?or_1572_16690" vbProcedure="false">#REF!</definedName>
    <definedName function="false" hidden="false" localSheetId="7" name="lookrace_asp?or_1572_16691" vbProcedure="false">#REF!</definedName>
    <definedName function="false" hidden="false" localSheetId="7" name="lookrace_asp?or_1572_16692" vbProcedure="false">#REF!</definedName>
    <definedName function="false" hidden="false" localSheetId="7" name="lookrace_asp?or_1572_16693" vbProcedure="false">#REF!</definedName>
    <definedName function="false" hidden="false" localSheetId="7" name="lookrace_asp?or_1572_16694" vbProcedure="false">#REF!</definedName>
    <definedName function="false" hidden="false" localSheetId="7" name="lookrace_asp?or_1572_16695" vbProcedure="false">#REF!</definedName>
    <definedName function="false" hidden="false" localSheetId="7" name="lookrace_asp?or_1572_16696" vbProcedure="false">#REF!</definedName>
    <definedName function="false" hidden="false" localSheetId="7" name="lookrace_asp?or_1572_16697" vbProcedure="false">#REF!</definedName>
    <definedName function="false" hidden="false" localSheetId="7" name="lookrace_asp?or_1572_16698" vbProcedure="false">#REF!</definedName>
    <definedName function="false" hidden="false" localSheetId="7" name="lookrace_asp?or_1572_16699" vbProcedure="false">#REF!</definedName>
    <definedName function="false" hidden="false" localSheetId="7" name="lookrace_asp?or_1572_167" vbProcedure="false">#REF!</definedName>
    <definedName function="false" hidden="false" localSheetId="7" name="lookrace_asp?or_1572_1670" vbProcedure="false">#REF!</definedName>
    <definedName function="false" hidden="false" localSheetId="7" name="lookrace_asp?or_1572_16700" vbProcedure="false">#REF!</definedName>
    <definedName function="false" hidden="false" localSheetId="7" name="lookrace_asp?or_1572_16701" vbProcedure="false">#REF!</definedName>
    <definedName function="false" hidden="false" localSheetId="7" name="lookrace_asp?or_1572_16702" vbProcedure="false">#REF!</definedName>
    <definedName function="false" hidden="false" localSheetId="7" name="lookrace_asp?or_1572_16703" vbProcedure="false">#REF!</definedName>
    <definedName function="false" hidden="false" localSheetId="7" name="lookrace_asp?or_1572_16704" vbProcedure="false">#REF!</definedName>
    <definedName function="false" hidden="false" localSheetId="7" name="lookrace_asp?or_1572_16705" vbProcedure="false">#REF!</definedName>
    <definedName function="false" hidden="false" localSheetId="7" name="lookrace_asp?or_1572_16706" vbProcedure="false">#REF!</definedName>
    <definedName function="false" hidden="false" localSheetId="7" name="lookrace_asp?or_1572_16707" vbProcedure="false">#REF!</definedName>
    <definedName function="false" hidden="false" localSheetId="7" name="lookrace_asp?or_1572_16708" vbProcedure="false">#REF!</definedName>
    <definedName function="false" hidden="false" localSheetId="7" name="lookrace_asp?or_1572_16709" vbProcedure="false">#REF!</definedName>
    <definedName function="false" hidden="false" localSheetId="7" name="lookrace_asp?or_1572_1671" vbProcedure="false">#REF!</definedName>
    <definedName function="false" hidden="false" localSheetId="7" name="lookrace_asp?or_1572_16710" vbProcedure="false">#REF!</definedName>
    <definedName function="false" hidden="false" localSheetId="7" name="lookrace_asp?or_1572_16711" vbProcedure="false">#REF!</definedName>
    <definedName function="false" hidden="false" localSheetId="7" name="lookrace_asp?or_1572_16712" vbProcedure="false">#REF!</definedName>
    <definedName function="false" hidden="false" localSheetId="7" name="lookrace_asp?or_1572_16713" vbProcedure="false">#REF!</definedName>
    <definedName function="false" hidden="false" localSheetId="7" name="lookrace_asp?or_1572_16714" vbProcedure="false">#REF!</definedName>
    <definedName function="false" hidden="false" localSheetId="7" name="lookrace_asp?or_1572_16715" vbProcedure="false">#REF!</definedName>
    <definedName function="false" hidden="false" localSheetId="7" name="lookrace_asp?or_1572_16716" vbProcedure="false">#REF!</definedName>
    <definedName function="false" hidden="false" localSheetId="7" name="lookrace_asp?or_1572_16717" vbProcedure="false">#REF!</definedName>
    <definedName function="false" hidden="false" localSheetId="7" name="lookrace_asp?or_1572_16718" vbProcedure="false">#REF!</definedName>
    <definedName function="false" hidden="false" localSheetId="7" name="lookrace_asp?or_1572_16719" vbProcedure="false">#REF!</definedName>
    <definedName function="false" hidden="false" localSheetId="7" name="lookrace_asp?or_1572_1672" vbProcedure="false">#REF!</definedName>
    <definedName function="false" hidden="false" localSheetId="7" name="lookrace_asp?or_1572_16720" vbProcedure="false">#REF!</definedName>
    <definedName function="false" hidden="false" localSheetId="7" name="lookrace_asp?or_1572_16721" vbProcedure="false">#REF!</definedName>
    <definedName function="false" hidden="false" localSheetId="7" name="lookrace_asp?or_1572_16722" vbProcedure="false">#REF!</definedName>
    <definedName function="false" hidden="false" localSheetId="7" name="lookrace_asp?or_1572_16723" vbProcedure="false">#REF!</definedName>
    <definedName function="false" hidden="false" localSheetId="7" name="lookrace_asp?or_1572_16724" vbProcedure="false">#REF!</definedName>
    <definedName function="false" hidden="false" localSheetId="7" name="lookrace_asp?or_1572_16725" vbProcedure="false">#REF!</definedName>
    <definedName function="false" hidden="false" localSheetId="7" name="lookrace_asp?or_1572_16726" vbProcedure="false">#REF!</definedName>
    <definedName function="false" hidden="false" localSheetId="7" name="lookrace_asp?or_1572_16727" vbProcedure="false">#REF!</definedName>
    <definedName function="false" hidden="false" localSheetId="7" name="lookrace_asp?or_1572_16728" vbProcedure="false">#REF!</definedName>
    <definedName function="false" hidden="false" localSheetId="7" name="lookrace_asp?or_1572_16729" vbProcedure="false">#REF!</definedName>
    <definedName function="false" hidden="false" localSheetId="7" name="lookrace_asp?or_1572_1673" vbProcedure="false">#REF!</definedName>
    <definedName function="false" hidden="false" localSheetId="7" name="lookrace_asp?or_1572_16730" vbProcedure="false">#REF!</definedName>
    <definedName function="false" hidden="false" localSheetId="7" name="lookrace_asp?or_1572_16731" vbProcedure="false">#REF!</definedName>
    <definedName function="false" hidden="false" localSheetId="7" name="lookrace_asp?or_1572_16732" vbProcedure="false">#REF!</definedName>
    <definedName function="false" hidden="false" localSheetId="7" name="lookrace_asp?or_1572_16733" vbProcedure="false">#REF!</definedName>
    <definedName function="false" hidden="false" localSheetId="7" name="lookrace_asp?or_1572_16734" vbProcedure="false">#REF!</definedName>
    <definedName function="false" hidden="false" localSheetId="7" name="lookrace_asp?or_1572_16735" vbProcedure="false">#REF!</definedName>
    <definedName function="false" hidden="false" localSheetId="7" name="lookrace_asp?or_1572_16736" vbProcedure="false">#REF!</definedName>
    <definedName function="false" hidden="false" localSheetId="7" name="lookrace_asp?or_1572_16737" vbProcedure="false">#REF!</definedName>
    <definedName function="false" hidden="false" localSheetId="7" name="lookrace_asp?or_1572_16738" vbProcedure="false">#REF!</definedName>
    <definedName function="false" hidden="false" localSheetId="7" name="lookrace_asp?or_1572_16739" vbProcedure="false">#REF!</definedName>
    <definedName function="false" hidden="false" localSheetId="7" name="lookrace_asp?or_1572_1674" vbProcedure="false">#REF!</definedName>
    <definedName function="false" hidden="false" localSheetId="7" name="lookrace_asp?or_1572_16740" vbProcedure="false">#REF!</definedName>
    <definedName function="false" hidden="false" localSheetId="7" name="lookrace_asp?or_1572_16741" vbProcedure="false">#REF!</definedName>
    <definedName function="false" hidden="false" localSheetId="7" name="lookrace_asp?or_1572_16742" vbProcedure="false">#REF!</definedName>
    <definedName function="false" hidden="false" localSheetId="7" name="lookrace_asp?or_1572_16743" vbProcedure="false">#REF!</definedName>
    <definedName function="false" hidden="false" localSheetId="7" name="lookrace_asp?or_1572_16744" vbProcedure="false">#REF!</definedName>
    <definedName function="false" hidden="false" localSheetId="7" name="lookrace_asp?or_1572_16745" vbProcedure="false">#REF!</definedName>
    <definedName function="false" hidden="false" localSheetId="7" name="lookrace_asp?or_1572_16746" vbProcedure="false">#REF!</definedName>
    <definedName function="false" hidden="false" localSheetId="7" name="lookrace_asp?or_1572_16747" vbProcedure="false">#REF!</definedName>
    <definedName function="false" hidden="false" localSheetId="7" name="lookrace_asp?or_1572_16748" vbProcedure="false">#REF!</definedName>
    <definedName function="false" hidden="false" localSheetId="7" name="lookrace_asp?or_1572_16749" vbProcedure="false">#REF!</definedName>
    <definedName function="false" hidden="false" localSheetId="7" name="lookrace_asp?or_1572_1675" vbProcedure="false">#REF!</definedName>
    <definedName function="false" hidden="false" localSheetId="7" name="lookrace_asp?or_1572_16750" vbProcedure="false">#REF!</definedName>
    <definedName function="false" hidden="false" localSheetId="7" name="lookrace_asp?or_1572_16751" vbProcedure="false">#REF!</definedName>
    <definedName function="false" hidden="false" localSheetId="7" name="lookrace_asp?or_1572_16752" vbProcedure="false">#REF!</definedName>
    <definedName function="false" hidden="false" localSheetId="7" name="lookrace_asp?or_1572_16753" vbProcedure="false">#REF!</definedName>
    <definedName function="false" hidden="false" localSheetId="7" name="lookrace_asp?or_1572_16754" vbProcedure="false">#REF!</definedName>
    <definedName function="false" hidden="false" localSheetId="7" name="lookrace_asp?or_1572_16755" vbProcedure="false">#REF!</definedName>
    <definedName function="false" hidden="false" localSheetId="7" name="lookrace_asp?or_1572_16756" vbProcedure="false">#REF!</definedName>
    <definedName function="false" hidden="false" localSheetId="7" name="lookrace_asp?or_1572_16757" vbProcedure="false">#REF!</definedName>
    <definedName function="false" hidden="false" localSheetId="7" name="lookrace_asp?or_1572_16758" vbProcedure="false">#REF!</definedName>
    <definedName function="false" hidden="false" localSheetId="7" name="lookrace_asp?or_1572_16759" vbProcedure="false">#REF!</definedName>
    <definedName function="false" hidden="false" localSheetId="7" name="lookrace_asp?or_1572_1676" vbProcedure="false">#REF!</definedName>
    <definedName function="false" hidden="false" localSheetId="7" name="lookrace_asp?or_1572_16760" vbProcedure="false">#REF!</definedName>
    <definedName function="false" hidden="false" localSheetId="7" name="lookrace_asp?or_1572_16761" vbProcedure="false">#REF!</definedName>
    <definedName function="false" hidden="false" localSheetId="7" name="lookrace_asp?or_1572_16762" vbProcedure="false">#REF!</definedName>
    <definedName function="false" hidden="false" localSheetId="7" name="lookrace_asp?or_1572_16763" vbProcedure="false">#REF!</definedName>
    <definedName function="false" hidden="false" localSheetId="7" name="lookrace_asp?or_1572_16764" vbProcedure="false">#REF!</definedName>
    <definedName function="false" hidden="false" localSheetId="7" name="lookrace_asp?or_1572_16765" vbProcedure="false">#REF!</definedName>
    <definedName function="false" hidden="false" localSheetId="7" name="lookrace_asp?or_1572_16766" vbProcedure="false">#REF!</definedName>
    <definedName function="false" hidden="false" localSheetId="7" name="lookrace_asp?or_1572_16767" vbProcedure="false">#REF!</definedName>
    <definedName function="false" hidden="false" localSheetId="7" name="lookrace_asp?or_1572_16768" vbProcedure="false">#REF!</definedName>
    <definedName function="false" hidden="false" localSheetId="7" name="lookrace_asp?or_1572_16769" vbProcedure="false">#REF!</definedName>
    <definedName function="false" hidden="false" localSheetId="7" name="lookrace_asp?or_1572_1677" vbProcedure="false">#REF!</definedName>
    <definedName function="false" hidden="false" localSheetId="7" name="lookrace_asp?or_1572_16770" vbProcedure="false">#REF!</definedName>
    <definedName function="false" hidden="false" localSheetId="7" name="lookrace_asp?or_1572_16771" vbProcedure="false">#REF!</definedName>
    <definedName function="false" hidden="false" localSheetId="7" name="lookrace_asp?or_1572_16772" vbProcedure="false">#REF!</definedName>
    <definedName function="false" hidden="false" localSheetId="7" name="lookrace_asp?or_1572_16773" vbProcedure="false">#REF!</definedName>
    <definedName function="false" hidden="false" localSheetId="7" name="lookrace_asp?or_1572_16774" vbProcedure="false">#REF!</definedName>
    <definedName function="false" hidden="false" localSheetId="7" name="lookrace_asp?or_1572_16775" vbProcedure="false">#REF!</definedName>
    <definedName function="false" hidden="false" localSheetId="7" name="lookrace_asp?or_1572_16776" vbProcedure="false">#REF!</definedName>
    <definedName function="false" hidden="false" localSheetId="7" name="lookrace_asp?or_1572_16777" vbProcedure="false">#REF!</definedName>
    <definedName function="false" hidden="false" localSheetId="7" name="lookrace_asp?or_1572_16778" vbProcedure="false">#REF!</definedName>
    <definedName function="false" hidden="false" localSheetId="7" name="lookrace_asp?or_1572_16779" vbProcedure="false">#REF!</definedName>
    <definedName function="false" hidden="false" localSheetId="7" name="lookrace_asp?or_1572_1678" vbProcedure="false">#REF!</definedName>
    <definedName function="false" hidden="false" localSheetId="7" name="lookrace_asp?or_1572_16780" vbProcedure="false">#REF!</definedName>
    <definedName function="false" hidden="false" localSheetId="7" name="lookrace_asp?or_1572_16781" vbProcedure="false">#REF!</definedName>
    <definedName function="false" hidden="false" localSheetId="7" name="lookrace_asp?or_1572_16782" vbProcedure="false">#REF!</definedName>
    <definedName function="false" hidden="false" localSheetId="7" name="lookrace_asp?or_1572_16783" vbProcedure="false">#REF!</definedName>
    <definedName function="false" hidden="false" localSheetId="7" name="lookrace_asp?or_1572_16784" vbProcedure="false">#REF!</definedName>
    <definedName function="false" hidden="false" localSheetId="7" name="lookrace_asp?or_1572_16785" vbProcedure="false">#REF!</definedName>
    <definedName function="false" hidden="false" localSheetId="7" name="lookrace_asp?or_1572_16786" vbProcedure="false">#REF!</definedName>
    <definedName function="false" hidden="false" localSheetId="7" name="lookrace_asp?or_1572_16787" vbProcedure="false">#REF!</definedName>
    <definedName function="false" hidden="false" localSheetId="7" name="lookrace_asp?or_1572_16788" vbProcedure="false">#REF!</definedName>
    <definedName function="false" hidden="false" localSheetId="7" name="lookrace_asp?or_1572_16789" vbProcedure="false">#REF!</definedName>
    <definedName function="false" hidden="false" localSheetId="7" name="lookrace_asp?or_1572_1679" vbProcedure="false">#REF!</definedName>
    <definedName function="false" hidden="false" localSheetId="7" name="lookrace_asp?or_1572_16790" vbProcedure="false">#REF!</definedName>
    <definedName function="false" hidden="false" localSheetId="7" name="lookrace_asp?or_1572_16791" vbProcedure="false">#REF!</definedName>
    <definedName function="false" hidden="false" localSheetId="7" name="lookrace_asp?or_1572_16792" vbProcedure="false">#REF!</definedName>
    <definedName function="false" hidden="false" localSheetId="7" name="lookrace_asp?or_1572_16793" vbProcedure="false">#REF!</definedName>
    <definedName function="false" hidden="false" localSheetId="7" name="lookrace_asp?or_1572_16794" vbProcedure="false">#REF!</definedName>
    <definedName function="false" hidden="false" localSheetId="7" name="lookrace_asp?or_1572_16795" vbProcedure="false">#REF!</definedName>
    <definedName function="false" hidden="false" localSheetId="7" name="lookrace_asp?or_1572_16796" vbProcedure="false">#REF!</definedName>
    <definedName function="false" hidden="false" localSheetId="7" name="lookrace_asp?or_1572_16797" vbProcedure="false">#REF!</definedName>
    <definedName function="false" hidden="false" localSheetId="7" name="lookrace_asp?or_1572_16798" vbProcedure="false">#REF!</definedName>
    <definedName function="false" hidden="false" localSheetId="7" name="lookrace_asp?or_1572_16799" vbProcedure="false">#REF!</definedName>
    <definedName function="false" hidden="false" localSheetId="7" name="lookrace_asp?or_1572_168" vbProcedure="false">#REF!</definedName>
    <definedName function="false" hidden="false" localSheetId="7" name="lookrace_asp?or_1572_1680" vbProcedure="false">#REF!</definedName>
    <definedName function="false" hidden="false" localSheetId="7" name="lookrace_asp?or_1572_16800" vbProcedure="false">#REF!</definedName>
    <definedName function="false" hidden="false" localSheetId="7" name="lookrace_asp?or_1572_16801" vbProcedure="false">#REF!</definedName>
    <definedName function="false" hidden="false" localSheetId="7" name="lookrace_asp?or_1572_16802" vbProcedure="false">#REF!</definedName>
    <definedName function="false" hidden="false" localSheetId="7" name="lookrace_asp?or_1572_16803" vbProcedure="false">#REF!</definedName>
    <definedName function="false" hidden="false" localSheetId="7" name="lookrace_asp?or_1572_16804" vbProcedure="false">#REF!</definedName>
    <definedName function="false" hidden="false" localSheetId="7" name="lookrace_asp?or_1572_16805" vbProcedure="false">#REF!</definedName>
    <definedName function="false" hidden="false" localSheetId="7" name="lookrace_asp?or_1572_16806" vbProcedure="false">#REF!</definedName>
    <definedName function="false" hidden="false" localSheetId="7" name="lookrace_asp?or_1572_16807" vbProcedure="false">#REF!</definedName>
    <definedName function="false" hidden="false" localSheetId="7" name="lookrace_asp?or_1572_16808" vbProcedure="false">#REF!</definedName>
    <definedName function="false" hidden="false" localSheetId="7" name="lookrace_asp?or_1572_16809" vbProcedure="false">#REF!</definedName>
    <definedName function="false" hidden="false" localSheetId="7" name="lookrace_asp?or_1572_1681" vbProcedure="false">#REF!</definedName>
    <definedName function="false" hidden="false" localSheetId="7" name="lookrace_asp?or_1572_16810" vbProcedure="false">#REF!</definedName>
    <definedName function="false" hidden="false" localSheetId="7" name="lookrace_asp?or_1572_16811" vbProcedure="false">#REF!</definedName>
    <definedName function="false" hidden="false" localSheetId="7" name="lookrace_asp?or_1572_16812" vbProcedure="false">#REF!</definedName>
    <definedName function="false" hidden="false" localSheetId="7" name="lookrace_asp?or_1572_16813" vbProcedure="false">#REF!</definedName>
    <definedName function="false" hidden="false" localSheetId="7" name="lookrace_asp?or_1572_16814" vbProcedure="false">#REF!</definedName>
    <definedName function="false" hidden="false" localSheetId="7" name="lookrace_asp?or_1572_16815" vbProcedure="false">#REF!</definedName>
    <definedName function="false" hidden="false" localSheetId="7" name="lookrace_asp?or_1572_16816" vbProcedure="false">#REF!</definedName>
    <definedName function="false" hidden="false" localSheetId="7" name="lookrace_asp?or_1572_16817" vbProcedure="false">#REF!</definedName>
    <definedName function="false" hidden="false" localSheetId="7" name="lookrace_asp?or_1572_16818" vbProcedure="false">#REF!</definedName>
    <definedName function="false" hidden="false" localSheetId="7" name="lookrace_asp?or_1572_16819" vbProcedure="false">#REF!</definedName>
    <definedName function="false" hidden="false" localSheetId="7" name="lookrace_asp?or_1572_1682" vbProcedure="false">#REF!</definedName>
    <definedName function="false" hidden="false" localSheetId="7" name="lookrace_asp?or_1572_16820" vbProcedure="false">#REF!</definedName>
    <definedName function="false" hidden="false" localSheetId="7" name="lookrace_asp?or_1572_16821" vbProcedure="false">#REF!</definedName>
    <definedName function="false" hidden="false" localSheetId="7" name="lookrace_asp?or_1572_16822" vbProcedure="false">#REF!</definedName>
    <definedName function="false" hidden="false" localSheetId="7" name="lookrace_asp?or_1572_16823" vbProcedure="false">#REF!</definedName>
    <definedName function="false" hidden="false" localSheetId="7" name="lookrace_asp?or_1572_16824" vbProcedure="false">#REF!</definedName>
    <definedName function="false" hidden="false" localSheetId="7" name="lookrace_asp?or_1572_16825" vbProcedure="false">#REF!</definedName>
    <definedName function="false" hidden="false" localSheetId="7" name="lookrace_asp?or_1572_16826" vbProcedure="false">#REF!</definedName>
    <definedName function="false" hidden="false" localSheetId="7" name="lookrace_asp?or_1572_16827" vbProcedure="false">#REF!</definedName>
    <definedName function="false" hidden="false" localSheetId="7" name="lookrace_asp?or_1572_16828" vbProcedure="false">#REF!</definedName>
    <definedName function="false" hidden="false" localSheetId="7" name="lookrace_asp?or_1572_16829" vbProcedure="false">#REF!</definedName>
    <definedName function="false" hidden="false" localSheetId="7" name="lookrace_asp?or_1572_1683" vbProcedure="false">#REF!</definedName>
    <definedName function="false" hidden="false" localSheetId="7" name="lookrace_asp?or_1572_16830" vbProcedure="false">#REF!</definedName>
    <definedName function="false" hidden="false" localSheetId="7" name="lookrace_asp?or_1572_16831" vbProcedure="false">#REF!</definedName>
    <definedName function="false" hidden="false" localSheetId="7" name="lookrace_asp?or_1572_16832" vbProcedure="false">#REF!</definedName>
    <definedName function="false" hidden="false" localSheetId="7" name="lookrace_asp?or_1572_16833" vbProcedure="false">#REF!</definedName>
    <definedName function="false" hidden="false" localSheetId="7" name="lookrace_asp?or_1572_16834" vbProcedure="false">#REF!</definedName>
    <definedName function="false" hidden="false" localSheetId="7" name="lookrace_asp?or_1572_16835" vbProcedure="false">#REF!</definedName>
    <definedName function="false" hidden="false" localSheetId="7" name="lookrace_asp?or_1572_16836" vbProcedure="false">#REF!</definedName>
    <definedName function="false" hidden="false" localSheetId="7" name="lookrace_asp?or_1572_16837" vbProcedure="false">#REF!</definedName>
    <definedName function="false" hidden="false" localSheetId="7" name="lookrace_asp?or_1572_16838" vbProcedure="false">#REF!</definedName>
    <definedName function="false" hidden="false" localSheetId="7" name="lookrace_asp?or_1572_16839" vbProcedure="false">#REF!</definedName>
    <definedName function="false" hidden="false" localSheetId="7" name="lookrace_asp?or_1572_1684" vbProcedure="false">#REF!</definedName>
    <definedName function="false" hidden="false" localSheetId="7" name="lookrace_asp?or_1572_16840" vbProcedure="false">#REF!</definedName>
    <definedName function="false" hidden="false" localSheetId="7" name="lookrace_asp?or_1572_16841" vbProcedure="false">#REF!</definedName>
    <definedName function="false" hidden="false" localSheetId="7" name="lookrace_asp?or_1572_16842" vbProcedure="false">#REF!</definedName>
    <definedName function="false" hidden="false" localSheetId="7" name="lookrace_asp?or_1572_16843" vbProcedure="false">#REF!</definedName>
    <definedName function="false" hidden="false" localSheetId="7" name="lookrace_asp?or_1572_16844" vbProcedure="false">#REF!</definedName>
    <definedName function="false" hidden="false" localSheetId="7" name="lookrace_asp?or_1572_16845" vbProcedure="false">#REF!</definedName>
    <definedName function="false" hidden="false" localSheetId="7" name="lookrace_asp?or_1572_16846" vbProcedure="false">#REF!</definedName>
    <definedName function="false" hidden="false" localSheetId="7" name="lookrace_asp?or_1572_16847" vbProcedure="false">#REF!</definedName>
    <definedName function="false" hidden="false" localSheetId="7" name="lookrace_asp?or_1572_16848" vbProcedure="false">#REF!</definedName>
    <definedName function="false" hidden="false" localSheetId="7" name="lookrace_asp?or_1572_16849" vbProcedure="false">#REF!</definedName>
    <definedName function="false" hidden="false" localSheetId="7" name="lookrace_asp?or_1572_1685" vbProcedure="false">#REF!</definedName>
    <definedName function="false" hidden="false" localSheetId="7" name="lookrace_asp?or_1572_16850" vbProcedure="false">#REF!</definedName>
    <definedName function="false" hidden="false" localSheetId="7" name="lookrace_asp?or_1572_16851" vbProcedure="false">#REF!</definedName>
    <definedName function="false" hidden="false" localSheetId="7" name="lookrace_asp?or_1572_16852" vbProcedure="false">#REF!</definedName>
    <definedName function="false" hidden="false" localSheetId="7" name="lookrace_asp?or_1572_16853" vbProcedure="false">#REF!</definedName>
    <definedName function="false" hidden="false" localSheetId="7" name="lookrace_asp?or_1572_16854" vbProcedure="false">#REF!</definedName>
    <definedName function="false" hidden="false" localSheetId="7" name="lookrace_asp?or_1572_16855" vbProcedure="false">#REF!</definedName>
    <definedName function="false" hidden="false" localSheetId="7" name="lookrace_asp?or_1572_16856" vbProcedure="false">#REF!</definedName>
    <definedName function="false" hidden="false" localSheetId="7" name="lookrace_asp?or_1572_16857" vbProcedure="false">#REF!</definedName>
    <definedName function="false" hidden="false" localSheetId="7" name="lookrace_asp?or_1572_16858" vbProcedure="false">#REF!</definedName>
    <definedName function="false" hidden="false" localSheetId="7" name="lookrace_asp?or_1572_16859" vbProcedure="false">#REF!</definedName>
    <definedName function="false" hidden="false" localSheetId="7" name="lookrace_asp?or_1572_1686" vbProcedure="false">#REF!</definedName>
    <definedName function="false" hidden="false" localSheetId="7" name="lookrace_asp?or_1572_16860" vbProcedure="false">#REF!</definedName>
    <definedName function="false" hidden="false" localSheetId="7" name="lookrace_asp?or_1572_16861" vbProcedure="false">#REF!</definedName>
    <definedName function="false" hidden="false" localSheetId="7" name="lookrace_asp?or_1572_16862" vbProcedure="false">#REF!</definedName>
    <definedName function="false" hidden="false" localSheetId="7" name="lookrace_asp?or_1572_16863" vbProcedure="false">#REF!</definedName>
    <definedName function="false" hidden="false" localSheetId="7" name="lookrace_asp?or_1572_16864" vbProcedure="false">#REF!</definedName>
    <definedName function="false" hidden="false" localSheetId="7" name="lookrace_asp?or_1572_16865" vbProcedure="false">#REF!</definedName>
    <definedName function="false" hidden="false" localSheetId="7" name="lookrace_asp?or_1572_16866" vbProcedure="false">#REF!</definedName>
    <definedName function="false" hidden="false" localSheetId="7" name="lookrace_asp?or_1572_16867" vbProcedure="false">#REF!</definedName>
    <definedName function="false" hidden="false" localSheetId="7" name="lookrace_asp?or_1572_16868" vbProcedure="false">#REF!</definedName>
    <definedName function="false" hidden="false" localSheetId="7" name="lookrace_asp?or_1572_16869" vbProcedure="false">#REF!</definedName>
    <definedName function="false" hidden="false" localSheetId="7" name="lookrace_asp?or_1572_1687" vbProcedure="false">#REF!</definedName>
    <definedName function="false" hidden="false" localSheetId="7" name="lookrace_asp?or_1572_16870" vbProcedure="false">#REF!</definedName>
    <definedName function="false" hidden="false" localSheetId="7" name="lookrace_asp?or_1572_16871" vbProcedure="false">#REF!</definedName>
    <definedName function="false" hidden="false" localSheetId="7" name="lookrace_asp?or_1572_16872" vbProcedure="false">#REF!</definedName>
    <definedName function="false" hidden="false" localSheetId="7" name="lookrace_asp?or_1572_16873" vbProcedure="false">#REF!</definedName>
    <definedName function="false" hidden="false" localSheetId="7" name="lookrace_asp?or_1572_16874" vbProcedure="false">#REF!</definedName>
    <definedName function="false" hidden="false" localSheetId="7" name="lookrace_asp?or_1572_16875" vbProcedure="false">#REF!</definedName>
    <definedName function="false" hidden="false" localSheetId="7" name="lookrace_asp?or_1572_16876" vbProcedure="false">#REF!</definedName>
    <definedName function="false" hidden="false" localSheetId="7" name="lookrace_asp?or_1572_16877" vbProcedure="false">#REF!</definedName>
    <definedName function="false" hidden="false" localSheetId="7" name="lookrace_asp?or_1572_16878" vbProcedure="false">#REF!</definedName>
    <definedName function="false" hidden="false" localSheetId="7" name="lookrace_asp?or_1572_16879" vbProcedure="false">#REF!</definedName>
    <definedName function="false" hidden="false" localSheetId="7" name="lookrace_asp?or_1572_1688" vbProcedure="false">#REF!</definedName>
    <definedName function="false" hidden="false" localSheetId="7" name="lookrace_asp?or_1572_16880" vbProcedure="false">#REF!</definedName>
    <definedName function="false" hidden="false" localSheetId="7" name="lookrace_asp?or_1572_16881" vbProcedure="false">#REF!</definedName>
    <definedName function="false" hidden="false" localSheetId="7" name="lookrace_asp?or_1572_16882" vbProcedure="false">#REF!</definedName>
    <definedName function="false" hidden="false" localSheetId="7" name="lookrace_asp?or_1572_16883" vbProcedure="false">#REF!</definedName>
    <definedName function="false" hidden="false" localSheetId="7" name="lookrace_asp?or_1572_16884" vbProcedure="false">#REF!</definedName>
    <definedName function="false" hidden="false" localSheetId="7" name="lookrace_asp?or_1572_16885" vbProcedure="false">#REF!</definedName>
    <definedName function="false" hidden="false" localSheetId="7" name="lookrace_asp?or_1572_16886" vbProcedure="false">#REF!</definedName>
    <definedName function="false" hidden="false" localSheetId="7" name="lookrace_asp?or_1572_16887" vbProcedure="false">#REF!</definedName>
    <definedName function="false" hidden="false" localSheetId="7" name="lookrace_asp?or_1572_16888" vbProcedure="false">#REF!</definedName>
    <definedName function="false" hidden="false" localSheetId="7" name="lookrace_asp?or_1572_16889" vbProcedure="false">#REF!</definedName>
    <definedName function="false" hidden="false" localSheetId="7" name="lookrace_asp?or_1572_1689" vbProcedure="false">#REF!</definedName>
    <definedName function="false" hidden="false" localSheetId="7" name="lookrace_asp?or_1572_16890" vbProcedure="false">#REF!</definedName>
    <definedName function="false" hidden="false" localSheetId="7" name="lookrace_asp?or_1572_16891" vbProcedure="false">#REF!</definedName>
    <definedName function="false" hidden="false" localSheetId="7" name="lookrace_asp?or_1572_16892" vbProcedure="false">#REF!</definedName>
    <definedName function="false" hidden="false" localSheetId="7" name="lookrace_asp?or_1572_16893" vbProcedure="false">#REF!</definedName>
    <definedName function="false" hidden="false" localSheetId="7" name="lookrace_asp?or_1572_16894" vbProcedure="false">#REF!</definedName>
    <definedName function="false" hidden="false" localSheetId="7" name="lookrace_asp?or_1572_16895" vbProcedure="false">#REF!</definedName>
    <definedName function="false" hidden="false" localSheetId="7" name="lookrace_asp?or_1572_16896" vbProcedure="false">#REF!</definedName>
    <definedName function="false" hidden="false" localSheetId="7" name="lookrace_asp?or_1572_16897" vbProcedure="false">#REF!</definedName>
    <definedName function="false" hidden="false" localSheetId="7" name="lookrace_asp?or_1572_16898" vbProcedure="false">#REF!</definedName>
    <definedName function="false" hidden="false" localSheetId="7" name="lookrace_asp?or_1572_16899" vbProcedure="false">#REF!</definedName>
    <definedName function="false" hidden="false" localSheetId="7" name="lookrace_asp?or_1572_169" vbProcedure="false">#REF!</definedName>
    <definedName function="false" hidden="false" localSheetId="7" name="lookrace_asp?or_1572_1690" vbProcedure="false">#REF!</definedName>
    <definedName function="false" hidden="false" localSheetId="7" name="lookrace_asp?or_1572_16900" vbProcedure="false">#REF!</definedName>
    <definedName function="false" hidden="false" localSheetId="7" name="lookrace_asp?or_1572_16901" vbProcedure="false">#REF!</definedName>
    <definedName function="false" hidden="false" localSheetId="7" name="lookrace_asp?or_1572_16902" vbProcedure="false">#REF!</definedName>
    <definedName function="false" hidden="false" localSheetId="7" name="lookrace_asp?or_1572_16903" vbProcedure="false">#REF!</definedName>
    <definedName function="false" hidden="false" localSheetId="7" name="lookrace_asp?or_1572_16904" vbProcedure="false">#REF!</definedName>
    <definedName function="false" hidden="false" localSheetId="7" name="lookrace_asp?or_1572_16905" vbProcedure="false">#REF!</definedName>
    <definedName function="false" hidden="false" localSheetId="7" name="lookrace_asp?or_1572_16906" vbProcedure="false">#REF!</definedName>
    <definedName function="false" hidden="false" localSheetId="7" name="lookrace_asp?or_1572_16907" vbProcedure="false">#REF!</definedName>
    <definedName function="false" hidden="false" localSheetId="7" name="lookrace_asp?or_1572_16908" vbProcedure="false">#REF!</definedName>
    <definedName function="false" hidden="false" localSheetId="7" name="lookrace_asp?or_1572_16909" vbProcedure="false">#REF!</definedName>
    <definedName function="false" hidden="false" localSheetId="7" name="lookrace_asp?or_1572_1691" vbProcedure="false">#REF!</definedName>
    <definedName function="false" hidden="false" localSheetId="7" name="lookrace_asp?or_1572_16910" vbProcedure="false">#REF!</definedName>
    <definedName function="false" hidden="false" localSheetId="7" name="lookrace_asp?or_1572_16911" vbProcedure="false">#REF!</definedName>
    <definedName function="false" hidden="false" localSheetId="7" name="lookrace_asp?or_1572_16912" vbProcedure="false">#REF!</definedName>
    <definedName function="false" hidden="false" localSheetId="7" name="lookrace_asp?or_1572_16913" vbProcedure="false">#REF!</definedName>
    <definedName function="false" hidden="false" localSheetId="7" name="lookrace_asp?or_1572_16914" vbProcedure="false">#REF!</definedName>
    <definedName function="false" hidden="false" localSheetId="7" name="lookrace_asp?or_1572_16915" vbProcedure="false">#REF!</definedName>
    <definedName function="false" hidden="false" localSheetId="7" name="lookrace_asp?or_1572_16916" vbProcedure="false">#REF!</definedName>
    <definedName function="false" hidden="false" localSheetId="7" name="lookrace_asp?or_1572_16917" vbProcedure="false">#REF!</definedName>
    <definedName function="false" hidden="false" localSheetId="7" name="lookrace_asp?or_1572_16918" vbProcedure="false">#REF!</definedName>
    <definedName function="false" hidden="false" localSheetId="7" name="lookrace_asp?or_1572_16919" vbProcedure="false">#REF!</definedName>
    <definedName function="false" hidden="false" localSheetId="7" name="lookrace_asp?or_1572_1692" vbProcedure="false">#REF!</definedName>
    <definedName function="false" hidden="false" localSheetId="7" name="lookrace_asp?or_1572_16920" vbProcedure="false">#REF!</definedName>
    <definedName function="false" hidden="false" localSheetId="7" name="lookrace_asp?or_1572_16921" vbProcedure="false">#REF!</definedName>
    <definedName function="false" hidden="false" localSheetId="7" name="lookrace_asp?or_1572_16922" vbProcedure="false">#REF!</definedName>
    <definedName function="false" hidden="false" localSheetId="7" name="lookrace_asp?or_1572_16923" vbProcedure="false">#REF!</definedName>
    <definedName function="false" hidden="false" localSheetId="7" name="lookrace_asp?or_1572_16924" vbProcedure="false">#REF!</definedName>
    <definedName function="false" hidden="false" localSheetId="7" name="lookrace_asp?or_1572_16925" vbProcedure="false">#REF!</definedName>
    <definedName function="false" hidden="false" localSheetId="7" name="lookrace_asp?or_1572_16926" vbProcedure="false">#REF!</definedName>
    <definedName function="false" hidden="false" localSheetId="7" name="lookrace_asp?or_1572_16927" vbProcedure="false">#REF!</definedName>
    <definedName function="false" hidden="false" localSheetId="7" name="lookrace_asp?or_1572_16928" vbProcedure="false">#REF!</definedName>
    <definedName function="false" hidden="false" localSheetId="7" name="lookrace_asp?or_1572_16929" vbProcedure="false">#REF!</definedName>
    <definedName function="false" hidden="false" localSheetId="7" name="lookrace_asp?or_1572_1693" vbProcedure="false">#REF!</definedName>
    <definedName function="false" hidden="false" localSheetId="7" name="lookrace_asp?or_1572_16930" vbProcedure="false">#REF!</definedName>
    <definedName function="false" hidden="false" localSheetId="7" name="lookrace_asp?or_1572_16931" vbProcedure="false">#REF!</definedName>
    <definedName function="false" hidden="false" localSheetId="7" name="lookrace_asp?or_1572_16932" vbProcedure="false">#REF!</definedName>
    <definedName function="false" hidden="false" localSheetId="7" name="lookrace_asp?or_1572_16933" vbProcedure="false">#REF!</definedName>
    <definedName function="false" hidden="false" localSheetId="7" name="lookrace_asp?or_1572_16934" vbProcedure="false">#REF!</definedName>
    <definedName function="false" hidden="false" localSheetId="7" name="lookrace_asp?or_1572_16935" vbProcedure="false">#REF!</definedName>
    <definedName function="false" hidden="false" localSheetId="7" name="lookrace_asp?or_1572_16936" vbProcedure="false">#REF!</definedName>
    <definedName function="false" hidden="false" localSheetId="7" name="lookrace_asp?or_1572_16937" vbProcedure="false">#REF!</definedName>
    <definedName function="false" hidden="false" localSheetId="7" name="lookrace_asp?or_1572_16938" vbProcedure="false">#REF!</definedName>
    <definedName function="false" hidden="false" localSheetId="7" name="lookrace_asp?or_1572_16939" vbProcedure="false">#REF!</definedName>
    <definedName function="false" hidden="false" localSheetId="7" name="lookrace_asp?or_1572_1694" vbProcedure="false">#REF!</definedName>
    <definedName function="false" hidden="false" localSheetId="7" name="lookrace_asp?or_1572_16940" vbProcedure="false">#REF!</definedName>
    <definedName function="false" hidden="false" localSheetId="7" name="lookrace_asp?or_1572_16941" vbProcedure="false">#REF!</definedName>
    <definedName function="false" hidden="false" localSheetId="7" name="lookrace_asp?or_1572_16942" vbProcedure="false">#REF!</definedName>
    <definedName function="false" hidden="false" localSheetId="7" name="lookrace_asp?or_1572_16943" vbProcedure="false">#REF!</definedName>
    <definedName function="false" hidden="false" localSheetId="7" name="lookrace_asp?or_1572_16944" vbProcedure="false">#REF!</definedName>
    <definedName function="false" hidden="false" localSheetId="7" name="lookrace_asp?or_1572_16945" vbProcedure="false">#REF!</definedName>
    <definedName function="false" hidden="false" localSheetId="7" name="lookrace_asp?or_1572_16946" vbProcedure="false">#REF!</definedName>
    <definedName function="false" hidden="false" localSheetId="7" name="lookrace_asp?or_1572_16947" vbProcedure="false">#REF!</definedName>
    <definedName function="false" hidden="false" localSheetId="7" name="lookrace_asp?or_1572_16948" vbProcedure="false">#REF!</definedName>
    <definedName function="false" hidden="false" localSheetId="7" name="lookrace_asp?or_1572_16949" vbProcedure="false">#REF!</definedName>
    <definedName function="false" hidden="false" localSheetId="7" name="lookrace_asp?or_1572_1695" vbProcedure="false">#REF!</definedName>
    <definedName function="false" hidden="false" localSheetId="7" name="lookrace_asp?or_1572_16950" vbProcedure="false">#REF!</definedName>
    <definedName function="false" hidden="false" localSheetId="7" name="lookrace_asp?or_1572_16951" vbProcedure="false">#REF!</definedName>
    <definedName function="false" hidden="false" localSheetId="7" name="lookrace_asp?or_1572_16952" vbProcedure="false">#REF!</definedName>
    <definedName function="false" hidden="false" localSheetId="7" name="lookrace_asp?or_1572_16953" vbProcedure="false">#REF!</definedName>
    <definedName function="false" hidden="false" localSheetId="7" name="lookrace_asp?or_1572_16954" vbProcedure="false">#REF!</definedName>
    <definedName function="false" hidden="false" localSheetId="7" name="lookrace_asp?or_1572_16955" vbProcedure="false">#REF!</definedName>
    <definedName function="false" hidden="false" localSheetId="7" name="lookrace_asp?or_1572_16956" vbProcedure="false">#REF!</definedName>
    <definedName function="false" hidden="false" localSheetId="7" name="lookrace_asp?or_1572_16957" vbProcedure="false">#REF!</definedName>
    <definedName function="false" hidden="false" localSheetId="7" name="lookrace_asp?or_1572_16958" vbProcedure="false">#REF!</definedName>
    <definedName function="false" hidden="false" localSheetId="7" name="lookrace_asp?or_1572_16959" vbProcedure="false">#REF!</definedName>
    <definedName function="false" hidden="false" localSheetId="7" name="lookrace_asp?or_1572_1696" vbProcedure="false">#REF!</definedName>
    <definedName function="false" hidden="false" localSheetId="7" name="lookrace_asp?or_1572_16960" vbProcedure="false">#REF!</definedName>
    <definedName function="false" hidden="false" localSheetId="7" name="lookrace_asp?or_1572_16961" vbProcedure="false">#REF!</definedName>
    <definedName function="false" hidden="false" localSheetId="7" name="lookrace_asp?or_1572_16962" vbProcedure="false">#REF!</definedName>
    <definedName function="false" hidden="false" localSheetId="7" name="lookrace_asp?or_1572_16963" vbProcedure="false">#REF!</definedName>
    <definedName function="false" hidden="false" localSheetId="7" name="lookrace_asp?or_1572_16964" vbProcedure="false">#REF!</definedName>
    <definedName function="false" hidden="false" localSheetId="7" name="lookrace_asp?or_1572_16965" vbProcedure="false">#REF!</definedName>
    <definedName function="false" hidden="false" localSheetId="7" name="lookrace_asp?or_1572_16966" vbProcedure="false">#REF!</definedName>
    <definedName function="false" hidden="false" localSheetId="7" name="lookrace_asp?or_1572_16967" vbProcedure="false">#REF!</definedName>
    <definedName function="false" hidden="false" localSheetId="7" name="lookrace_asp?or_1572_16968" vbProcedure="false">#REF!</definedName>
    <definedName function="false" hidden="false" localSheetId="7" name="lookrace_asp?or_1572_16969" vbProcedure="false">#REF!</definedName>
    <definedName function="false" hidden="false" localSheetId="7" name="lookrace_asp?or_1572_1697" vbProcedure="false">#REF!</definedName>
    <definedName function="false" hidden="false" localSheetId="7" name="lookrace_asp?or_1572_16970" vbProcedure="false">#REF!</definedName>
    <definedName function="false" hidden="false" localSheetId="7" name="lookrace_asp?or_1572_16971" vbProcedure="false">#REF!</definedName>
    <definedName function="false" hidden="false" localSheetId="7" name="lookrace_asp?or_1572_16972" vbProcedure="false">#REF!</definedName>
    <definedName function="false" hidden="false" localSheetId="7" name="lookrace_asp?or_1572_16973" vbProcedure="false">#REF!</definedName>
    <definedName function="false" hidden="false" localSheetId="7" name="lookrace_asp?or_1572_16974" vbProcedure="false">#REF!</definedName>
    <definedName function="false" hidden="false" localSheetId="7" name="lookrace_asp?or_1572_16975" vbProcedure="false">#REF!</definedName>
    <definedName function="false" hidden="false" localSheetId="7" name="lookrace_asp?or_1572_16976" vbProcedure="false">#REF!</definedName>
    <definedName function="false" hidden="false" localSheetId="7" name="lookrace_asp?or_1572_16977" vbProcedure="false">#REF!</definedName>
    <definedName function="false" hidden="false" localSheetId="7" name="lookrace_asp?or_1572_16978" vbProcedure="false">#REF!</definedName>
    <definedName function="false" hidden="false" localSheetId="7" name="lookrace_asp?or_1572_16979" vbProcedure="false">#REF!</definedName>
    <definedName function="false" hidden="false" localSheetId="7" name="lookrace_asp?or_1572_1698" vbProcedure="false">#REF!</definedName>
    <definedName function="false" hidden="false" localSheetId="7" name="lookrace_asp?or_1572_16980" vbProcedure="false">#REF!</definedName>
    <definedName function="false" hidden="false" localSheetId="7" name="lookrace_asp?or_1572_16981" vbProcedure="false">#REF!</definedName>
    <definedName function="false" hidden="false" localSheetId="7" name="lookrace_asp?or_1572_16982" vbProcedure="false">#REF!</definedName>
    <definedName function="false" hidden="false" localSheetId="7" name="lookrace_asp?or_1572_16983" vbProcedure="false">#REF!</definedName>
    <definedName function="false" hidden="false" localSheetId="7" name="lookrace_asp?or_1572_16984" vbProcedure="false">#REF!</definedName>
    <definedName function="false" hidden="false" localSheetId="7" name="lookrace_asp?or_1572_16985" vbProcedure="false">#REF!</definedName>
    <definedName function="false" hidden="false" localSheetId="7" name="lookrace_asp?or_1572_16986" vbProcedure="false">#REF!</definedName>
    <definedName function="false" hidden="false" localSheetId="7" name="lookrace_asp?or_1572_16987" vbProcedure="false">#REF!</definedName>
    <definedName function="false" hidden="false" localSheetId="7" name="lookrace_asp?or_1572_16988" vbProcedure="false">#REF!</definedName>
    <definedName function="false" hidden="false" localSheetId="7" name="lookrace_asp?or_1572_16989" vbProcedure="false">#REF!</definedName>
    <definedName function="false" hidden="false" localSheetId="7" name="lookrace_asp?or_1572_1699" vbProcedure="false">#REF!</definedName>
    <definedName function="false" hidden="false" localSheetId="7" name="lookrace_asp?or_1572_16990" vbProcedure="false">#REF!</definedName>
    <definedName function="false" hidden="false" localSheetId="7" name="lookrace_asp?or_1572_16991" vbProcedure="false">#REF!</definedName>
    <definedName function="false" hidden="false" localSheetId="7" name="lookrace_asp?or_1572_16992" vbProcedure="false">#REF!</definedName>
    <definedName function="false" hidden="false" localSheetId="7" name="lookrace_asp?or_1572_16993" vbProcedure="false">#REF!</definedName>
    <definedName function="false" hidden="false" localSheetId="7" name="lookrace_asp?or_1572_16994" vbProcedure="false">#REF!</definedName>
    <definedName function="false" hidden="false" localSheetId="7" name="lookrace_asp?or_1572_16995" vbProcedure="false">#REF!</definedName>
    <definedName function="false" hidden="false" localSheetId="7" name="lookrace_asp?or_1572_16996" vbProcedure="false">#REF!</definedName>
    <definedName function="false" hidden="false" localSheetId="7" name="lookrace_asp?or_1572_16997" vbProcedure="false">#REF!</definedName>
    <definedName function="false" hidden="false" localSheetId="7" name="lookrace_asp?or_1572_16998" vbProcedure="false">#REF!</definedName>
    <definedName function="false" hidden="false" localSheetId="7" name="lookrace_asp?or_1572_16999" vbProcedure="false">#REF!</definedName>
    <definedName function="false" hidden="false" localSheetId="7" name="lookrace_asp?or_1572_17" vbProcedure="false">#REF!</definedName>
    <definedName function="false" hidden="false" localSheetId="7" name="lookrace_asp?or_1572_170" vbProcedure="false">#REF!</definedName>
    <definedName function="false" hidden="false" localSheetId="7" name="lookrace_asp?or_1572_1700" vbProcedure="false">#REF!</definedName>
    <definedName function="false" hidden="false" localSheetId="7" name="lookrace_asp?or_1572_17000" vbProcedure="false">#REF!</definedName>
    <definedName function="false" hidden="false" localSheetId="7" name="lookrace_asp?or_1572_17001" vbProcedure="false">#REF!</definedName>
    <definedName function="false" hidden="false" localSheetId="7" name="lookrace_asp?or_1572_17002" vbProcedure="false">#REF!</definedName>
    <definedName function="false" hidden="false" localSheetId="7" name="lookrace_asp?or_1572_17003" vbProcedure="false">#REF!</definedName>
    <definedName function="false" hidden="false" localSheetId="7" name="lookrace_asp?or_1572_17004" vbProcedure="false">#REF!</definedName>
    <definedName function="false" hidden="false" localSheetId="7" name="lookrace_asp?or_1572_17005" vbProcedure="false">#REF!</definedName>
    <definedName function="false" hidden="false" localSheetId="7" name="lookrace_asp?or_1572_17006" vbProcedure="false">#REF!</definedName>
    <definedName function="false" hidden="false" localSheetId="7" name="lookrace_asp?or_1572_17007" vbProcedure="false">#REF!</definedName>
    <definedName function="false" hidden="false" localSheetId="7" name="lookrace_asp?or_1572_17008" vbProcedure="false">#REF!</definedName>
    <definedName function="false" hidden="false" localSheetId="7" name="lookrace_asp?or_1572_17009" vbProcedure="false">#REF!</definedName>
    <definedName function="false" hidden="false" localSheetId="7" name="lookrace_asp?or_1572_1701" vbProcedure="false">#REF!</definedName>
    <definedName function="false" hidden="false" localSheetId="7" name="lookrace_asp?or_1572_17010" vbProcedure="false">#REF!</definedName>
    <definedName function="false" hidden="false" localSheetId="7" name="lookrace_asp?or_1572_17011" vbProcedure="false">#REF!</definedName>
    <definedName function="false" hidden="false" localSheetId="7" name="lookrace_asp?or_1572_17012" vbProcedure="false">#REF!</definedName>
    <definedName function="false" hidden="false" localSheetId="7" name="lookrace_asp?or_1572_17013" vbProcedure="false">#REF!</definedName>
    <definedName function="false" hidden="false" localSheetId="7" name="lookrace_asp?or_1572_17014" vbProcedure="false">#REF!</definedName>
    <definedName function="false" hidden="false" localSheetId="7" name="lookrace_asp?or_1572_17015" vbProcedure="false">#REF!</definedName>
    <definedName function="false" hidden="false" localSheetId="7" name="lookrace_asp?or_1572_17016" vbProcedure="false">#REF!</definedName>
    <definedName function="false" hidden="false" localSheetId="7" name="lookrace_asp?or_1572_17017" vbProcedure="false">#REF!</definedName>
    <definedName function="false" hidden="false" localSheetId="7" name="lookrace_asp?or_1572_17018" vbProcedure="false">#REF!</definedName>
    <definedName function="false" hidden="false" localSheetId="7" name="lookrace_asp?or_1572_17019" vbProcedure="false">#REF!</definedName>
    <definedName function="false" hidden="false" localSheetId="7" name="lookrace_asp?or_1572_1702" vbProcedure="false">#REF!</definedName>
    <definedName function="false" hidden="false" localSheetId="7" name="lookrace_asp?or_1572_17020" vbProcedure="false">#REF!</definedName>
    <definedName function="false" hidden="false" localSheetId="7" name="lookrace_asp?or_1572_17021" vbProcedure="false">#REF!</definedName>
    <definedName function="false" hidden="false" localSheetId="7" name="lookrace_asp?or_1572_17022" vbProcedure="false">#REF!</definedName>
    <definedName function="false" hidden="false" localSheetId="7" name="lookrace_asp?or_1572_17023" vbProcedure="false">#REF!</definedName>
    <definedName function="false" hidden="false" localSheetId="7" name="lookrace_asp?or_1572_17024" vbProcedure="false">#REF!</definedName>
    <definedName function="false" hidden="false" localSheetId="7" name="lookrace_asp?or_1572_17025" vbProcedure="false">#REF!</definedName>
    <definedName function="false" hidden="false" localSheetId="7" name="lookrace_asp?or_1572_17026" vbProcedure="false">#REF!</definedName>
    <definedName function="false" hidden="false" localSheetId="7" name="lookrace_asp?or_1572_17027" vbProcedure="false">#REF!</definedName>
    <definedName function="false" hidden="false" localSheetId="7" name="lookrace_asp?or_1572_17028" vbProcedure="false">#REF!</definedName>
    <definedName function="false" hidden="false" localSheetId="7" name="lookrace_asp?or_1572_17029" vbProcedure="false">#REF!</definedName>
    <definedName function="false" hidden="false" localSheetId="7" name="lookrace_asp?or_1572_1703" vbProcedure="false">#REF!</definedName>
    <definedName function="false" hidden="false" localSheetId="7" name="lookrace_asp?or_1572_17030" vbProcedure="false">#REF!</definedName>
    <definedName function="false" hidden="false" localSheetId="7" name="lookrace_asp?or_1572_17031" vbProcedure="false">#REF!</definedName>
    <definedName function="false" hidden="false" localSheetId="7" name="lookrace_asp?or_1572_17032" vbProcedure="false">#REF!</definedName>
    <definedName function="false" hidden="false" localSheetId="7" name="lookrace_asp?or_1572_17033" vbProcedure="false">#REF!</definedName>
    <definedName function="false" hidden="false" localSheetId="7" name="lookrace_asp?or_1572_17034" vbProcedure="false">#REF!</definedName>
    <definedName function="false" hidden="false" localSheetId="7" name="lookrace_asp?or_1572_17035" vbProcedure="false">#REF!</definedName>
    <definedName function="false" hidden="false" localSheetId="7" name="lookrace_asp?or_1572_17036" vbProcedure="false">#REF!</definedName>
    <definedName function="false" hidden="false" localSheetId="7" name="lookrace_asp?or_1572_17037" vbProcedure="false">#REF!</definedName>
    <definedName function="false" hidden="false" localSheetId="7" name="lookrace_asp?or_1572_17038" vbProcedure="false">#REF!</definedName>
    <definedName function="false" hidden="false" localSheetId="7" name="lookrace_asp?or_1572_17039" vbProcedure="false">#REF!</definedName>
    <definedName function="false" hidden="false" localSheetId="7" name="lookrace_asp?or_1572_1704" vbProcedure="false">#REF!</definedName>
    <definedName function="false" hidden="false" localSheetId="7" name="lookrace_asp?or_1572_17040" vbProcedure="false">#REF!</definedName>
    <definedName function="false" hidden="false" localSheetId="7" name="lookrace_asp?or_1572_17041" vbProcedure="false">#REF!</definedName>
    <definedName function="false" hidden="false" localSheetId="7" name="lookrace_asp?or_1572_17042" vbProcedure="false">#REF!</definedName>
    <definedName function="false" hidden="false" localSheetId="7" name="lookrace_asp?or_1572_17043" vbProcedure="false">#REF!</definedName>
    <definedName function="false" hidden="false" localSheetId="7" name="lookrace_asp?or_1572_17044" vbProcedure="false">#REF!</definedName>
    <definedName function="false" hidden="false" localSheetId="7" name="lookrace_asp?or_1572_17045" vbProcedure="false">#REF!</definedName>
    <definedName function="false" hidden="false" localSheetId="7" name="lookrace_asp?or_1572_17046" vbProcedure="false">#REF!</definedName>
    <definedName function="false" hidden="false" localSheetId="7" name="lookrace_asp?or_1572_17047" vbProcedure="false">#REF!</definedName>
    <definedName function="false" hidden="false" localSheetId="7" name="lookrace_asp?or_1572_17048" vbProcedure="false">#REF!</definedName>
    <definedName function="false" hidden="false" localSheetId="7" name="lookrace_asp?or_1572_17049" vbProcedure="false">#REF!</definedName>
    <definedName function="false" hidden="false" localSheetId="7" name="lookrace_asp?or_1572_1705" vbProcedure="false">#REF!</definedName>
    <definedName function="false" hidden="false" localSheetId="7" name="lookrace_asp?or_1572_17050" vbProcedure="false">#REF!</definedName>
    <definedName function="false" hidden="false" localSheetId="7" name="lookrace_asp?or_1572_17051" vbProcedure="false">#REF!</definedName>
    <definedName function="false" hidden="false" localSheetId="7" name="lookrace_asp?or_1572_17052" vbProcedure="false">#REF!</definedName>
    <definedName function="false" hidden="false" localSheetId="7" name="lookrace_asp?or_1572_17053" vbProcedure="false">#REF!</definedName>
    <definedName function="false" hidden="false" localSheetId="7" name="lookrace_asp?or_1572_17054" vbProcedure="false">#REF!</definedName>
    <definedName function="false" hidden="false" localSheetId="7" name="lookrace_asp?or_1572_17055" vbProcedure="false">#REF!</definedName>
    <definedName function="false" hidden="false" localSheetId="7" name="lookrace_asp?or_1572_17056" vbProcedure="false">#REF!</definedName>
    <definedName function="false" hidden="false" localSheetId="7" name="lookrace_asp?or_1572_17057" vbProcedure="false">#REF!</definedName>
    <definedName function="false" hidden="false" localSheetId="7" name="lookrace_asp?or_1572_17058" vbProcedure="false">#REF!</definedName>
    <definedName function="false" hidden="false" localSheetId="7" name="lookrace_asp?or_1572_17059" vbProcedure="false">#REF!</definedName>
    <definedName function="false" hidden="false" localSheetId="7" name="lookrace_asp?or_1572_1706" vbProcedure="false">#REF!</definedName>
    <definedName function="false" hidden="false" localSheetId="7" name="lookrace_asp?or_1572_17060" vbProcedure="false">#REF!</definedName>
    <definedName function="false" hidden="false" localSheetId="7" name="lookrace_asp?or_1572_17061" vbProcedure="false">#REF!</definedName>
    <definedName function="false" hidden="false" localSheetId="7" name="lookrace_asp?or_1572_17062" vbProcedure="false">#REF!</definedName>
    <definedName function="false" hidden="false" localSheetId="7" name="lookrace_asp?or_1572_17063" vbProcedure="false">#REF!</definedName>
    <definedName function="false" hidden="false" localSheetId="7" name="lookrace_asp?or_1572_17064" vbProcedure="false">#REF!</definedName>
    <definedName function="false" hidden="false" localSheetId="7" name="lookrace_asp?or_1572_17065" vbProcedure="false">#REF!</definedName>
    <definedName function="false" hidden="false" localSheetId="7" name="lookrace_asp?or_1572_17066" vbProcedure="false">#REF!</definedName>
    <definedName function="false" hidden="false" localSheetId="7" name="lookrace_asp?or_1572_17067" vbProcedure="false">#REF!</definedName>
    <definedName function="false" hidden="false" localSheetId="7" name="lookrace_asp?or_1572_17068" vbProcedure="false">#REF!</definedName>
    <definedName function="false" hidden="false" localSheetId="7" name="lookrace_asp?or_1572_17069" vbProcedure="false">#REF!</definedName>
    <definedName function="false" hidden="false" localSheetId="7" name="lookrace_asp?or_1572_1707" vbProcedure="false">#REF!</definedName>
    <definedName function="false" hidden="false" localSheetId="7" name="lookrace_asp?or_1572_17070" vbProcedure="false">#REF!</definedName>
    <definedName function="false" hidden="false" localSheetId="7" name="lookrace_asp?or_1572_17071" vbProcedure="false">#REF!</definedName>
    <definedName function="false" hidden="false" localSheetId="7" name="lookrace_asp?or_1572_17072" vbProcedure="false">#REF!</definedName>
    <definedName function="false" hidden="false" localSheetId="7" name="lookrace_asp?or_1572_17073" vbProcedure="false">#REF!</definedName>
    <definedName function="false" hidden="false" localSheetId="7" name="lookrace_asp?or_1572_17074" vbProcedure="false">#REF!</definedName>
    <definedName function="false" hidden="false" localSheetId="7" name="lookrace_asp?or_1572_17075" vbProcedure="false">#REF!</definedName>
    <definedName function="false" hidden="false" localSheetId="7" name="lookrace_asp?or_1572_17076" vbProcedure="false">#REF!</definedName>
    <definedName function="false" hidden="false" localSheetId="7" name="lookrace_asp?or_1572_17077" vbProcedure="false">#REF!</definedName>
    <definedName function="false" hidden="false" localSheetId="7" name="lookrace_asp?or_1572_17078" vbProcedure="false">#REF!</definedName>
    <definedName function="false" hidden="false" localSheetId="7" name="lookrace_asp?or_1572_17079" vbProcedure="false">#REF!</definedName>
    <definedName function="false" hidden="false" localSheetId="7" name="lookrace_asp?or_1572_1708" vbProcedure="false">#REF!</definedName>
    <definedName function="false" hidden="false" localSheetId="7" name="lookrace_asp?or_1572_17080" vbProcedure="false">#REF!</definedName>
    <definedName function="false" hidden="false" localSheetId="7" name="lookrace_asp?or_1572_17081" vbProcedure="false">#REF!</definedName>
    <definedName function="false" hidden="false" localSheetId="7" name="lookrace_asp?or_1572_17082" vbProcedure="false">#REF!</definedName>
    <definedName function="false" hidden="false" localSheetId="7" name="lookrace_asp?or_1572_17083" vbProcedure="false">#REF!</definedName>
    <definedName function="false" hidden="false" localSheetId="7" name="lookrace_asp?or_1572_17084" vbProcedure="false">#REF!</definedName>
    <definedName function="false" hidden="false" localSheetId="7" name="lookrace_asp?or_1572_17085" vbProcedure="false">#REF!</definedName>
    <definedName function="false" hidden="false" localSheetId="7" name="lookrace_asp?or_1572_17086" vbProcedure="false">#REF!</definedName>
    <definedName function="false" hidden="false" localSheetId="7" name="lookrace_asp?or_1572_17087" vbProcedure="false">#REF!</definedName>
    <definedName function="false" hidden="false" localSheetId="7" name="lookrace_asp?or_1572_17088" vbProcedure="false">#REF!</definedName>
    <definedName function="false" hidden="false" localSheetId="7" name="lookrace_asp?or_1572_17089" vbProcedure="false">#REF!</definedName>
    <definedName function="false" hidden="false" localSheetId="7" name="lookrace_asp?or_1572_1709" vbProcedure="false">#REF!</definedName>
    <definedName function="false" hidden="false" localSheetId="7" name="lookrace_asp?or_1572_17090" vbProcedure="false">#REF!</definedName>
    <definedName function="false" hidden="false" localSheetId="7" name="lookrace_asp?or_1572_17091" vbProcedure="false">#REF!</definedName>
    <definedName function="false" hidden="false" localSheetId="7" name="lookrace_asp?or_1572_17092" vbProcedure="false">#REF!</definedName>
    <definedName function="false" hidden="false" localSheetId="7" name="lookrace_asp?or_1572_17093" vbProcedure="false">#REF!</definedName>
    <definedName function="false" hidden="false" localSheetId="7" name="lookrace_asp?or_1572_17094" vbProcedure="false">#REF!</definedName>
    <definedName function="false" hidden="false" localSheetId="7" name="lookrace_asp?or_1572_17095" vbProcedure="false">#REF!</definedName>
    <definedName function="false" hidden="false" localSheetId="7" name="lookrace_asp?or_1572_17096" vbProcedure="false">#REF!</definedName>
    <definedName function="false" hidden="false" localSheetId="7" name="lookrace_asp?or_1572_17097" vbProcedure="false">#REF!</definedName>
    <definedName function="false" hidden="false" localSheetId="7" name="lookrace_asp?or_1572_17098" vbProcedure="false">#REF!</definedName>
    <definedName function="false" hidden="false" localSheetId="7" name="lookrace_asp?or_1572_17099" vbProcedure="false">#REF!</definedName>
    <definedName function="false" hidden="false" localSheetId="7" name="lookrace_asp?or_1572_171" vbProcedure="false">#REF!</definedName>
    <definedName function="false" hidden="false" localSheetId="7" name="lookrace_asp?or_1572_1710" vbProcedure="false">#REF!</definedName>
    <definedName function="false" hidden="false" localSheetId="7" name="lookrace_asp?or_1572_17100" vbProcedure="false">#REF!</definedName>
    <definedName function="false" hidden="false" localSheetId="7" name="lookrace_asp?or_1572_17101" vbProcedure="false">#REF!</definedName>
    <definedName function="false" hidden="false" localSheetId="7" name="lookrace_asp?or_1572_17102" vbProcedure="false">#REF!</definedName>
    <definedName function="false" hidden="false" localSheetId="7" name="lookrace_asp?or_1572_17103" vbProcedure="false">#REF!</definedName>
    <definedName function="false" hidden="false" localSheetId="7" name="lookrace_asp?or_1572_17104" vbProcedure="false">#REF!</definedName>
    <definedName function="false" hidden="false" localSheetId="7" name="lookrace_asp?or_1572_17105" vbProcedure="false">#REF!</definedName>
    <definedName function="false" hidden="false" localSheetId="7" name="lookrace_asp?or_1572_17106" vbProcedure="false">#REF!</definedName>
    <definedName function="false" hidden="false" localSheetId="7" name="lookrace_asp?or_1572_17107" vbProcedure="false">#REF!</definedName>
    <definedName function="false" hidden="false" localSheetId="7" name="lookrace_asp?or_1572_17108" vbProcedure="false">#REF!</definedName>
    <definedName function="false" hidden="false" localSheetId="7" name="lookrace_asp?or_1572_17109" vbProcedure="false">#REF!</definedName>
    <definedName function="false" hidden="false" localSheetId="7" name="lookrace_asp?or_1572_1711" vbProcedure="false">#REF!</definedName>
    <definedName function="false" hidden="false" localSheetId="7" name="lookrace_asp?or_1572_17110" vbProcedure="false">#REF!</definedName>
    <definedName function="false" hidden="false" localSheetId="7" name="lookrace_asp?or_1572_17111" vbProcedure="false">#REF!</definedName>
    <definedName function="false" hidden="false" localSheetId="7" name="lookrace_asp?or_1572_17112" vbProcedure="false">#REF!</definedName>
    <definedName function="false" hidden="false" localSheetId="7" name="lookrace_asp?or_1572_17113" vbProcedure="false">#REF!</definedName>
    <definedName function="false" hidden="false" localSheetId="7" name="lookrace_asp?or_1572_17114" vbProcedure="false">#REF!</definedName>
    <definedName function="false" hidden="false" localSheetId="7" name="lookrace_asp?or_1572_17115" vbProcedure="false">#REF!</definedName>
    <definedName function="false" hidden="false" localSheetId="7" name="lookrace_asp?or_1572_17116" vbProcedure="false">#REF!</definedName>
    <definedName function="false" hidden="false" localSheetId="7" name="lookrace_asp?or_1572_17117" vbProcedure="false">#REF!</definedName>
    <definedName function="false" hidden="false" localSheetId="7" name="lookrace_asp?or_1572_17118" vbProcedure="false">#REF!</definedName>
    <definedName function="false" hidden="false" localSheetId="7" name="lookrace_asp?or_1572_17119" vbProcedure="false">#REF!</definedName>
    <definedName function="false" hidden="false" localSheetId="7" name="lookrace_asp?or_1572_1712" vbProcedure="false">#REF!</definedName>
    <definedName function="false" hidden="false" localSheetId="7" name="lookrace_asp?or_1572_17120" vbProcedure="false">#REF!</definedName>
    <definedName function="false" hidden="false" localSheetId="7" name="lookrace_asp?or_1572_17121" vbProcedure="false">#REF!</definedName>
    <definedName function="false" hidden="false" localSheetId="7" name="lookrace_asp?or_1572_17122" vbProcedure="false">#REF!</definedName>
    <definedName function="false" hidden="false" localSheetId="7" name="lookrace_asp?or_1572_17123" vbProcedure="false">#REF!</definedName>
    <definedName function="false" hidden="false" localSheetId="7" name="lookrace_asp?or_1572_17124" vbProcedure="false">#REF!</definedName>
    <definedName function="false" hidden="false" localSheetId="7" name="lookrace_asp?or_1572_17125" vbProcedure="false">#REF!</definedName>
    <definedName function="false" hidden="false" localSheetId="7" name="lookrace_asp?or_1572_17126" vbProcedure="false">#REF!</definedName>
    <definedName function="false" hidden="false" localSheetId="7" name="lookrace_asp?or_1572_17127" vbProcedure="false">#REF!</definedName>
    <definedName function="false" hidden="false" localSheetId="7" name="lookrace_asp?or_1572_17128" vbProcedure="false">#REF!</definedName>
    <definedName function="false" hidden="false" localSheetId="7" name="lookrace_asp?or_1572_17129" vbProcedure="false">#REF!</definedName>
    <definedName function="false" hidden="false" localSheetId="7" name="lookrace_asp?or_1572_1713" vbProcedure="false">#REF!</definedName>
    <definedName function="false" hidden="false" localSheetId="7" name="lookrace_asp?or_1572_17130" vbProcedure="false">#REF!</definedName>
    <definedName function="false" hidden="false" localSheetId="7" name="lookrace_asp?or_1572_17131" vbProcedure="false">#REF!</definedName>
    <definedName function="false" hidden="false" localSheetId="7" name="lookrace_asp?or_1572_17132" vbProcedure="false">#REF!</definedName>
    <definedName function="false" hidden="false" localSheetId="7" name="lookrace_asp?or_1572_17133" vbProcedure="false">#REF!</definedName>
    <definedName function="false" hidden="false" localSheetId="7" name="lookrace_asp?or_1572_17134" vbProcedure="false">#REF!</definedName>
    <definedName function="false" hidden="false" localSheetId="7" name="lookrace_asp?or_1572_17135" vbProcedure="false">#REF!</definedName>
    <definedName function="false" hidden="false" localSheetId="7" name="lookrace_asp?or_1572_17136" vbProcedure="false">#REF!</definedName>
    <definedName function="false" hidden="false" localSheetId="7" name="lookrace_asp?or_1572_17137" vbProcedure="false">#REF!</definedName>
    <definedName function="false" hidden="false" localSheetId="7" name="lookrace_asp?or_1572_17138" vbProcedure="false">#REF!</definedName>
    <definedName function="false" hidden="false" localSheetId="7" name="lookrace_asp?or_1572_17139" vbProcedure="false">#REF!</definedName>
    <definedName function="false" hidden="false" localSheetId="7" name="lookrace_asp?or_1572_1714" vbProcedure="false">#REF!</definedName>
    <definedName function="false" hidden="false" localSheetId="7" name="lookrace_asp?or_1572_17140" vbProcedure="false">#REF!</definedName>
    <definedName function="false" hidden="false" localSheetId="7" name="lookrace_asp?or_1572_17141" vbProcedure="false">#REF!</definedName>
    <definedName function="false" hidden="false" localSheetId="7" name="lookrace_asp?or_1572_17142" vbProcedure="false">#REF!</definedName>
    <definedName function="false" hidden="false" localSheetId="7" name="lookrace_asp?or_1572_17143" vbProcedure="false">#REF!</definedName>
    <definedName function="false" hidden="false" localSheetId="7" name="lookrace_asp?or_1572_17144" vbProcedure="false">#REF!</definedName>
    <definedName function="false" hidden="false" localSheetId="7" name="lookrace_asp?or_1572_17145" vbProcedure="false">#REF!</definedName>
    <definedName function="false" hidden="false" localSheetId="7" name="lookrace_asp?or_1572_17146" vbProcedure="false">#REF!</definedName>
    <definedName function="false" hidden="false" localSheetId="7" name="lookrace_asp?or_1572_17147" vbProcedure="false">#REF!</definedName>
    <definedName function="false" hidden="false" localSheetId="7" name="lookrace_asp?or_1572_17148" vbProcedure="false">#REF!</definedName>
    <definedName function="false" hidden="false" localSheetId="7" name="lookrace_asp?or_1572_17149" vbProcedure="false">#REF!</definedName>
    <definedName function="false" hidden="false" localSheetId="7" name="lookrace_asp?or_1572_1715" vbProcedure="false">#REF!</definedName>
    <definedName function="false" hidden="false" localSheetId="7" name="lookrace_asp?or_1572_17150" vbProcedure="false">#REF!</definedName>
    <definedName function="false" hidden="false" localSheetId="7" name="lookrace_asp?or_1572_17151" vbProcedure="false">#REF!</definedName>
    <definedName function="false" hidden="false" localSheetId="7" name="lookrace_asp?or_1572_17152" vbProcedure="false">#REF!</definedName>
    <definedName function="false" hidden="false" localSheetId="7" name="lookrace_asp?or_1572_17153" vbProcedure="false">#REF!</definedName>
    <definedName function="false" hidden="false" localSheetId="7" name="lookrace_asp?or_1572_17154" vbProcedure="false">#REF!</definedName>
    <definedName function="false" hidden="false" localSheetId="7" name="lookrace_asp?or_1572_17155" vbProcedure="false">#REF!</definedName>
    <definedName function="false" hidden="false" localSheetId="7" name="lookrace_asp?or_1572_17156" vbProcedure="false">#REF!</definedName>
    <definedName function="false" hidden="false" localSheetId="7" name="lookrace_asp?or_1572_17157" vbProcedure="false">#REF!</definedName>
    <definedName function="false" hidden="false" localSheetId="7" name="lookrace_asp?or_1572_17158" vbProcedure="false">#REF!</definedName>
    <definedName function="false" hidden="false" localSheetId="7" name="lookrace_asp?or_1572_17159" vbProcedure="false">#REF!</definedName>
    <definedName function="false" hidden="false" localSheetId="7" name="lookrace_asp?or_1572_1716" vbProcedure="false">#REF!</definedName>
    <definedName function="false" hidden="false" localSheetId="7" name="lookrace_asp?or_1572_17160" vbProcedure="false">#REF!</definedName>
    <definedName function="false" hidden="false" localSheetId="7" name="lookrace_asp?or_1572_17161" vbProcedure="false">#REF!</definedName>
    <definedName function="false" hidden="false" localSheetId="7" name="lookrace_asp?or_1572_17162" vbProcedure="false">#REF!</definedName>
    <definedName function="false" hidden="false" localSheetId="7" name="lookrace_asp?or_1572_17163" vbProcedure="false">#REF!</definedName>
    <definedName function="false" hidden="false" localSheetId="7" name="lookrace_asp?or_1572_17164" vbProcedure="false">#REF!</definedName>
    <definedName function="false" hidden="false" localSheetId="7" name="lookrace_asp?or_1572_17165" vbProcedure="false">#REF!</definedName>
    <definedName function="false" hidden="false" localSheetId="7" name="lookrace_asp?or_1572_17166" vbProcedure="false">#REF!</definedName>
    <definedName function="false" hidden="false" localSheetId="7" name="lookrace_asp?or_1572_17167" vbProcedure="false">#REF!</definedName>
    <definedName function="false" hidden="false" localSheetId="7" name="lookrace_asp?or_1572_17168" vbProcedure="false">#REF!</definedName>
    <definedName function="false" hidden="false" localSheetId="7" name="lookrace_asp?or_1572_17169" vbProcedure="false">#REF!</definedName>
    <definedName function="false" hidden="false" localSheetId="7" name="lookrace_asp?or_1572_1717" vbProcedure="false">#REF!</definedName>
    <definedName function="false" hidden="false" localSheetId="7" name="lookrace_asp?or_1572_17170" vbProcedure="false">#REF!</definedName>
    <definedName function="false" hidden="false" localSheetId="7" name="lookrace_asp?or_1572_17171" vbProcedure="false">#REF!</definedName>
    <definedName function="false" hidden="false" localSheetId="7" name="lookrace_asp?or_1572_17172" vbProcedure="false">#REF!</definedName>
    <definedName function="false" hidden="false" localSheetId="7" name="lookrace_asp?or_1572_17173" vbProcedure="false">#REF!</definedName>
    <definedName function="false" hidden="false" localSheetId="7" name="lookrace_asp?or_1572_17174" vbProcedure="false">#REF!</definedName>
    <definedName function="false" hidden="false" localSheetId="7" name="lookrace_asp?or_1572_17175" vbProcedure="false">#REF!</definedName>
    <definedName function="false" hidden="false" localSheetId="7" name="lookrace_asp?or_1572_17176" vbProcedure="false">#REF!</definedName>
    <definedName function="false" hidden="false" localSheetId="7" name="lookrace_asp?or_1572_17177" vbProcedure="false">#REF!</definedName>
    <definedName function="false" hidden="false" localSheetId="7" name="lookrace_asp?or_1572_17178" vbProcedure="false">#REF!</definedName>
    <definedName function="false" hidden="false" localSheetId="7" name="lookrace_asp?or_1572_17179" vbProcedure="false">#REF!</definedName>
    <definedName function="false" hidden="false" localSheetId="7" name="lookrace_asp?or_1572_1718" vbProcedure="false">#REF!</definedName>
    <definedName function="false" hidden="false" localSheetId="7" name="lookrace_asp?or_1572_17180" vbProcedure="false">#REF!</definedName>
    <definedName function="false" hidden="false" localSheetId="7" name="lookrace_asp?or_1572_17181" vbProcedure="false">#REF!</definedName>
    <definedName function="false" hidden="false" localSheetId="7" name="lookrace_asp?or_1572_17182" vbProcedure="false">#REF!</definedName>
    <definedName function="false" hidden="false" localSheetId="7" name="lookrace_asp?or_1572_17183" vbProcedure="false">#REF!</definedName>
    <definedName function="false" hidden="false" localSheetId="7" name="lookrace_asp?or_1572_17184" vbProcedure="false">#REF!</definedName>
    <definedName function="false" hidden="false" localSheetId="7" name="lookrace_asp?or_1572_17185" vbProcedure="false">#REF!</definedName>
    <definedName function="false" hidden="false" localSheetId="7" name="lookrace_asp?or_1572_17186" vbProcedure="false">#REF!</definedName>
    <definedName function="false" hidden="false" localSheetId="7" name="lookrace_asp?or_1572_17187" vbProcedure="false">#REF!</definedName>
    <definedName function="false" hidden="false" localSheetId="7" name="lookrace_asp?or_1572_17188" vbProcedure="false">#REF!</definedName>
    <definedName function="false" hidden="false" localSheetId="7" name="lookrace_asp?or_1572_17189" vbProcedure="false">#REF!</definedName>
    <definedName function="false" hidden="false" localSheetId="7" name="lookrace_asp?or_1572_1719" vbProcedure="false">#REF!</definedName>
    <definedName function="false" hidden="false" localSheetId="7" name="lookrace_asp?or_1572_17190" vbProcedure="false">#REF!</definedName>
    <definedName function="false" hidden="false" localSheetId="7" name="lookrace_asp?or_1572_17191" vbProcedure="false">#REF!</definedName>
    <definedName function="false" hidden="false" localSheetId="7" name="lookrace_asp?or_1572_17192" vbProcedure="false">#REF!</definedName>
    <definedName function="false" hidden="false" localSheetId="7" name="lookrace_asp?or_1572_17193" vbProcedure="false">#REF!</definedName>
    <definedName function="false" hidden="false" localSheetId="7" name="lookrace_asp?or_1572_17194" vbProcedure="false">#REF!</definedName>
    <definedName function="false" hidden="false" localSheetId="7" name="lookrace_asp?or_1572_17195" vbProcedure="false">#REF!</definedName>
    <definedName function="false" hidden="false" localSheetId="7" name="lookrace_asp?or_1572_17196" vbProcedure="false">#REF!</definedName>
    <definedName function="false" hidden="false" localSheetId="7" name="lookrace_asp?or_1572_17197" vbProcedure="false">#REF!</definedName>
    <definedName function="false" hidden="false" localSheetId="7" name="lookrace_asp?or_1572_17198" vbProcedure="false">#REF!</definedName>
    <definedName function="false" hidden="false" localSheetId="7" name="lookrace_asp?or_1572_17199" vbProcedure="false">#REF!</definedName>
    <definedName function="false" hidden="false" localSheetId="7" name="lookrace_asp?or_1572_172" vbProcedure="false">#REF!</definedName>
    <definedName function="false" hidden="false" localSheetId="7" name="lookrace_asp?or_1572_1720" vbProcedure="false">#REF!</definedName>
    <definedName function="false" hidden="false" localSheetId="7" name="lookrace_asp?or_1572_17200" vbProcedure="false">#REF!</definedName>
    <definedName function="false" hidden="false" localSheetId="7" name="lookrace_asp?or_1572_17201" vbProcedure="false">#REF!</definedName>
    <definedName function="false" hidden="false" localSheetId="7" name="lookrace_asp?or_1572_17202" vbProcedure="false">#REF!</definedName>
    <definedName function="false" hidden="false" localSheetId="7" name="lookrace_asp?or_1572_17203" vbProcedure="false">#REF!</definedName>
    <definedName function="false" hidden="false" localSheetId="7" name="lookrace_asp?or_1572_17204" vbProcedure="false">#REF!</definedName>
    <definedName function="false" hidden="false" localSheetId="7" name="lookrace_asp?or_1572_17205" vbProcedure="false">#REF!</definedName>
    <definedName function="false" hidden="false" localSheetId="7" name="lookrace_asp?or_1572_17206" vbProcedure="false">#REF!</definedName>
    <definedName function="false" hidden="false" localSheetId="7" name="lookrace_asp?or_1572_17207" vbProcedure="false">#REF!</definedName>
    <definedName function="false" hidden="false" localSheetId="7" name="lookrace_asp?or_1572_17208" vbProcedure="false">#REF!</definedName>
    <definedName function="false" hidden="false" localSheetId="7" name="lookrace_asp?or_1572_17209" vbProcedure="false">#REF!</definedName>
    <definedName function="false" hidden="false" localSheetId="7" name="lookrace_asp?or_1572_1721" vbProcedure="false">#REF!</definedName>
    <definedName function="false" hidden="false" localSheetId="7" name="lookrace_asp?or_1572_17210" vbProcedure="false">#REF!</definedName>
    <definedName function="false" hidden="false" localSheetId="7" name="lookrace_asp?or_1572_17211" vbProcedure="false">#REF!</definedName>
    <definedName function="false" hidden="false" localSheetId="7" name="lookrace_asp?or_1572_17212" vbProcedure="false">#REF!</definedName>
    <definedName function="false" hidden="false" localSheetId="7" name="lookrace_asp?or_1572_17213" vbProcedure="false">#REF!</definedName>
    <definedName function="false" hidden="false" localSheetId="7" name="lookrace_asp?or_1572_17214" vbProcedure="false">#REF!</definedName>
    <definedName function="false" hidden="false" localSheetId="7" name="lookrace_asp?or_1572_17215" vbProcedure="false">#REF!</definedName>
    <definedName function="false" hidden="false" localSheetId="7" name="lookrace_asp?or_1572_17216" vbProcedure="false">#REF!</definedName>
    <definedName function="false" hidden="false" localSheetId="7" name="lookrace_asp?or_1572_17217" vbProcedure="false">#REF!</definedName>
    <definedName function="false" hidden="false" localSheetId="7" name="lookrace_asp?or_1572_17218" vbProcedure="false">#REF!</definedName>
    <definedName function="false" hidden="false" localSheetId="7" name="lookrace_asp?or_1572_17219" vbProcedure="false">#REF!</definedName>
    <definedName function="false" hidden="false" localSheetId="7" name="lookrace_asp?or_1572_1722" vbProcedure="false">#REF!</definedName>
    <definedName function="false" hidden="false" localSheetId="7" name="lookrace_asp?or_1572_17220" vbProcedure="false">#REF!</definedName>
    <definedName function="false" hidden="false" localSheetId="7" name="lookrace_asp?or_1572_17221" vbProcedure="false">#REF!</definedName>
    <definedName function="false" hidden="false" localSheetId="7" name="lookrace_asp?or_1572_17222" vbProcedure="false">#REF!</definedName>
    <definedName function="false" hidden="false" localSheetId="7" name="lookrace_asp?or_1572_17223" vbProcedure="false">#REF!</definedName>
    <definedName function="false" hidden="false" localSheetId="7" name="lookrace_asp?or_1572_17224" vbProcedure="false">#REF!</definedName>
    <definedName function="false" hidden="false" localSheetId="7" name="lookrace_asp?or_1572_17225" vbProcedure="false">#REF!</definedName>
    <definedName function="false" hidden="false" localSheetId="7" name="lookrace_asp?or_1572_17226" vbProcedure="false">#REF!</definedName>
    <definedName function="false" hidden="false" localSheetId="7" name="lookrace_asp?or_1572_17227" vbProcedure="false">#REF!</definedName>
    <definedName function="false" hidden="false" localSheetId="7" name="lookrace_asp?or_1572_17228" vbProcedure="false">#REF!</definedName>
    <definedName function="false" hidden="false" localSheetId="7" name="lookrace_asp?or_1572_17229" vbProcedure="false">#REF!</definedName>
    <definedName function="false" hidden="false" localSheetId="7" name="lookrace_asp?or_1572_1723" vbProcedure="false">#REF!</definedName>
    <definedName function="false" hidden="false" localSheetId="7" name="lookrace_asp?or_1572_17230" vbProcedure="false">#REF!</definedName>
    <definedName function="false" hidden="false" localSheetId="7" name="lookrace_asp?or_1572_17231" vbProcedure="false">#REF!</definedName>
    <definedName function="false" hidden="false" localSheetId="7" name="lookrace_asp?or_1572_17232" vbProcedure="false">#REF!</definedName>
    <definedName function="false" hidden="false" localSheetId="7" name="lookrace_asp?or_1572_17233" vbProcedure="false">#REF!</definedName>
    <definedName function="false" hidden="false" localSheetId="7" name="lookrace_asp?or_1572_17234" vbProcedure="false">#REF!</definedName>
    <definedName function="false" hidden="false" localSheetId="7" name="lookrace_asp?or_1572_17235" vbProcedure="false">#REF!</definedName>
    <definedName function="false" hidden="false" localSheetId="7" name="lookrace_asp?or_1572_17236" vbProcedure="false">#REF!</definedName>
    <definedName function="false" hidden="false" localSheetId="7" name="lookrace_asp?or_1572_17237" vbProcedure="false">#REF!</definedName>
    <definedName function="false" hidden="false" localSheetId="7" name="lookrace_asp?or_1572_17238" vbProcedure="false">#REF!</definedName>
    <definedName function="false" hidden="false" localSheetId="7" name="lookrace_asp?or_1572_17239" vbProcedure="false">#REF!</definedName>
    <definedName function="false" hidden="false" localSheetId="7" name="lookrace_asp?or_1572_1724" vbProcedure="false">#REF!</definedName>
    <definedName function="false" hidden="false" localSheetId="7" name="lookrace_asp?or_1572_17240" vbProcedure="false">#REF!</definedName>
    <definedName function="false" hidden="false" localSheetId="7" name="lookrace_asp?or_1572_17241" vbProcedure="false">#REF!</definedName>
    <definedName function="false" hidden="false" localSheetId="7" name="lookrace_asp?or_1572_17242" vbProcedure="false">#REF!</definedName>
    <definedName function="false" hidden="false" localSheetId="7" name="lookrace_asp?or_1572_17243" vbProcedure="false">#REF!</definedName>
    <definedName function="false" hidden="false" localSheetId="7" name="lookrace_asp?or_1572_17244" vbProcedure="false">#REF!</definedName>
    <definedName function="false" hidden="false" localSheetId="7" name="lookrace_asp?or_1572_17245" vbProcedure="false">#REF!</definedName>
    <definedName function="false" hidden="false" localSheetId="7" name="lookrace_asp?or_1572_17246" vbProcedure="false">#REF!</definedName>
    <definedName function="false" hidden="false" localSheetId="7" name="lookrace_asp?or_1572_17247" vbProcedure="false">#REF!</definedName>
    <definedName function="false" hidden="false" localSheetId="7" name="lookrace_asp?or_1572_17248" vbProcedure="false">#REF!</definedName>
    <definedName function="false" hidden="false" localSheetId="7" name="lookrace_asp?or_1572_17249" vbProcedure="false">#REF!</definedName>
    <definedName function="false" hidden="false" localSheetId="7" name="lookrace_asp?or_1572_1725" vbProcedure="false">#REF!</definedName>
    <definedName function="false" hidden="false" localSheetId="7" name="lookrace_asp?or_1572_17250" vbProcedure="false">#REF!</definedName>
    <definedName function="false" hidden="false" localSheetId="7" name="lookrace_asp?or_1572_17251" vbProcedure="false">#REF!</definedName>
    <definedName function="false" hidden="false" localSheetId="7" name="lookrace_asp?or_1572_17252" vbProcedure="false">#REF!</definedName>
    <definedName function="false" hidden="false" localSheetId="7" name="lookrace_asp?or_1572_17253" vbProcedure="false">#REF!</definedName>
    <definedName function="false" hidden="false" localSheetId="7" name="lookrace_asp?or_1572_17254" vbProcedure="false">#REF!</definedName>
    <definedName function="false" hidden="false" localSheetId="7" name="lookrace_asp?or_1572_17255" vbProcedure="false">#REF!</definedName>
    <definedName function="false" hidden="false" localSheetId="7" name="lookrace_asp?or_1572_17256" vbProcedure="false">#REF!</definedName>
    <definedName function="false" hidden="false" localSheetId="7" name="lookrace_asp?or_1572_17257" vbProcedure="false">#REF!</definedName>
    <definedName function="false" hidden="false" localSheetId="7" name="lookrace_asp?or_1572_17258" vbProcedure="false">#REF!</definedName>
    <definedName function="false" hidden="false" localSheetId="7" name="lookrace_asp?or_1572_17259" vbProcedure="false">#REF!</definedName>
    <definedName function="false" hidden="false" localSheetId="7" name="lookrace_asp?or_1572_1726" vbProcedure="false">#REF!</definedName>
    <definedName function="false" hidden="false" localSheetId="7" name="lookrace_asp?or_1572_17260" vbProcedure="false">#REF!</definedName>
    <definedName function="false" hidden="false" localSheetId="7" name="lookrace_asp?or_1572_17261" vbProcedure="false">#REF!</definedName>
    <definedName function="false" hidden="false" localSheetId="7" name="lookrace_asp?or_1572_17262" vbProcedure="false">#REF!</definedName>
    <definedName function="false" hidden="false" localSheetId="7" name="lookrace_asp?or_1572_17263" vbProcedure="false">#REF!</definedName>
    <definedName function="false" hidden="false" localSheetId="7" name="lookrace_asp?or_1572_17264" vbProcedure="false">#REF!</definedName>
    <definedName function="false" hidden="false" localSheetId="7" name="lookrace_asp?or_1572_17265" vbProcedure="false">#REF!</definedName>
    <definedName function="false" hidden="false" localSheetId="7" name="lookrace_asp?or_1572_17266" vbProcedure="false">#REF!</definedName>
    <definedName function="false" hidden="false" localSheetId="7" name="lookrace_asp?or_1572_17267" vbProcedure="false">#REF!</definedName>
    <definedName function="false" hidden="false" localSheetId="7" name="lookrace_asp?or_1572_17268" vbProcedure="false">#REF!</definedName>
    <definedName function="false" hidden="false" localSheetId="7" name="lookrace_asp?or_1572_17269" vbProcedure="false">#REF!</definedName>
    <definedName function="false" hidden="false" localSheetId="7" name="lookrace_asp?or_1572_1727" vbProcedure="false">#REF!</definedName>
    <definedName function="false" hidden="false" localSheetId="7" name="lookrace_asp?or_1572_17270" vbProcedure="false">#REF!</definedName>
    <definedName function="false" hidden="false" localSheetId="7" name="lookrace_asp?or_1572_17271" vbProcedure="false">#REF!</definedName>
    <definedName function="false" hidden="false" localSheetId="7" name="lookrace_asp?or_1572_17272" vbProcedure="false">#REF!</definedName>
    <definedName function="false" hidden="false" localSheetId="7" name="lookrace_asp?or_1572_17273" vbProcedure="false">#REF!</definedName>
    <definedName function="false" hidden="false" localSheetId="7" name="lookrace_asp?or_1572_17274" vbProcedure="false">#REF!</definedName>
    <definedName function="false" hidden="false" localSheetId="7" name="lookrace_asp?or_1572_17275" vbProcedure="false">#REF!</definedName>
    <definedName function="false" hidden="false" localSheetId="7" name="lookrace_asp?or_1572_17276" vbProcedure="false">#REF!</definedName>
    <definedName function="false" hidden="false" localSheetId="7" name="lookrace_asp?or_1572_17277" vbProcedure="false">#REF!</definedName>
    <definedName function="false" hidden="false" localSheetId="7" name="lookrace_asp?or_1572_17278" vbProcedure="false">#REF!</definedName>
    <definedName function="false" hidden="false" localSheetId="7" name="lookrace_asp?or_1572_17279" vbProcedure="false">#REF!</definedName>
    <definedName function="false" hidden="false" localSheetId="7" name="lookrace_asp?or_1572_1728" vbProcedure="false">#REF!</definedName>
    <definedName function="false" hidden="false" localSheetId="7" name="lookrace_asp?or_1572_17280" vbProcedure="false">#REF!</definedName>
    <definedName function="false" hidden="false" localSheetId="7" name="lookrace_asp?or_1572_17281" vbProcedure="false">#REF!</definedName>
    <definedName function="false" hidden="false" localSheetId="7" name="lookrace_asp?or_1572_17282" vbProcedure="false">#REF!</definedName>
    <definedName function="false" hidden="false" localSheetId="7" name="lookrace_asp?or_1572_17283" vbProcedure="false">#REF!</definedName>
    <definedName function="false" hidden="false" localSheetId="7" name="lookrace_asp?or_1572_17284" vbProcedure="false">#REF!</definedName>
    <definedName function="false" hidden="false" localSheetId="7" name="lookrace_asp?or_1572_17285" vbProcedure="false">#REF!</definedName>
    <definedName function="false" hidden="false" localSheetId="7" name="lookrace_asp?or_1572_17286" vbProcedure="false">#REF!</definedName>
    <definedName function="false" hidden="false" localSheetId="7" name="lookrace_asp?or_1572_17287" vbProcedure="false">#REF!</definedName>
    <definedName function="false" hidden="false" localSheetId="7" name="lookrace_asp?or_1572_17288" vbProcedure="false">#REF!</definedName>
    <definedName function="false" hidden="false" localSheetId="7" name="lookrace_asp?or_1572_17289" vbProcedure="false">#REF!</definedName>
    <definedName function="false" hidden="false" localSheetId="7" name="lookrace_asp?or_1572_1729" vbProcedure="false">#REF!</definedName>
    <definedName function="false" hidden="false" localSheetId="7" name="lookrace_asp?or_1572_17290" vbProcedure="false">#REF!</definedName>
    <definedName function="false" hidden="false" localSheetId="7" name="lookrace_asp?or_1572_17291" vbProcedure="false">#REF!</definedName>
    <definedName function="false" hidden="false" localSheetId="7" name="lookrace_asp?or_1572_17292" vbProcedure="false">#REF!</definedName>
    <definedName function="false" hidden="false" localSheetId="7" name="lookrace_asp?or_1572_17293" vbProcedure="false">#REF!</definedName>
    <definedName function="false" hidden="false" localSheetId="7" name="lookrace_asp?or_1572_17294" vbProcedure="false">#REF!</definedName>
    <definedName function="false" hidden="false" localSheetId="7" name="lookrace_asp?or_1572_17295" vbProcedure="false">#REF!</definedName>
    <definedName function="false" hidden="false" localSheetId="7" name="lookrace_asp?or_1572_17296" vbProcedure="false">#REF!</definedName>
    <definedName function="false" hidden="false" localSheetId="7" name="lookrace_asp?or_1572_17297" vbProcedure="false">#REF!</definedName>
    <definedName function="false" hidden="false" localSheetId="7" name="lookrace_asp?or_1572_17298" vbProcedure="false">#REF!</definedName>
    <definedName function="false" hidden="false" localSheetId="7" name="lookrace_asp?or_1572_17299" vbProcedure="false">#REF!</definedName>
    <definedName function="false" hidden="false" localSheetId="7" name="lookrace_asp?or_1572_173" vbProcedure="false">#REF!</definedName>
    <definedName function="false" hidden="false" localSheetId="7" name="lookrace_asp?or_1572_1730" vbProcedure="false">#REF!</definedName>
    <definedName function="false" hidden="false" localSheetId="7" name="lookrace_asp?or_1572_17300" vbProcedure="false">#REF!</definedName>
    <definedName function="false" hidden="false" localSheetId="7" name="lookrace_asp?or_1572_17301" vbProcedure="false">#REF!</definedName>
    <definedName function="false" hidden="false" localSheetId="7" name="lookrace_asp?or_1572_17302" vbProcedure="false">#REF!</definedName>
    <definedName function="false" hidden="false" localSheetId="7" name="lookrace_asp?or_1572_17303" vbProcedure="false">#REF!</definedName>
    <definedName function="false" hidden="false" localSheetId="7" name="lookrace_asp?or_1572_17304" vbProcedure="false">#REF!</definedName>
    <definedName function="false" hidden="false" localSheetId="7" name="lookrace_asp?or_1572_17305" vbProcedure="false">#REF!</definedName>
    <definedName function="false" hidden="false" localSheetId="7" name="lookrace_asp?or_1572_17306" vbProcedure="false">#REF!</definedName>
    <definedName function="false" hidden="false" localSheetId="7" name="lookrace_asp?or_1572_17307" vbProcedure="false">#REF!</definedName>
    <definedName function="false" hidden="false" localSheetId="7" name="lookrace_asp?or_1572_17308" vbProcedure="false">#REF!</definedName>
    <definedName function="false" hidden="false" localSheetId="7" name="lookrace_asp?or_1572_17309" vbProcedure="false">#REF!</definedName>
    <definedName function="false" hidden="false" localSheetId="7" name="lookrace_asp?or_1572_1731" vbProcedure="false">#REF!</definedName>
    <definedName function="false" hidden="false" localSheetId="7" name="lookrace_asp?or_1572_17310" vbProcedure="false">#REF!</definedName>
    <definedName function="false" hidden="false" localSheetId="7" name="lookrace_asp?or_1572_17311" vbProcedure="false">#REF!</definedName>
    <definedName function="false" hidden="false" localSheetId="7" name="lookrace_asp?or_1572_17312" vbProcedure="false">#REF!</definedName>
    <definedName function="false" hidden="false" localSheetId="7" name="lookrace_asp?or_1572_17313" vbProcedure="false">#REF!</definedName>
    <definedName function="false" hidden="false" localSheetId="7" name="lookrace_asp?or_1572_17314" vbProcedure="false">#REF!</definedName>
    <definedName function="false" hidden="false" localSheetId="7" name="lookrace_asp?or_1572_17315" vbProcedure="false">#REF!</definedName>
    <definedName function="false" hidden="false" localSheetId="7" name="lookrace_asp?or_1572_17316" vbProcedure="false">#REF!</definedName>
    <definedName function="false" hidden="false" localSheetId="7" name="lookrace_asp?or_1572_17317" vbProcedure="false">#REF!</definedName>
    <definedName function="false" hidden="false" localSheetId="7" name="lookrace_asp?or_1572_17318" vbProcedure="false">#REF!</definedName>
    <definedName function="false" hidden="false" localSheetId="7" name="lookrace_asp?or_1572_17319" vbProcedure="false">#REF!</definedName>
    <definedName function="false" hidden="false" localSheetId="7" name="lookrace_asp?or_1572_1732" vbProcedure="false">#REF!</definedName>
    <definedName function="false" hidden="false" localSheetId="7" name="lookrace_asp?or_1572_17320" vbProcedure="false">#REF!</definedName>
    <definedName function="false" hidden="false" localSheetId="7" name="lookrace_asp?or_1572_17321" vbProcedure="false">#REF!</definedName>
    <definedName function="false" hidden="false" localSheetId="7" name="lookrace_asp?or_1572_17322" vbProcedure="false">#REF!</definedName>
    <definedName function="false" hidden="false" localSheetId="7" name="lookrace_asp?or_1572_17323" vbProcedure="false">#REF!</definedName>
    <definedName function="false" hidden="false" localSheetId="7" name="lookrace_asp?or_1572_17324" vbProcedure="false">#REF!</definedName>
    <definedName function="false" hidden="false" localSheetId="7" name="lookrace_asp?or_1572_17325" vbProcedure="false">#REF!</definedName>
    <definedName function="false" hidden="false" localSheetId="7" name="lookrace_asp?or_1572_17326" vbProcedure="false">#REF!</definedName>
    <definedName function="false" hidden="false" localSheetId="7" name="lookrace_asp?or_1572_17327" vbProcedure="false">#REF!</definedName>
    <definedName function="false" hidden="false" localSheetId="7" name="lookrace_asp?or_1572_17328" vbProcedure="false">#REF!</definedName>
    <definedName function="false" hidden="false" localSheetId="7" name="lookrace_asp?or_1572_17329" vbProcedure="false">#REF!</definedName>
    <definedName function="false" hidden="false" localSheetId="7" name="lookrace_asp?or_1572_1733" vbProcedure="false">#REF!</definedName>
    <definedName function="false" hidden="false" localSheetId="7" name="lookrace_asp?or_1572_17330" vbProcedure="false">#REF!</definedName>
    <definedName function="false" hidden="false" localSheetId="7" name="lookrace_asp?or_1572_17331" vbProcedure="false">#REF!</definedName>
    <definedName function="false" hidden="false" localSheetId="7" name="lookrace_asp?or_1572_17332" vbProcedure="false">#REF!</definedName>
    <definedName function="false" hidden="false" localSheetId="7" name="lookrace_asp?or_1572_17333" vbProcedure="false">#REF!</definedName>
    <definedName function="false" hidden="false" localSheetId="7" name="lookrace_asp?or_1572_17334" vbProcedure="false">#REF!</definedName>
    <definedName function="false" hidden="false" localSheetId="7" name="lookrace_asp?or_1572_17335" vbProcedure="false">#REF!</definedName>
    <definedName function="false" hidden="false" localSheetId="7" name="lookrace_asp?or_1572_17336" vbProcedure="false">#REF!</definedName>
    <definedName function="false" hidden="false" localSheetId="7" name="lookrace_asp?or_1572_17337" vbProcedure="false">#REF!</definedName>
    <definedName function="false" hidden="false" localSheetId="7" name="lookrace_asp?or_1572_17338" vbProcedure="false">#REF!</definedName>
    <definedName function="false" hidden="false" localSheetId="7" name="lookrace_asp?or_1572_17339" vbProcedure="false">#REF!</definedName>
    <definedName function="false" hidden="false" localSheetId="7" name="lookrace_asp?or_1572_1734" vbProcedure="false">#REF!</definedName>
    <definedName function="false" hidden="false" localSheetId="7" name="lookrace_asp?or_1572_17340" vbProcedure="false">#REF!</definedName>
    <definedName function="false" hidden="false" localSheetId="7" name="lookrace_asp?or_1572_17341" vbProcedure="false">#REF!</definedName>
    <definedName function="false" hidden="false" localSheetId="7" name="lookrace_asp?or_1572_17342" vbProcedure="false">#REF!</definedName>
    <definedName function="false" hidden="false" localSheetId="7" name="lookrace_asp?or_1572_17343" vbProcedure="false">#REF!</definedName>
    <definedName function="false" hidden="false" localSheetId="7" name="lookrace_asp?or_1572_17344" vbProcedure="false">#REF!</definedName>
    <definedName function="false" hidden="false" localSheetId="7" name="lookrace_asp?or_1572_17345" vbProcedure="false">#REF!</definedName>
    <definedName function="false" hidden="false" localSheetId="7" name="lookrace_asp?or_1572_17346" vbProcedure="false">#REF!</definedName>
    <definedName function="false" hidden="false" localSheetId="7" name="lookrace_asp?or_1572_17347" vbProcedure="false">#REF!</definedName>
    <definedName function="false" hidden="false" localSheetId="7" name="lookrace_asp?or_1572_17348" vbProcedure="false">#REF!</definedName>
    <definedName function="false" hidden="false" localSheetId="7" name="lookrace_asp?or_1572_17349" vbProcedure="false">#REF!</definedName>
    <definedName function="false" hidden="false" localSheetId="7" name="lookrace_asp?or_1572_1735" vbProcedure="false">#REF!</definedName>
    <definedName function="false" hidden="false" localSheetId="7" name="lookrace_asp?or_1572_17350" vbProcedure="false">#REF!</definedName>
    <definedName function="false" hidden="false" localSheetId="7" name="lookrace_asp?or_1572_17351" vbProcedure="false">#REF!</definedName>
    <definedName function="false" hidden="false" localSheetId="7" name="lookrace_asp?or_1572_17352" vbProcedure="false">#REF!</definedName>
    <definedName function="false" hidden="false" localSheetId="7" name="lookrace_asp?or_1572_17353" vbProcedure="false">#REF!</definedName>
    <definedName function="false" hidden="false" localSheetId="7" name="lookrace_asp?or_1572_17354" vbProcedure="false">#REF!</definedName>
    <definedName function="false" hidden="false" localSheetId="7" name="lookrace_asp?or_1572_17355" vbProcedure="false">#REF!</definedName>
    <definedName function="false" hidden="false" localSheetId="7" name="lookrace_asp?or_1572_17356" vbProcedure="false">#REF!</definedName>
    <definedName function="false" hidden="false" localSheetId="7" name="lookrace_asp?or_1572_17357" vbProcedure="false">#REF!</definedName>
    <definedName function="false" hidden="false" localSheetId="7" name="lookrace_asp?or_1572_17358" vbProcedure="false">#REF!</definedName>
    <definedName function="false" hidden="false" localSheetId="7" name="lookrace_asp?or_1572_17359" vbProcedure="false">#REF!</definedName>
    <definedName function="false" hidden="false" localSheetId="7" name="lookrace_asp?or_1572_1736" vbProcedure="false">#REF!</definedName>
    <definedName function="false" hidden="false" localSheetId="7" name="lookrace_asp?or_1572_17360" vbProcedure="false">#REF!</definedName>
    <definedName function="false" hidden="false" localSheetId="7" name="lookrace_asp?or_1572_17361" vbProcedure="false">#REF!</definedName>
    <definedName function="false" hidden="false" localSheetId="7" name="lookrace_asp?or_1572_17362" vbProcedure="false">#REF!</definedName>
    <definedName function="false" hidden="false" localSheetId="7" name="lookrace_asp?or_1572_17363" vbProcedure="false">#REF!</definedName>
    <definedName function="false" hidden="false" localSheetId="7" name="lookrace_asp?or_1572_17364" vbProcedure="false">#REF!</definedName>
    <definedName function="false" hidden="false" localSheetId="7" name="lookrace_asp?or_1572_17365" vbProcedure="false">#REF!</definedName>
    <definedName function="false" hidden="false" localSheetId="7" name="lookrace_asp?or_1572_17366" vbProcedure="false">#REF!</definedName>
    <definedName function="false" hidden="false" localSheetId="7" name="lookrace_asp?or_1572_17367" vbProcedure="false">#REF!</definedName>
    <definedName function="false" hidden="false" localSheetId="7" name="lookrace_asp?or_1572_17368" vbProcedure="false">#REF!</definedName>
    <definedName function="false" hidden="false" localSheetId="7" name="lookrace_asp?or_1572_17369" vbProcedure="false">#REF!</definedName>
    <definedName function="false" hidden="false" localSheetId="7" name="lookrace_asp?or_1572_1737" vbProcedure="false">#REF!</definedName>
    <definedName function="false" hidden="false" localSheetId="7" name="lookrace_asp?or_1572_17370" vbProcedure="false">#REF!</definedName>
    <definedName function="false" hidden="false" localSheetId="7" name="lookrace_asp?or_1572_17371" vbProcedure="false">#REF!</definedName>
    <definedName function="false" hidden="false" localSheetId="7" name="lookrace_asp?or_1572_17372" vbProcedure="false">#REF!</definedName>
    <definedName function="false" hidden="false" localSheetId="7" name="lookrace_asp?or_1572_17373" vbProcedure="false">#REF!</definedName>
    <definedName function="false" hidden="false" localSheetId="7" name="lookrace_asp?or_1572_17374" vbProcedure="false">#REF!</definedName>
    <definedName function="false" hidden="false" localSheetId="7" name="lookrace_asp?or_1572_17375" vbProcedure="false">#REF!</definedName>
    <definedName function="false" hidden="false" localSheetId="7" name="lookrace_asp?or_1572_17376" vbProcedure="false">#REF!</definedName>
    <definedName function="false" hidden="false" localSheetId="7" name="lookrace_asp?or_1572_17377" vbProcedure="false">#REF!</definedName>
    <definedName function="false" hidden="false" localSheetId="7" name="lookrace_asp?or_1572_17378" vbProcedure="false">#REF!</definedName>
    <definedName function="false" hidden="false" localSheetId="7" name="lookrace_asp?or_1572_17379" vbProcedure="false">#REF!</definedName>
    <definedName function="false" hidden="false" localSheetId="7" name="lookrace_asp?or_1572_1738" vbProcedure="false">#REF!</definedName>
    <definedName function="false" hidden="false" localSheetId="7" name="lookrace_asp?or_1572_17380" vbProcedure="false">#REF!</definedName>
    <definedName function="false" hidden="false" localSheetId="7" name="lookrace_asp?or_1572_17381" vbProcedure="false">#REF!</definedName>
    <definedName function="false" hidden="false" localSheetId="7" name="lookrace_asp?or_1572_17382" vbProcedure="false">#REF!</definedName>
    <definedName function="false" hidden="false" localSheetId="7" name="lookrace_asp?or_1572_17383" vbProcedure="false">#REF!</definedName>
    <definedName function="false" hidden="false" localSheetId="7" name="lookrace_asp?or_1572_17384" vbProcedure="false">#REF!</definedName>
    <definedName function="false" hidden="false" localSheetId="7" name="lookrace_asp?or_1572_17385" vbProcedure="false">#REF!</definedName>
    <definedName function="false" hidden="false" localSheetId="7" name="lookrace_asp?or_1572_17386" vbProcedure="false">#REF!</definedName>
    <definedName function="false" hidden="false" localSheetId="7" name="lookrace_asp?or_1572_17387" vbProcedure="false">#REF!</definedName>
    <definedName function="false" hidden="false" localSheetId="7" name="lookrace_asp?or_1572_17388" vbProcedure="false">#REF!</definedName>
    <definedName function="false" hidden="false" localSheetId="7" name="lookrace_asp?or_1572_17389" vbProcedure="false">#REF!</definedName>
    <definedName function="false" hidden="false" localSheetId="7" name="lookrace_asp?or_1572_1739" vbProcedure="false">#REF!</definedName>
    <definedName function="false" hidden="false" localSheetId="7" name="lookrace_asp?or_1572_17390" vbProcedure="false">#REF!</definedName>
    <definedName function="false" hidden="false" localSheetId="7" name="lookrace_asp?or_1572_17391" vbProcedure="false">#REF!</definedName>
    <definedName function="false" hidden="false" localSheetId="7" name="lookrace_asp?or_1572_17392" vbProcedure="false">#REF!</definedName>
    <definedName function="false" hidden="false" localSheetId="7" name="lookrace_asp?or_1572_17393" vbProcedure="false">#REF!</definedName>
    <definedName function="false" hidden="false" localSheetId="7" name="lookrace_asp?or_1572_17394" vbProcedure="false">#REF!</definedName>
    <definedName function="false" hidden="false" localSheetId="7" name="lookrace_asp?or_1572_17395" vbProcedure="false">#REF!</definedName>
    <definedName function="false" hidden="false" localSheetId="7" name="lookrace_asp?or_1572_17396" vbProcedure="false">#REF!</definedName>
    <definedName function="false" hidden="false" localSheetId="7" name="lookrace_asp?or_1572_17397" vbProcedure="false">#REF!</definedName>
    <definedName function="false" hidden="false" localSheetId="7" name="lookrace_asp?or_1572_17398" vbProcedure="false">#REF!</definedName>
    <definedName function="false" hidden="false" localSheetId="7" name="lookrace_asp?or_1572_17399" vbProcedure="false">#REF!</definedName>
    <definedName function="false" hidden="false" localSheetId="7" name="lookrace_asp?or_1572_174" vbProcedure="false">#REF!</definedName>
    <definedName function="false" hidden="false" localSheetId="7" name="lookrace_asp?or_1572_1740" vbProcedure="false">#REF!</definedName>
    <definedName function="false" hidden="false" localSheetId="7" name="lookrace_asp?or_1572_17400" vbProcedure="false">#REF!</definedName>
    <definedName function="false" hidden="false" localSheetId="7" name="lookrace_asp?or_1572_17401" vbProcedure="false">#REF!</definedName>
    <definedName function="false" hidden="false" localSheetId="7" name="lookrace_asp?or_1572_17402" vbProcedure="false">#REF!</definedName>
    <definedName function="false" hidden="false" localSheetId="7" name="lookrace_asp?or_1572_17403" vbProcedure="false">#REF!</definedName>
    <definedName function="false" hidden="false" localSheetId="7" name="lookrace_asp?or_1572_17404" vbProcedure="false">#REF!</definedName>
    <definedName function="false" hidden="false" localSheetId="7" name="lookrace_asp?or_1572_17405" vbProcedure="false">#REF!</definedName>
    <definedName function="false" hidden="false" localSheetId="7" name="lookrace_asp?or_1572_17406" vbProcedure="false">#REF!</definedName>
    <definedName function="false" hidden="false" localSheetId="7" name="lookrace_asp?or_1572_17407" vbProcedure="false">#REF!</definedName>
    <definedName function="false" hidden="false" localSheetId="7" name="lookrace_asp?or_1572_17408" vbProcedure="false">#REF!</definedName>
    <definedName function="false" hidden="false" localSheetId="7" name="lookrace_asp?or_1572_17409" vbProcedure="false">#REF!</definedName>
    <definedName function="false" hidden="false" localSheetId="7" name="lookrace_asp?or_1572_1741" vbProcedure="false">#REF!</definedName>
    <definedName function="false" hidden="false" localSheetId="7" name="lookrace_asp?or_1572_17410" vbProcedure="false">#REF!</definedName>
    <definedName function="false" hidden="false" localSheetId="7" name="lookrace_asp?or_1572_17411" vbProcedure="false">#REF!</definedName>
    <definedName function="false" hidden="false" localSheetId="7" name="lookrace_asp?or_1572_17412" vbProcedure="false">#REF!</definedName>
    <definedName function="false" hidden="false" localSheetId="7" name="lookrace_asp?or_1572_17413" vbProcedure="false">#REF!</definedName>
    <definedName function="false" hidden="false" localSheetId="7" name="lookrace_asp?or_1572_17414" vbProcedure="false">#REF!</definedName>
    <definedName function="false" hidden="false" localSheetId="7" name="lookrace_asp?or_1572_17415" vbProcedure="false">#REF!</definedName>
    <definedName function="false" hidden="false" localSheetId="7" name="lookrace_asp?or_1572_17416" vbProcedure="false">#REF!</definedName>
    <definedName function="false" hidden="false" localSheetId="7" name="lookrace_asp?or_1572_17417" vbProcedure="false">#REF!</definedName>
    <definedName function="false" hidden="false" localSheetId="7" name="lookrace_asp?or_1572_17418" vbProcedure="false">#REF!</definedName>
    <definedName function="false" hidden="false" localSheetId="7" name="lookrace_asp?or_1572_17419" vbProcedure="false">#REF!</definedName>
    <definedName function="false" hidden="false" localSheetId="7" name="lookrace_asp?or_1572_1742" vbProcedure="false">#REF!</definedName>
    <definedName function="false" hidden="false" localSheetId="7" name="lookrace_asp?or_1572_17420" vbProcedure="false">#REF!</definedName>
    <definedName function="false" hidden="false" localSheetId="7" name="lookrace_asp?or_1572_17421" vbProcedure="false">#REF!</definedName>
    <definedName function="false" hidden="false" localSheetId="7" name="lookrace_asp?or_1572_17422" vbProcedure="false">#REF!</definedName>
    <definedName function="false" hidden="false" localSheetId="7" name="lookrace_asp?or_1572_17423" vbProcedure="false">#REF!</definedName>
    <definedName function="false" hidden="false" localSheetId="7" name="lookrace_asp?or_1572_17424" vbProcedure="false">#REF!</definedName>
    <definedName function="false" hidden="false" localSheetId="7" name="lookrace_asp?or_1572_17425" vbProcedure="false">#REF!</definedName>
    <definedName function="false" hidden="false" localSheetId="7" name="lookrace_asp?or_1572_17426" vbProcedure="false">#REF!</definedName>
    <definedName function="false" hidden="false" localSheetId="7" name="lookrace_asp?or_1572_17427" vbProcedure="false">#REF!</definedName>
    <definedName function="false" hidden="false" localSheetId="7" name="lookrace_asp?or_1572_17428" vbProcedure="false">#REF!</definedName>
    <definedName function="false" hidden="false" localSheetId="7" name="lookrace_asp?or_1572_17429" vbProcedure="false">#REF!</definedName>
    <definedName function="false" hidden="false" localSheetId="7" name="lookrace_asp?or_1572_1743" vbProcedure="false">#REF!</definedName>
    <definedName function="false" hidden="false" localSheetId="7" name="lookrace_asp?or_1572_17430" vbProcedure="false">#REF!</definedName>
    <definedName function="false" hidden="false" localSheetId="7" name="lookrace_asp?or_1572_17431" vbProcedure="false">#REF!</definedName>
    <definedName function="false" hidden="false" localSheetId="7" name="lookrace_asp?or_1572_17432" vbProcedure="false">#REF!</definedName>
    <definedName function="false" hidden="false" localSheetId="7" name="lookrace_asp?or_1572_17433" vbProcedure="false">#REF!</definedName>
    <definedName function="false" hidden="false" localSheetId="7" name="lookrace_asp?or_1572_17434" vbProcedure="false">#REF!</definedName>
    <definedName function="false" hidden="false" localSheetId="7" name="lookrace_asp?or_1572_17435" vbProcedure="false">#REF!</definedName>
    <definedName function="false" hidden="false" localSheetId="7" name="lookrace_asp?or_1572_17436" vbProcedure="false">#REF!</definedName>
    <definedName function="false" hidden="false" localSheetId="7" name="lookrace_asp?or_1572_17437" vbProcedure="false">#REF!</definedName>
    <definedName function="false" hidden="false" localSheetId="7" name="lookrace_asp?or_1572_17438" vbProcedure="false">#REF!</definedName>
    <definedName function="false" hidden="false" localSheetId="7" name="lookrace_asp?or_1572_17439" vbProcedure="false">#REF!</definedName>
    <definedName function="false" hidden="false" localSheetId="7" name="lookrace_asp?or_1572_1744" vbProcedure="false">#REF!</definedName>
    <definedName function="false" hidden="false" localSheetId="7" name="lookrace_asp?or_1572_17440" vbProcedure="false">#REF!</definedName>
    <definedName function="false" hidden="false" localSheetId="7" name="lookrace_asp?or_1572_17441" vbProcedure="false">#REF!</definedName>
    <definedName function="false" hidden="false" localSheetId="7" name="lookrace_asp?or_1572_17442" vbProcedure="false">#REF!</definedName>
    <definedName function="false" hidden="false" localSheetId="7" name="lookrace_asp?or_1572_17443" vbProcedure="false">#REF!</definedName>
    <definedName function="false" hidden="false" localSheetId="7" name="lookrace_asp?or_1572_17444" vbProcedure="false">#REF!</definedName>
    <definedName function="false" hidden="false" localSheetId="7" name="lookrace_asp?or_1572_17445" vbProcedure="false">#REF!</definedName>
    <definedName function="false" hidden="false" localSheetId="7" name="lookrace_asp?or_1572_17446" vbProcedure="false">#REF!</definedName>
    <definedName function="false" hidden="false" localSheetId="7" name="lookrace_asp?or_1572_17447" vbProcedure="false">#REF!</definedName>
    <definedName function="false" hidden="false" localSheetId="7" name="lookrace_asp?or_1572_17448" vbProcedure="false">#REF!</definedName>
    <definedName function="false" hidden="false" localSheetId="7" name="lookrace_asp?or_1572_17449" vbProcedure="false">#REF!</definedName>
    <definedName function="false" hidden="false" localSheetId="7" name="lookrace_asp?or_1572_1745" vbProcedure="false">#REF!</definedName>
    <definedName function="false" hidden="false" localSheetId="7" name="lookrace_asp?or_1572_17450" vbProcedure="false">#REF!</definedName>
    <definedName function="false" hidden="false" localSheetId="7" name="lookrace_asp?or_1572_17451" vbProcedure="false">#REF!</definedName>
    <definedName function="false" hidden="false" localSheetId="7" name="lookrace_asp?or_1572_17452" vbProcedure="false">#REF!</definedName>
    <definedName function="false" hidden="false" localSheetId="7" name="lookrace_asp?or_1572_17453" vbProcedure="false">#REF!</definedName>
    <definedName function="false" hidden="false" localSheetId="7" name="lookrace_asp?or_1572_17454" vbProcedure="false">#REF!</definedName>
    <definedName function="false" hidden="false" localSheetId="7" name="lookrace_asp?or_1572_17455" vbProcedure="false">#REF!</definedName>
    <definedName function="false" hidden="false" localSheetId="7" name="lookrace_asp?or_1572_17456" vbProcedure="false">#REF!</definedName>
    <definedName function="false" hidden="false" localSheetId="7" name="lookrace_asp?or_1572_17457" vbProcedure="false">#REF!</definedName>
    <definedName function="false" hidden="false" localSheetId="7" name="lookrace_asp?or_1572_17458" vbProcedure="false">#REF!</definedName>
    <definedName function="false" hidden="false" localSheetId="7" name="lookrace_asp?or_1572_17459" vbProcedure="false">#REF!</definedName>
    <definedName function="false" hidden="false" localSheetId="7" name="lookrace_asp?or_1572_1746" vbProcedure="false">#REF!</definedName>
    <definedName function="false" hidden="false" localSheetId="7" name="lookrace_asp?or_1572_17460" vbProcedure="false">#REF!</definedName>
    <definedName function="false" hidden="false" localSheetId="7" name="lookrace_asp?or_1572_17461" vbProcedure="false">#REF!</definedName>
    <definedName function="false" hidden="false" localSheetId="7" name="lookrace_asp?or_1572_17462" vbProcedure="false">#REF!</definedName>
    <definedName function="false" hidden="false" localSheetId="7" name="lookrace_asp?or_1572_17463" vbProcedure="false">#REF!</definedName>
    <definedName function="false" hidden="false" localSheetId="7" name="lookrace_asp?or_1572_17464" vbProcedure="false">#REF!</definedName>
    <definedName function="false" hidden="false" localSheetId="7" name="lookrace_asp?or_1572_17465" vbProcedure="false">#REF!</definedName>
    <definedName function="false" hidden="false" localSheetId="7" name="lookrace_asp?or_1572_17466" vbProcedure="false">#REF!</definedName>
    <definedName function="false" hidden="false" localSheetId="7" name="lookrace_asp?or_1572_17467" vbProcedure="false">#REF!</definedName>
    <definedName function="false" hidden="false" localSheetId="7" name="lookrace_asp?or_1572_17468" vbProcedure="false">#REF!</definedName>
    <definedName function="false" hidden="false" localSheetId="7" name="lookrace_asp?or_1572_17469" vbProcedure="false">#REF!</definedName>
    <definedName function="false" hidden="false" localSheetId="7" name="lookrace_asp?or_1572_1747" vbProcedure="false">#REF!</definedName>
    <definedName function="false" hidden="false" localSheetId="7" name="lookrace_asp?or_1572_17470" vbProcedure="false">#REF!</definedName>
    <definedName function="false" hidden="false" localSheetId="7" name="lookrace_asp?or_1572_17471" vbProcedure="false">#REF!</definedName>
    <definedName function="false" hidden="false" localSheetId="7" name="lookrace_asp?or_1572_17472" vbProcedure="false">#REF!</definedName>
    <definedName function="false" hidden="false" localSheetId="7" name="lookrace_asp?or_1572_17473" vbProcedure="false">#REF!</definedName>
    <definedName function="false" hidden="false" localSheetId="7" name="lookrace_asp?or_1572_17474" vbProcedure="false">#REF!</definedName>
    <definedName function="false" hidden="false" localSheetId="7" name="lookrace_asp?or_1572_17475" vbProcedure="false">#REF!</definedName>
    <definedName function="false" hidden="false" localSheetId="7" name="lookrace_asp?or_1572_17476" vbProcedure="false">#REF!</definedName>
    <definedName function="false" hidden="false" localSheetId="7" name="lookrace_asp?or_1572_17477" vbProcedure="false">#REF!</definedName>
    <definedName function="false" hidden="false" localSheetId="7" name="lookrace_asp?or_1572_17478" vbProcedure="false">#REF!</definedName>
    <definedName function="false" hidden="false" localSheetId="7" name="lookrace_asp?or_1572_17479" vbProcedure="false">#REF!</definedName>
    <definedName function="false" hidden="false" localSheetId="7" name="lookrace_asp?or_1572_1748" vbProcedure="false">#REF!</definedName>
    <definedName function="false" hidden="false" localSheetId="7" name="lookrace_asp?or_1572_17480" vbProcedure="false">#REF!</definedName>
    <definedName function="false" hidden="false" localSheetId="7" name="lookrace_asp?or_1572_17481" vbProcedure="false">#REF!</definedName>
    <definedName function="false" hidden="false" localSheetId="7" name="lookrace_asp?or_1572_17482" vbProcedure="false">#REF!</definedName>
    <definedName function="false" hidden="false" localSheetId="7" name="lookrace_asp?or_1572_17483" vbProcedure="false">#REF!</definedName>
    <definedName function="false" hidden="false" localSheetId="7" name="lookrace_asp?or_1572_17484" vbProcedure="false">#REF!</definedName>
    <definedName function="false" hidden="false" localSheetId="7" name="lookrace_asp?or_1572_17485" vbProcedure="false">#REF!</definedName>
    <definedName function="false" hidden="false" localSheetId="7" name="lookrace_asp?or_1572_17486" vbProcedure="false">#REF!</definedName>
    <definedName function="false" hidden="false" localSheetId="7" name="lookrace_asp?or_1572_17487" vbProcedure="false">#REF!</definedName>
    <definedName function="false" hidden="false" localSheetId="7" name="lookrace_asp?or_1572_17488" vbProcedure="false">#REF!</definedName>
    <definedName function="false" hidden="false" localSheetId="7" name="lookrace_asp?or_1572_17489" vbProcedure="false">#REF!</definedName>
    <definedName function="false" hidden="false" localSheetId="7" name="lookrace_asp?or_1572_1749" vbProcedure="false">#REF!</definedName>
    <definedName function="false" hidden="false" localSheetId="7" name="lookrace_asp?or_1572_17490" vbProcedure="false">#REF!</definedName>
    <definedName function="false" hidden="false" localSheetId="7" name="lookrace_asp?or_1572_17491" vbProcedure="false">#REF!</definedName>
    <definedName function="false" hidden="false" localSheetId="7" name="lookrace_asp?or_1572_17492" vbProcedure="false">#REF!</definedName>
    <definedName function="false" hidden="false" localSheetId="7" name="lookrace_asp?or_1572_17493" vbProcedure="false">#REF!</definedName>
    <definedName function="false" hidden="false" localSheetId="7" name="lookrace_asp?or_1572_17494" vbProcedure="false">#REF!</definedName>
    <definedName function="false" hidden="false" localSheetId="7" name="lookrace_asp?or_1572_17495" vbProcedure="false">#REF!</definedName>
    <definedName function="false" hidden="false" localSheetId="7" name="lookrace_asp?or_1572_17496" vbProcedure="false">#REF!</definedName>
    <definedName function="false" hidden="false" localSheetId="7" name="lookrace_asp?or_1572_17497" vbProcedure="false">#REF!</definedName>
    <definedName function="false" hidden="false" localSheetId="7" name="lookrace_asp?or_1572_17498" vbProcedure="false">#REF!</definedName>
    <definedName function="false" hidden="false" localSheetId="7" name="lookrace_asp?or_1572_17499" vbProcedure="false">#REF!</definedName>
    <definedName function="false" hidden="false" localSheetId="7" name="lookrace_asp?or_1572_175" vbProcedure="false">#REF!</definedName>
    <definedName function="false" hidden="false" localSheetId="7" name="lookrace_asp?or_1572_1750" vbProcedure="false">#REF!</definedName>
    <definedName function="false" hidden="false" localSheetId="7" name="lookrace_asp?or_1572_17500" vbProcedure="false">#REF!</definedName>
    <definedName function="false" hidden="false" localSheetId="7" name="lookrace_asp?or_1572_17501" vbProcedure="false">#REF!</definedName>
    <definedName function="false" hidden="false" localSheetId="7" name="lookrace_asp?or_1572_17502" vbProcedure="false">#REF!</definedName>
    <definedName function="false" hidden="false" localSheetId="7" name="lookrace_asp?or_1572_17503" vbProcedure="false">#REF!</definedName>
    <definedName function="false" hidden="false" localSheetId="7" name="lookrace_asp?or_1572_17504" vbProcedure="false">#REF!</definedName>
    <definedName function="false" hidden="false" localSheetId="7" name="lookrace_asp?or_1572_17505" vbProcedure="false">#REF!</definedName>
    <definedName function="false" hidden="false" localSheetId="7" name="lookrace_asp?or_1572_17506" vbProcedure="false">#REF!</definedName>
    <definedName function="false" hidden="false" localSheetId="7" name="lookrace_asp?or_1572_17507" vbProcedure="false">#REF!</definedName>
    <definedName function="false" hidden="false" localSheetId="7" name="lookrace_asp?or_1572_17508" vbProcedure="false">#REF!</definedName>
    <definedName function="false" hidden="false" localSheetId="7" name="lookrace_asp?or_1572_17509" vbProcedure="false">#REF!</definedName>
    <definedName function="false" hidden="false" localSheetId="7" name="lookrace_asp?or_1572_1751" vbProcedure="false">#REF!</definedName>
    <definedName function="false" hidden="false" localSheetId="7" name="lookrace_asp?or_1572_17510" vbProcedure="false">#REF!</definedName>
    <definedName function="false" hidden="false" localSheetId="7" name="lookrace_asp?or_1572_17511" vbProcedure="false">#REF!</definedName>
    <definedName function="false" hidden="false" localSheetId="7" name="lookrace_asp?or_1572_17512" vbProcedure="false">#REF!</definedName>
    <definedName function="false" hidden="false" localSheetId="7" name="lookrace_asp?or_1572_17513" vbProcedure="false">#REF!</definedName>
    <definedName function="false" hidden="false" localSheetId="7" name="lookrace_asp?or_1572_17514" vbProcedure="false">#REF!</definedName>
    <definedName function="false" hidden="false" localSheetId="7" name="lookrace_asp?or_1572_17515" vbProcedure="false">#REF!</definedName>
    <definedName function="false" hidden="false" localSheetId="7" name="lookrace_asp?or_1572_17516" vbProcedure="false">#REF!</definedName>
    <definedName function="false" hidden="false" localSheetId="7" name="lookrace_asp?or_1572_17517" vbProcedure="false">#REF!</definedName>
    <definedName function="false" hidden="false" localSheetId="7" name="lookrace_asp?or_1572_17518" vbProcedure="false">#REF!</definedName>
    <definedName function="false" hidden="false" localSheetId="7" name="lookrace_asp?or_1572_17519" vbProcedure="false">#REF!</definedName>
    <definedName function="false" hidden="false" localSheetId="7" name="lookrace_asp?or_1572_1752" vbProcedure="false">#REF!</definedName>
    <definedName function="false" hidden="false" localSheetId="7" name="lookrace_asp?or_1572_17520" vbProcedure="false">#REF!</definedName>
    <definedName function="false" hidden="false" localSheetId="7" name="lookrace_asp?or_1572_17521" vbProcedure="false">#REF!</definedName>
    <definedName function="false" hidden="false" localSheetId="7" name="lookrace_asp?or_1572_17522" vbProcedure="false">#REF!</definedName>
    <definedName function="false" hidden="false" localSheetId="7" name="lookrace_asp?or_1572_17523" vbProcedure="false">#REF!</definedName>
    <definedName function="false" hidden="false" localSheetId="7" name="lookrace_asp?or_1572_17524" vbProcedure="false">#REF!</definedName>
    <definedName function="false" hidden="false" localSheetId="7" name="lookrace_asp?or_1572_17525" vbProcedure="false">#REF!</definedName>
    <definedName function="false" hidden="false" localSheetId="7" name="lookrace_asp?or_1572_17526" vbProcedure="false">#REF!</definedName>
    <definedName function="false" hidden="false" localSheetId="7" name="lookrace_asp?or_1572_17527" vbProcedure="false">#REF!</definedName>
    <definedName function="false" hidden="false" localSheetId="7" name="lookrace_asp?or_1572_17528" vbProcedure="false">#REF!</definedName>
    <definedName function="false" hidden="false" localSheetId="7" name="lookrace_asp?or_1572_17529" vbProcedure="false">#REF!</definedName>
    <definedName function="false" hidden="false" localSheetId="7" name="lookrace_asp?or_1572_1753" vbProcedure="false">#REF!</definedName>
    <definedName function="false" hidden="false" localSheetId="7" name="lookrace_asp?or_1572_17530" vbProcedure="false">#REF!</definedName>
    <definedName function="false" hidden="false" localSheetId="7" name="lookrace_asp?or_1572_17531" vbProcedure="false">#REF!</definedName>
    <definedName function="false" hidden="false" localSheetId="7" name="lookrace_asp?or_1572_17532" vbProcedure="false">#REF!</definedName>
    <definedName function="false" hidden="false" localSheetId="7" name="lookrace_asp?or_1572_17533" vbProcedure="false">#REF!</definedName>
    <definedName function="false" hidden="false" localSheetId="7" name="lookrace_asp?or_1572_17534" vbProcedure="false">#REF!</definedName>
    <definedName function="false" hidden="false" localSheetId="7" name="lookrace_asp?or_1572_17535" vbProcedure="false">#REF!</definedName>
    <definedName function="false" hidden="false" localSheetId="7" name="lookrace_asp?or_1572_17536" vbProcedure="false">#REF!</definedName>
    <definedName function="false" hidden="false" localSheetId="7" name="lookrace_asp?or_1572_17537" vbProcedure="false">#REF!</definedName>
    <definedName function="false" hidden="false" localSheetId="7" name="lookrace_asp?or_1572_17538" vbProcedure="false">#REF!</definedName>
    <definedName function="false" hidden="false" localSheetId="7" name="lookrace_asp?or_1572_17539" vbProcedure="false">#REF!</definedName>
    <definedName function="false" hidden="false" localSheetId="7" name="lookrace_asp?or_1572_1754" vbProcedure="false">#REF!</definedName>
    <definedName function="false" hidden="false" localSheetId="7" name="lookrace_asp?or_1572_17540" vbProcedure="false">#REF!</definedName>
    <definedName function="false" hidden="false" localSheetId="7" name="lookrace_asp?or_1572_17541" vbProcedure="false">#REF!</definedName>
    <definedName function="false" hidden="false" localSheetId="7" name="lookrace_asp?or_1572_17542" vbProcedure="false">#REF!</definedName>
    <definedName function="false" hidden="false" localSheetId="7" name="lookrace_asp?or_1572_17543" vbProcedure="false">#REF!</definedName>
    <definedName function="false" hidden="false" localSheetId="7" name="lookrace_asp?or_1572_17544" vbProcedure="false">#REF!</definedName>
    <definedName function="false" hidden="false" localSheetId="7" name="lookrace_asp?or_1572_17545" vbProcedure="false">#REF!</definedName>
    <definedName function="false" hidden="false" localSheetId="7" name="lookrace_asp?or_1572_17546" vbProcedure="false">#REF!</definedName>
    <definedName function="false" hidden="false" localSheetId="7" name="lookrace_asp?or_1572_17547" vbProcedure="false">#REF!</definedName>
    <definedName function="false" hidden="false" localSheetId="7" name="lookrace_asp?or_1572_17548" vbProcedure="false">#REF!</definedName>
    <definedName function="false" hidden="false" localSheetId="7" name="lookrace_asp?or_1572_17549" vbProcedure="false">#REF!</definedName>
    <definedName function="false" hidden="false" localSheetId="7" name="lookrace_asp?or_1572_1755" vbProcedure="false">#REF!</definedName>
    <definedName function="false" hidden="false" localSheetId="7" name="lookrace_asp?or_1572_17550" vbProcedure="false">#REF!</definedName>
    <definedName function="false" hidden="false" localSheetId="7" name="lookrace_asp?or_1572_17551" vbProcedure="false">#REF!</definedName>
    <definedName function="false" hidden="false" localSheetId="7" name="lookrace_asp?or_1572_17552" vbProcedure="false">#REF!</definedName>
    <definedName function="false" hidden="false" localSheetId="7" name="lookrace_asp?or_1572_17553" vbProcedure="false">#REF!</definedName>
    <definedName function="false" hidden="false" localSheetId="7" name="lookrace_asp?or_1572_17554" vbProcedure="false">#REF!</definedName>
    <definedName function="false" hidden="false" localSheetId="7" name="lookrace_asp?or_1572_17555" vbProcedure="false">#REF!</definedName>
    <definedName function="false" hidden="false" localSheetId="7" name="lookrace_asp?or_1572_17556" vbProcedure="false">#REF!</definedName>
    <definedName function="false" hidden="false" localSheetId="7" name="lookrace_asp?or_1572_17557" vbProcedure="false">#REF!</definedName>
    <definedName function="false" hidden="false" localSheetId="7" name="lookrace_asp?or_1572_17558" vbProcedure="false">#REF!</definedName>
    <definedName function="false" hidden="false" localSheetId="7" name="lookrace_asp?or_1572_17559" vbProcedure="false">#REF!</definedName>
    <definedName function="false" hidden="false" localSheetId="7" name="lookrace_asp?or_1572_1756" vbProcedure="false">#REF!</definedName>
    <definedName function="false" hidden="false" localSheetId="7" name="lookrace_asp?or_1572_17560" vbProcedure="false">#REF!</definedName>
    <definedName function="false" hidden="false" localSheetId="7" name="lookrace_asp?or_1572_17561" vbProcedure="false">#REF!</definedName>
    <definedName function="false" hidden="false" localSheetId="7" name="lookrace_asp?or_1572_17562" vbProcedure="false">#REF!</definedName>
    <definedName function="false" hidden="false" localSheetId="7" name="lookrace_asp?or_1572_17563" vbProcedure="false">#REF!</definedName>
    <definedName function="false" hidden="false" localSheetId="7" name="lookrace_asp?or_1572_17564" vbProcedure="false">#REF!</definedName>
    <definedName function="false" hidden="false" localSheetId="7" name="lookrace_asp?or_1572_17565" vbProcedure="false">#REF!</definedName>
    <definedName function="false" hidden="false" localSheetId="7" name="lookrace_asp?or_1572_17566" vbProcedure="false">#REF!</definedName>
    <definedName function="false" hidden="false" localSheetId="7" name="lookrace_asp?or_1572_17567" vbProcedure="false">#REF!</definedName>
    <definedName function="false" hidden="false" localSheetId="7" name="lookrace_asp?or_1572_17568" vbProcedure="false">#REF!</definedName>
    <definedName function="false" hidden="false" localSheetId="7" name="lookrace_asp?or_1572_17569" vbProcedure="false">#REF!</definedName>
    <definedName function="false" hidden="false" localSheetId="7" name="lookrace_asp?or_1572_1757" vbProcedure="false">#REF!</definedName>
    <definedName function="false" hidden="false" localSheetId="7" name="lookrace_asp?or_1572_17570" vbProcedure="false">#REF!</definedName>
    <definedName function="false" hidden="false" localSheetId="7" name="lookrace_asp?or_1572_17571" vbProcedure="false">#REF!</definedName>
    <definedName function="false" hidden="false" localSheetId="7" name="lookrace_asp?or_1572_17572" vbProcedure="false">#REF!</definedName>
    <definedName function="false" hidden="false" localSheetId="7" name="lookrace_asp?or_1572_17573" vbProcedure="false">#REF!</definedName>
    <definedName function="false" hidden="false" localSheetId="7" name="lookrace_asp?or_1572_17574" vbProcedure="false">#REF!</definedName>
    <definedName function="false" hidden="false" localSheetId="7" name="lookrace_asp?or_1572_17575" vbProcedure="false">#REF!</definedName>
    <definedName function="false" hidden="false" localSheetId="7" name="lookrace_asp?or_1572_17576" vbProcedure="false">#REF!</definedName>
    <definedName function="false" hidden="false" localSheetId="7" name="lookrace_asp?or_1572_17577" vbProcedure="false">#REF!</definedName>
    <definedName function="false" hidden="false" localSheetId="7" name="lookrace_asp?or_1572_17578" vbProcedure="false">#REF!</definedName>
    <definedName function="false" hidden="false" localSheetId="7" name="lookrace_asp?or_1572_17579" vbProcedure="false">#REF!</definedName>
    <definedName function="false" hidden="false" localSheetId="7" name="lookrace_asp?or_1572_1758" vbProcedure="false">#REF!</definedName>
    <definedName function="false" hidden="false" localSheetId="7" name="lookrace_asp?or_1572_17580" vbProcedure="false">#REF!</definedName>
    <definedName function="false" hidden="false" localSheetId="7" name="lookrace_asp?or_1572_17581" vbProcedure="false">#REF!</definedName>
    <definedName function="false" hidden="false" localSheetId="7" name="lookrace_asp?or_1572_17582" vbProcedure="false">#REF!</definedName>
    <definedName function="false" hidden="false" localSheetId="7" name="lookrace_asp?or_1572_17583" vbProcedure="false">#REF!</definedName>
    <definedName function="false" hidden="false" localSheetId="7" name="lookrace_asp?or_1572_17584" vbProcedure="false">#REF!</definedName>
    <definedName function="false" hidden="false" localSheetId="7" name="lookrace_asp?or_1572_17585" vbProcedure="false">#REF!</definedName>
    <definedName function="false" hidden="false" localSheetId="7" name="lookrace_asp?or_1572_17586" vbProcedure="false">#REF!</definedName>
    <definedName function="false" hidden="false" localSheetId="7" name="lookrace_asp?or_1572_17587" vbProcedure="false">#REF!</definedName>
    <definedName function="false" hidden="false" localSheetId="7" name="lookrace_asp?or_1572_17588" vbProcedure="false">#REF!</definedName>
    <definedName function="false" hidden="false" localSheetId="7" name="lookrace_asp?or_1572_17589" vbProcedure="false">#REF!</definedName>
    <definedName function="false" hidden="false" localSheetId="7" name="lookrace_asp?or_1572_1759" vbProcedure="false">#REF!</definedName>
    <definedName function="false" hidden="false" localSheetId="7" name="lookrace_asp?or_1572_17590" vbProcedure="false">#REF!</definedName>
    <definedName function="false" hidden="false" localSheetId="7" name="lookrace_asp?or_1572_17591" vbProcedure="false">#REF!</definedName>
    <definedName function="false" hidden="false" localSheetId="7" name="lookrace_asp?or_1572_17592" vbProcedure="false">#REF!</definedName>
    <definedName function="false" hidden="false" localSheetId="7" name="lookrace_asp?or_1572_17593" vbProcedure="false">#REF!</definedName>
    <definedName function="false" hidden="false" localSheetId="7" name="lookrace_asp?or_1572_17594" vbProcedure="false">#REF!</definedName>
    <definedName function="false" hidden="false" localSheetId="7" name="lookrace_asp?or_1572_17595" vbProcedure="false">#REF!</definedName>
    <definedName function="false" hidden="false" localSheetId="7" name="lookrace_asp?or_1572_17596" vbProcedure="false">#REF!</definedName>
    <definedName function="false" hidden="false" localSheetId="7" name="lookrace_asp?or_1572_17597" vbProcedure="false">#REF!</definedName>
    <definedName function="false" hidden="false" localSheetId="7" name="lookrace_asp?or_1572_17598" vbProcedure="false">#REF!</definedName>
    <definedName function="false" hidden="false" localSheetId="7" name="lookrace_asp?or_1572_17599" vbProcedure="false">#REF!</definedName>
    <definedName function="false" hidden="false" localSheetId="7" name="lookrace_asp?or_1572_176" vbProcedure="false">#REF!</definedName>
    <definedName function="false" hidden="false" localSheetId="7" name="lookrace_asp?or_1572_1760" vbProcedure="false">#REF!</definedName>
    <definedName function="false" hidden="false" localSheetId="7" name="lookrace_asp?or_1572_17600" vbProcedure="false">#REF!</definedName>
    <definedName function="false" hidden="false" localSheetId="7" name="lookrace_asp?or_1572_17601" vbProcedure="false">#REF!</definedName>
    <definedName function="false" hidden="false" localSheetId="7" name="lookrace_asp?or_1572_17602" vbProcedure="false">#REF!</definedName>
    <definedName function="false" hidden="false" localSheetId="7" name="lookrace_asp?or_1572_17603" vbProcedure="false">#REF!</definedName>
    <definedName function="false" hidden="false" localSheetId="7" name="lookrace_asp?or_1572_17604" vbProcedure="false">#REF!</definedName>
    <definedName function="false" hidden="false" localSheetId="7" name="lookrace_asp?or_1572_17605" vbProcedure="false">#REF!</definedName>
    <definedName function="false" hidden="false" localSheetId="7" name="lookrace_asp?or_1572_17606" vbProcedure="false">#REF!</definedName>
    <definedName function="false" hidden="false" localSheetId="7" name="lookrace_asp?or_1572_17607" vbProcedure="false">#REF!</definedName>
    <definedName function="false" hidden="false" localSheetId="7" name="lookrace_asp?or_1572_17608" vbProcedure="false">#REF!</definedName>
    <definedName function="false" hidden="false" localSheetId="7" name="lookrace_asp?or_1572_17609" vbProcedure="false">#REF!</definedName>
    <definedName function="false" hidden="false" localSheetId="7" name="lookrace_asp?or_1572_1761" vbProcedure="false">#REF!</definedName>
    <definedName function="false" hidden="false" localSheetId="7" name="lookrace_asp?or_1572_17610" vbProcedure="false">#REF!</definedName>
    <definedName function="false" hidden="false" localSheetId="7" name="lookrace_asp?or_1572_17611" vbProcedure="false">#REF!</definedName>
    <definedName function="false" hidden="false" localSheetId="7" name="lookrace_asp?or_1572_17612" vbProcedure="false">#REF!</definedName>
    <definedName function="false" hidden="false" localSheetId="7" name="lookrace_asp?or_1572_17613" vbProcedure="false">#REF!</definedName>
    <definedName function="false" hidden="false" localSheetId="7" name="lookrace_asp?or_1572_17614" vbProcedure="false">#REF!</definedName>
    <definedName function="false" hidden="false" localSheetId="7" name="lookrace_asp?or_1572_17615" vbProcedure="false">#REF!</definedName>
    <definedName function="false" hidden="false" localSheetId="7" name="lookrace_asp?or_1572_17616" vbProcedure="false">#REF!</definedName>
    <definedName function="false" hidden="false" localSheetId="7" name="lookrace_asp?or_1572_17617" vbProcedure="false">#REF!</definedName>
    <definedName function="false" hidden="false" localSheetId="7" name="lookrace_asp?or_1572_17618" vbProcedure="false">#REF!</definedName>
    <definedName function="false" hidden="false" localSheetId="7" name="lookrace_asp?or_1572_17619" vbProcedure="false">#REF!</definedName>
    <definedName function="false" hidden="false" localSheetId="7" name="lookrace_asp?or_1572_1762" vbProcedure="false">#REF!</definedName>
    <definedName function="false" hidden="false" localSheetId="7" name="lookrace_asp?or_1572_17620" vbProcedure="false">#REF!</definedName>
    <definedName function="false" hidden="false" localSheetId="7" name="lookrace_asp?or_1572_17621" vbProcedure="false">#REF!</definedName>
    <definedName function="false" hidden="false" localSheetId="7" name="lookrace_asp?or_1572_17622" vbProcedure="false">#REF!</definedName>
    <definedName function="false" hidden="false" localSheetId="7" name="lookrace_asp?or_1572_17623" vbProcedure="false">#REF!</definedName>
    <definedName function="false" hidden="false" localSheetId="7" name="lookrace_asp?or_1572_17624" vbProcedure="false">#REF!</definedName>
    <definedName function="false" hidden="false" localSheetId="7" name="lookrace_asp?or_1572_17625" vbProcedure="false">#REF!</definedName>
    <definedName function="false" hidden="false" localSheetId="7" name="lookrace_asp?or_1572_17626" vbProcedure="false">#REF!</definedName>
    <definedName function="false" hidden="false" localSheetId="7" name="lookrace_asp?or_1572_17627" vbProcedure="false">#REF!</definedName>
    <definedName function="false" hidden="false" localSheetId="7" name="lookrace_asp?or_1572_17628" vbProcedure="false">#REF!</definedName>
    <definedName function="false" hidden="false" localSheetId="7" name="lookrace_asp?or_1572_17629" vbProcedure="false">#REF!</definedName>
    <definedName function="false" hidden="false" localSheetId="7" name="lookrace_asp?or_1572_1763" vbProcedure="false">#REF!</definedName>
    <definedName function="false" hidden="false" localSheetId="7" name="lookrace_asp?or_1572_17630" vbProcedure="false">#REF!</definedName>
    <definedName function="false" hidden="false" localSheetId="7" name="lookrace_asp?or_1572_17631" vbProcedure="false">#REF!</definedName>
    <definedName function="false" hidden="false" localSheetId="7" name="lookrace_asp?or_1572_17632" vbProcedure="false">#REF!</definedName>
    <definedName function="false" hidden="false" localSheetId="7" name="lookrace_asp?or_1572_17633" vbProcedure="false">#REF!</definedName>
    <definedName function="false" hidden="false" localSheetId="7" name="lookrace_asp?or_1572_17634" vbProcedure="false">#REF!</definedName>
    <definedName function="false" hidden="false" localSheetId="7" name="lookrace_asp?or_1572_17635" vbProcedure="false">#REF!</definedName>
    <definedName function="false" hidden="false" localSheetId="7" name="lookrace_asp?or_1572_17636" vbProcedure="false">#REF!</definedName>
    <definedName function="false" hidden="false" localSheetId="7" name="lookrace_asp?or_1572_17637" vbProcedure="false">#REF!</definedName>
    <definedName function="false" hidden="false" localSheetId="7" name="lookrace_asp?or_1572_17638" vbProcedure="false">#REF!</definedName>
    <definedName function="false" hidden="false" localSheetId="7" name="lookrace_asp?or_1572_17639" vbProcedure="false">#REF!</definedName>
    <definedName function="false" hidden="false" localSheetId="7" name="lookrace_asp?or_1572_1764" vbProcedure="false">#REF!</definedName>
    <definedName function="false" hidden="false" localSheetId="7" name="lookrace_asp?or_1572_17640" vbProcedure="false">#REF!</definedName>
    <definedName function="false" hidden="false" localSheetId="7" name="lookrace_asp?or_1572_17641" vbProcedure="false">#REF!</definedName>
    <definedName function="false" hidden="false" localSheetId="7" name="lookrace_asp?or_1572_17642" vbProcedure="false">#REF!</definedName>
    <definedName function="false" hidden="false" localSheetId="7" name="lookrace_asp?or_1572_17643" vbProcedure="false">#REF!</definedName>
    <definedName function="false" hidden="false" localSheetId="7" name="lookrace_asp?or_1572_17644" vbProcedure="false">#REF!</definedName>
    <definedName function="false" hidden="false" localSheetId="7" name="lookrace_asp?or_1572_17645" vbProcedure="false">#REF!</definedName>
    <definedName function="false" hidden="false" localSheetId="7" name="lookrace_asp?or_1572_17646" vbProcedure="false">#REF!</definedName>
    <definedName function="false" hidden="false" localSheetId="7" name="lookrace_asp?or_1572_17647" vbProcedure="false">#REF!</definedName>
    <definedName function="false" hidden="false" localSheetId="7" name="lookrace_asp?or_1572_17648" vbProcedure="false">#REF!</definedName>
    <definedName function="false" hidden="false" localSheetId="7" name="lookrace_asp?or_1572_17649" vbProcedure="false">#REF!</definedName>
    <definedName function="false" hidden="false" localSheetId="7" name="lookrace_asp?or_1572_1765" vbProcedure="false">#REF!</definedName>
    <definedName function="false" hidden="false" localSheetId="7" name="lookrace_asp?or_1572_17650" vbProcedure="false">#REF!</definedName>
    <definedName function="false" hidden="false" localSheetId="7" name="lookrace_asp?or_1572_17651" vbProcedure="false">#REF!</definedName>
    <definedName function="false" hidden="false" localSheetId="7" name="lookrace_asp?or_1572_17652" vbProcedure="false">#REF!</definedName>
    <definedName function="false" hidden="false" localSheetId="7" name="lookrace_asp?or_1572_17653" vbProcedure="false">#REF!</definedName>
    <definedName function="false" hidden="false" localSheetId="7" name="lookrace_asp?or_1572_17654" vbProcedure="false">#REF!</definedName>
    <definedName function="false" hidden="false" localSheetId="7" name="lookrace_asp?or_1572_17655" vbProcedure="false">#REF!</definedName>
    <definedName function="false" hidden="false" localSheetId="7" name="lookrace_asp?or_1572_17656" vbProcedure="false">#REF!</definedName>
    <definedName function="false" hidden="false" localSheetId="7" name="lookrace_asp?or_1572_17657" vbProcedure="false">#REF!</definedName>
    <definedName function="false" hidden="false" localSheetId="7" name="lookrace_asp?or_1572_17658" vbProcedure="false">#REF!</definedName>
    <definedName function="false" hidden="false" localSheetId="7" name="lookrace_asp?or_1572_17659" vbProcedure="false">#REF!</definedName>
    <definedName function="false" hidden="false" localSheetId="7" name="lookrace_asp?or_1572_1766" vbProcedure="false">#REF!</definedName>
    <definedName function="false" hidden="false" localSheetId="7" name="lookrace_asp?or_1572_17660" vbProcedure="false">#REF!</definedName>
    <definedName function="false" hidden="false" localSheetId="7" name="lookrace_asp?or_1572_17661" vbProcedure="false">#REF!</definedName>
    <definedName function="false" hidden="false" localSheetId="7" name="lookrace_asp?or_1572_17662" vbProcedure="false">#REF!</definedName>
    <definedName function="false" hidden="false" localSheetId="7" name="lookrace_asp?or_1572_17663" vbProcedure="false">#REF!</definedName>
    <definedName function="false" hidden="false" localSheetId="7" name="lookrace_asp?or_1572_17664" vbProcedure="false">#REF!</definedName>
    <definedName function="false" hidden="false" localSheetId="7" name="lookrace_asp?or_1572_17665" vbProcedure="false">#REF!</definedName>
    <definedName function="false" hidden="false" localSheetId="7" name="lookrace_asp?or_1572_17666" vbProcedure="false">#REF!</definedName>
    <definedName function="false" hidden="false" localSheetId="7" name="lookrace_asp?or_1572_17667" vbProcedure="false">#REF!</definedName>
    <definedName function="false" hidden="false" localSheetId="7" name="lookrace_asp?or_1572_17668" vbProcedure="false">#REF!</definedName>
    <definedName function="false" hidden="false" localSheetId="7" name="lookrace_asp?or_1572_17669" vbProcedure="false">#REF!</definedName>
    <definedName function="false" hidden="false" localSheetId="7" name="lookrace_asp?or_1572_1767" vbProcedure="false">#REF!</definedName>
    <definedName function="false" hidden="false" localSheetId="7" name="lookrace_asp?or_1572_17670" vbProcedure="false">#REF!</definedName>
    <definedName function="false" hidden="false" localSheetId="7" name="lookrace_asp?or_1572_17671" vbProcedure="false">#REF!</definedName>
    <definedName function="false" hidden="false" localSheetId="7" name="lookrace_asp?or_1572_17672" vbProcedure="false">#REF!</definedName>
    <definedName function="false" hidden="false" localSheetId="7" name="lookrace_asp?or_1572_17673" vbProcedure="false">#REF!</definedName>
    <definedName function="false" hidden="false" localSheetId="7" name="lookrace_asp?or_1572_17674" vbProcedure="false">#REF!</definedName>
    <definedName function="false" hidden="false" localSheetId="7" name="lookrace_asp?or_1572_17675" vbProcedure="false">#REF!</definedName>
    <definedName function="false" hidden="false" localSheetId="7" name="lookrace_asp?or_1572_17676" vbProcedure="false">#REF!</definedName>
    <definedName function="false" hidden="false" localSheetId="7" name="lookrace_asp?or_1572_17677" vbProcedure="false">#REF!</definedName>
    <definedName function="false" hidden="false" localSheetId="7" name="lookrace_asp?or_1572_17678" vbProcedure="false">#REF!</definedName>
    <definedName function="false" hidden="false" localSheetId="7" name="lookrace_asp?or_1572_17679" vbProcedure="false">#REF!</definedName>
    <definedName function="false" hidden="false" localSheetId="7" name="lookrace_asp?or_1572_1768" vbProcedure="false">#REF!</definedName>
    <definedName function="false" hidden="false" localSheetId="7" name="lookrace_asp?or_1572_17680" vbProcedure="false">#REF!</definedName>
    <definedName function="false" hidden="false" localSheetId="7" name="lookrace_asp?or_1572_17681" vbProcedure="false">#REF!</definedName>
    <definedName function="false" hidden="false" localSheetId="7" name="lookrace_asp?or_1572_17682" vbProcedure="false">#REF!</definedName>
    <definedName function="false" hidden="false" localSheetId="7" name="lookrace_asp?or_1572_17683" vbProcedure="false">#REF!</definedName>
    <definedName function="false" hidden="false" localSheetId="7" name="lookrace_asp?or_1572_17684" vbProcedure="false">#REF!</definedName>
    <definedName function="false" hidden="false" localSheetId="7" name="lookrace_asp?or_1572_17685" vbProcedure="false">#REF!</definedName>
    <definedName function="false" hidden="false" localSheetId="7" name="lookrace_asp?or_1572_17686" vbProcedure="false">#REF!</definedName>
    <definedName function="false" hidden="false" localSheetId="7" name="lookrace_asp?or_1572_17687" vbProcedure="false">#REF!</definedName>
    <definedName function="false" hidden="false" localSheetId="7" name="lookrace_asp?or_1572_17688" vbProcedure="false">#REF!</definedName>
    <definedName function="false" hidden="false" localSheetId="7" name="lookrace_asp?or_1572_17689" vbProcedure="false">#REF!</definedName>
    <definedName function="false" hidden="false" localSheetId="7" name="lookrace_asp?or_1572_1769" vbProcedure="false">#REF!</definedName>
    <definedName function="false" hidden="false" localSheetId="7" name="lookrace_asp?or_1572_17690" vbProcedure="false">#REF!</definedName>
    <definedName function="false" hidden="false" localSheetId="7" name="lookrace_asp?or_1572_17691" vbProcedure="false">#REF!</definedName>
    <definedName function="false" hidden="false" localSheetId="7" name="lookrace_asp?or_1572_17692" vbProcedure="false">#REF!</definedName>
    <definedName function="false" hidden="false" localSheetId="7" name="lookrace_asp?or_1572_17693" vbProcedure="false">#REF!</definedName>
    <definedName function="false" hidden="false" localSheetId="7" name="lookrace_asp?or_1572_17694" vbProcedure="false">#REF!</definedName>
    <definedName function="false" hidden="false" localSheetId="7" name="lookrace_asp?or_1572_17695" vbProcedure="false">#REF!</definedName>
    <definedName function="false" hidden="false" localSheetId="7" name="lookrace_asp?or_1572_17696" vbProcedure="false">#REF!</definedName>
    <definedName function="false" hidden="false" localSheetId="7" name="lookrace_asp?or_1572_17697" vbProcedure="false">#REF!</definedName>
    <definedName function="false" hidden="false" localSheetId="7" name="lookrace_asp?or_1572_17698" vbProcedure="false">#REF!</definedName>
    <definedName function="false" hidden="false" localSheetId="7" name="lookrace_asp?or_1572_17699" vbProcedure="false">#REF!</definedName>
    <definedName function="false" hidden="false" localSheetId="7" name="lookrace_asp?or_1572_177" vbProcedure="false">#REF!</definedName>
    <definedName function="false" hidden="false" localSheetId="7" name="lookrace_asp?or_1572_1770" vbProcedure="false">#REF!</definedName>
    <definedName function="false" hidden="false" localSheetId="7" name="lookrace_asp?or_1572_17700" vbProcedure="false">#REF!</definedName>
    <definedName function="false" hidden="false" localSheetId="7" name="lookrace_asp?or_1572_17701" vbProcedure="false">#REF!</definedName>
    <definedName function="false" hidden="false" localSheetId="7" name="lookrace_asp?or_1572_17702" vbProcedure="false">#REF!</definedName>
    <definedName function="false" hidden="false" localSheetId="7" name="lookrace_asp?or_1572_17703" vbProcedure="false">#REF!</definedName>
    <definedName function="false" hidden="false" localSheetId="7" name="lookrace_asp?or_1572_17704" vbProcedure="false">#REF!</definedName>
    <definedName function="false" hidden="false" localSheetId="7" name="lookrace_asp?or_1572_17705" vbProcedure="false">#REF!</definedName>
    <definedName function="false" hidden="false" localSheetId="7" name="lookrace_asp?or_1572_17706" vbProcedure="false">#REF!</definedName>
    <definedName function="false" hidden="false" localSheetId="7" name="lookrace_asp?or_1572_17707" vbProcedure="false">#REF!</definedName>
    <definedName function="false" hidden="false" localSheetId="7" name="lookrace_asp?or_1572_17708" vbProcedure="false">#REF!</definedName>
    <definedName function="false" hidden="false" localSheetId="7" name="lookrace_asp?or_1572_17709" vbProcedure="false">#REF!</definedName>
    <definedName function="false" hidden="false" localSheetId="7" name="lookrace_asp?or_1572_1771" vbProcedure="false">#REF!</definedName>
    <definedName function="false" hidden="false" localSheetId="7" name="lookrace_asp?or_1572_17710" vbProcedure="false">#REF!</definedName>
    <definedName function="false" hidden="false" localSheetId="7" name="lookrace_asp?or_1572_17711" vbProcedure="false">#REF!</definedName>
    <definedName function="false" hidden="false" localSheetId="7" name="lookrace_asp?or_1572_17712" vbProcedure="false">#REF!</definedName>
    <definedName function="false" hidden="false" localSheetId="7" name="lookrace_asp?or_1572_17713" vbProcedure="false">#REF!</definedName>
    <definedName function="false" hidden="false" localSheetId="7" name="lookrace_asp?or_1572_17714" vbProcedure="false">#REF!</definedName>
    <definedName function="false" hidden="false" localSheetId="7" name="lookrace_asp?or_1572_17715" vbProcedure="false">#REF!</definedName>
    <definedName function="false" hidden="false" localSheetId="7" name="lookrace_asp?or_1572_17716" vbProcedure="false">#REF!</definedName>
    <definedName function="false" hidden="false" localSheetId="7" name="lookrace_asp?or_1572_17717" vbProcedure="false">#REF!</definedName>
    <definedName function="false" hidden="false" localSheetId="7" name="lookrace_asp?or_1572_17718" vbProcedure="false">#REF!</definedName>
    <definedName function="false" hidden="false" localSheetId="7" name="lookrace_asp?or_1572_17719" vbProcedure="false">#REF!</definedName>
    <definedName function="false" hidden="false" localSheetId="7" name="lookrace_asp?or_1572_1772" vbProcedure="false">#REF!</definedName>
    <definedName function="false" hidden="false" localSheetId="7" name="lookrace_asp?or_1572_17720" vbProcedure="false">#REF!</definedName>
    <definedName function="false" hidden="false" localSheetId="7" name="lookrace_asp?or_1572_17721" vbProcedure="false">#REF!</definedName>
    <definedName function="false" hidden="false" localSheetId="7" name="lookrace_asp?or_1572_17722" vbProcedure="false">#REF!</definedName>
    <definedName function="false" hidden="false" localSheetId="7" name="lookrace_asp?or_1572_17723" vbProcedure="false">#REF!</definedName>
    <definedName function="false" hidden="false" localSheetId="7" name="lookrace_asp?or_1572_17724" vbProcedure="false">#REF!</definedName>
    <definedName function="false" hidden="false" localSheetId="7" name="lookrace_asp?or_1572_17725" vbProcedure="false">#REF!</definedName>
    <definedName function="false" hidden="false" localSheetId="7" name="lookrace_asp?or_1572_17726" vbProcedure="false">#REF!</definedName>
    <definedName function="false" hidden="false" localSheetId="7" name="lookrace_asp?or_1572_17727" vbProcedure="false">#REF!</definedName>
    <definedName function="false" hidden="false" localSheetId="7" name="lookrace_asp?or_1572_17728" vbProcedure="false">#REF!</definedName>
    <definedName function="false" hidden="false" localSheetId="7" name="lookrace_asp?or_1572_17729" vbProcedure="false">#REF!</definedName>
    <definedName function="false" hidden="false" localSheetId="7" name="lookrace_asp?or_1572_1773" vbProcedure="false">#REF!</definedName>
    <definedName function="false" hidden="false" localSheetId="7" name="lookrace_asp?or_1572_17730" vbProcedure="false">#REF!</definedName>
    <definedName function="false" hidden="false" localSheetId="7" name="lookrace_asp?or_1572_17731" vbProcedure="false">#REF!</definedName>
    <definedName function="false" hidden="false" localSheetId="7" name="lookrace_asp?or_1572_17732" vbProcedure="false">#REF!</definedName>
    <definedName function="false" hidden="false" localSheetId="7" name="lookrace_asp?or_1572_17733" vbProcedure="false">#REF!</definedName>
    <definedName function="false" hidden="false" localSheetId="7" name="lookrace_asp?or_1572_17734" vbProcedure="false">#REF!</definedName>
    <definedName function="false" hidden="false" localSheetId="7" name="lookrace_asp?or_1572_17735" vbProcedure="false">#REF!</definedName>
    <definedName function="false" hidden="false" localSheetId="7" name="lookrace_asp?or_1572_17736" vbProcedure="false">#REF!</definedName>
    <definedName function="false" hidden="false" localSheetId="7" name="lookrace_asp?or_1572_17737" vbProcedure="false">#REF!</definedName>
    <definedName function="false" hidden="false" localSheetId="7" name="lookrace_asp?or_1572_17738" vbProcedure="false">#REF!</definedName>
    <definedName function="false" hidden="false" localSheetId="7" name="lookrace_asp?or_1572_17739" vbProcedure="false">#REF!</definedName>
    <definedName function="false" hidden="false" localSheetId="7" name="lookrace_asp?or_1572_1774" vbProcedure="false">#REF!</definedName>
    <definedName function="false" hidden="false" localSheetId="7" name="lookrace_asp?or_1572_17740" vbProcedure="false">#REF!</definedName>
    <definedName function="false" hidden="false" localSheetId="7" name="lookrace_asp?or_1572_17741" vbProcedure="false">#REF!</definedName>
    <definedName function="false" hidden="false" localSheetId="7" name="lookrace_asp?or_1572_17742" vbProcedure="false">#REF!</definedName>
    <definedName function="false" hidden="false" localSheetId="7" name="lookrace_asp?or_1572_17743" vbProcedure="false">#REF!</definedName>
    <definedName function="false" hidden="false" localSheetId="7" name="lookrace_asp?or_1572_17744" vbProcedure="false">#REF!</definedName>
    <definedName function="false" hidden="false" localSheetId="7" name="lookrace_asp?or_1572_17745" vbProcedure="false">#REF!</definedName>
    <definedName function="false" hidden="false" localSheetId="7" name="lookrace_asp?or_1572_17746" vbProcedure="false">#REF!</definedName>
    <definedName function="false" hidden="false" localSheetId="7" name="lookrace_asp?or_1572_17747" vbProcedure="false">#REF!</definedName>
    <definedName function="false" hidden="false" localSheetId="7" name="lookrace_asp?or_1572_17748" vbProcedure="false">#REF!</definedName>
    <definedName function="false" hidden="false" localSheetId="7" name="lookrace_asp?or_1572_17749" vbProcedure="false">#REF!</definedName>
    <definedName function="false" hidden="false" localSheetId="7" name="lookrace_asp?or_1572_1775" vbProcedure="false">#REF!</definedName>
    <definedName function="false" hidden="false" localSheetId="7" name="lookrace_asp?or_1572_17750" vbProcedure="false">#REF!</definedName>
    <definedName function="false" hidden="false" localSheetId="7" name="lookrace_asp?or_1572_17751" vbProcedure="false">#REF!</definedName>
    <definedName function="false" hidden="false" localSheetId="7" name="lookrace_asp?or_1572_17752" vbProcedure="false">#REF!</definedName>
    <definedName function="false" hidden="false" localSheetId="7" name="lookrace_asp?or_1572_17753" vbProcedure="false">#REF!</definedName>
    <definedName function="false" hidden="false" localSheetId="7" name="lookrace_asp?or_1572_17754" vbProcedure="false">#REF!</definedName>
    <definedName function="false" hidden="false" localSheetId="7" name="lookrace_asp?or_1572_17755" vbProcedure="false">#REF!</definedName>
    <definedName function="false" hidden="false" localSheetId="7" name="lookrace_asp?or_1572_17756" vbProcedure="false">#REF!</definedName>
    <definedName function="false" hidden="false" localSheetId="7" name="lookrace_asp?or_1572_17757" vbProcedure="false">#REF!</definedName>
    <definedName function="false" hidden="false" localSheetId="7" name="lookrace_asp?or_1572_17758" vbProcedure="false">#REF!</definedName>
    <definedName function="false" hidden="false" localSheetId="7" name="lookrace_asp?or_1572_17759" vbProcedure="false">#REF!</definedName>
    <definedName function="false" hidden="false" localSheetId="7" name="lookrace_asp?or_1572_1776" vbProcedure="false">#REF!</definedName>
    <definedName function="false" hidden="false" localSheetId="7" name="lookrace_asp?or_1572_17760" vbProcedure="false">#REF!</definedName>
    <definedName function="false" hidden="false" localSheetId="7" name="lookrace_asp?or_1572_17761" vbProcedure="false">#REF!</definedName>
    <definedName function="false" hidden="false" localSheetId="7" name="lookrace_asp?or_1572_17762" vbProcedure="false">#REF!</definedName>
    <definedName function="false" hidden="false" localSheetId="7" name="lookrace_asp?or_1572_17763" vbProcedure="false">#REF!</definedName>
    <definedName function="false" hidden="false" localSheetId="7" name="lookrace_asp?or_1572_17764" vbProcedure="false">#REF!</definedName>
    <definedName function="false" hidden="false" localSheetId="7" name="lookrace_asp?or_1572_17765" vbProcedure="false">#REF!</definedName>
    <definedName function="false" hidden="false" localSheetId="7" name="lookrace_asp?or_1572_17766" vbProcedure="false">#REF!</definedName>
    <definedName function="false" hidden="false" localSheetId="7" name="lookrace_asp?or_1572_17767" vbProcedure="false">#REF!</definedName>
    <definedName function="false" hidden="false" localSheetId="7" name="lookrace_asp?or_1572_17768" vbProcedure="false">#REF!</definedName>
    <definedName function="false" hidden="false" localSheetId="7" name="lookrace_asp?or_1572_17769" vbProcedure="false">#REF!</definedName>
    <definedName function="false" hidden="false" localSheetId="7" name="lookrace_asp?or_1572_1777" vbProcedure="false">#REF!</definedName>
    <definedName function="false" hidden="false" localSheetId="7" name="lookrace_asp?or_1572_17770" vbProcedure="false">#REF!</definedName>
    <definedName function="false" hidden="false" localSheetId="7" name="lookrace_asp?or_1572_17771" vbProcedure="false">#REF!</definedName>
    <definedName function="false" hidden="false" localSheetId="7" name="lookrace_asp?or_1572_17772" vbProcedure="false">#REF!</definedName>
    <definedName function="false" hidden="false" localSheetId="7" name="lookrace_asp?or_1572_17773" vbProcedure="false">#REF!</definedName>
    <definedName function="false" hidden="false" localSheetId="7" name="lookrace_asp?or_1572_17774" vbProcedure="false">#REF!</definedName>
    <definedName function="false" hidden="false" localSheetId="7" name="lookrace_asp?or_1572_17775" vbProcedure="false">#REF!</definedName>
    <definedName function="false" hidden="false" localSheetId="7" name="lookrace_asp?or_1572_17776" vbProcedure="false">#REF!</definedName>
    <definedName function="false" hidden="false" localSheetId="7" name="lookrace_asp?or_1572_17777" vbProcedure="false">#REF!</definedName>
    <definedName function="false" hidden="false" localSheetId="7" name="lookrace_asp?or_1572_17778" vbProcedure="false">#REF!</definedName>
    <definedName function="false" hidden="false" localSheetId="7" name="lookrace_asp?or_1572_17779" vbProcedure="false">#REF!</definedName>
    <definedName function="false" hidden="false" localSheetId="7" name="lookrace_asp?or_1572_1778" vbProcedure="false">#REF!</definedName>
    <definedName function="false" hidden="false" localSheetId="7" name="lookrace_asp?or_1572_17780" vbProcedure="false">#REF!</definedName>
    <definedName function="false" hidden="false" localSheetId="7" name="lookrace_asp?or_1572_17781" vbProcedure="false">#REF!</definedName>
    <definedName function="false" hidden="false" localSheetId="7" name="lookrace_asp?or_1572_17782" vbProcedure="false">#REF!</definedName>
    <definedName function="false" hidden="false" localSheetId="7" name="lookrace_asp?or_1572_17783" vbProcedure="false">#REF!</definedName>
    <definedName function="false" hidden="false" localSheetId="7" name="lookrace_asp?or_1572_17784" vbProcedure="false">#REF!</definedName>
    <definedName function="false" hidden="false" localSheetId="7" name="lookrace_asp?or_1572_17785" vbProcedure="false">#REF!</definedName>
    <definedName function="false" hidden="false" localSheetId="7" name="lookrace_asp?or_1572_17786" vbProcedure="false">#REF!</definedName>
    <definedName function="false" hidden="false" localSheetId="7" name="lookrace_asp?or_1572_17787" vbProcedure="false">#REF!</definedName>
    <definedName function="false" hidden="false" localSheetId="7" name="lookrace_asp?or_1572_17788" vbProcedure="false">#REF!</definedName>
    <definedName function="false" hidden="false" localSheetId="7" name="lookrace_asp?or_1572_17789" vbProcedure="false">#REF!</definedName>
    <definedName function="false" hidden="false" localSheetId="7" name="lookrace_asp?or_1572_1779" vbProcedure="false">#REF!</definedName>
    <definedName function="false" hidden="false" localSheetId="7" name="lookrace_asp?or_1572_17790" vbProcedure="false">#REF!</definedName>
    <definedName function="false" hidden="false" localSheetId="7" name="lookrace_asp?or_1572_17791" vbProcedure="false">#REF!</definedName>
    <definedName function="false" hidden="false" localSheetId="7" name="lookrace_asp?or_1572_17792" vbProcedure="false">#REF!</definedName>
    <definedName function="false" hidden="false" localSheetId="7" name="lookrace_asp?or_1572_17793" vbProcedure="false">#REF!</definedName>
    <definedName function="false" hidden="false" localSheetId="7" name="lookrace_asp?or_1572_17794" vbProcedure="false">#REF!</definedName>
    <definedName function="false" hidden="false" localSheetId="7" name="lookrace_asp?or_1572_17795" vbProcedure="false">#REF!</definedName>
    <definedName function="false" hidden="false" localSheetId="7" name="lookrace_asp?or_1572_17796" vbProcedure="false">#REF!</definedName>
    <definedName function="false" hidden="false" localSheetId="7" name="lookrace_asp?or_1572_17797" vbProcedure="false">#REF!</definedName>
    <definedName function="false" hidden="false" localSheetId="7" name="lookrace_asp?or_1572_17798" vbProcedure="false">#REF!</definedName>
    <definedName function="false" hidden="false" localSheetId="7" name="lookrace_asp?or_1572_17799" vbProcedure="false">#REF!</definedName>
    <definedName function="false" hidden="false" localSheetId="7" name="lookrace_asp?or_1572_178" vbProcedure="false">#REF!</definedName>
    <definedName function="false" hidden="false" localSheetId="7" name="lookrace_asp?or_1572_1780" vbProcedure="false">#REF!</definedName>
    <definedName function="false" hidden="false" localSheetId="7" name="lookrace_asp?or_1572_17800" vbProcedure="false">#REF!</definedName>
    <definedName function="false" hidden="false" localSheetId="7" name="lookrace_asp?or_1572_17801" vbProcedure="false">#REF!</definedName>
    <definedName function="false" hidden="false" localSheetId="7" name="lookrace_asp?or_1572_17802" vbProcedure="false">#REF!</definedName>
    <definedName function="false" hidden="false" localSheetId="7" name="lookrace_asp?or_1572_17803" vbProcedure="false">#REF!</definedName>
    <definedName function="false" hidden="false" localSheetId="7" name="lookrace_asp?or_1572_17804" vbProcedure="false">#REF!</definedName>
    <definedName function="false" hidden="false" localSheetId="7" name="lookrace_asp?or_1572_17805" vbProcedure="false">#REF!</definedName>
    <definedName function="false" hidden="false" localSheetId="7" name="lookrace_asp?or_1572_17806" vbProcedure="false">#REF!</definedName>
    <definedName function="false" hidden="false" localSheetId="7" name="lookrace_asp?or_1572_17807" vbProcedure="false">#REF!</definedName>
    <definedName function="false" hidden="false" localSheetId="7" name="lookrace_asp?or_1572_17808" vbProcedure="false">#REF!</definedName>
    <definedName function="false" hidden="false" localSheetId="7" name="lookrace_asp?or_1572_17809" vbProcedure="false">#REF!</definedName>
    <definedName function="false" hidden="false" localSheetId="7" name="lookrace_asp?or_1572_1781" vbProcedure="false">#REF!</definedName>
    <definedName function="false" hidden="false" localSheetId="7" name="lookrace_asp?or_1572_17810" vbProcedure="false">#REF!</definedName>
    <definedName function="false" hidden="false" localSheetId="7" name="lookrace_asp?or_1572_17811" vbProcedure="false">#REF!</definedName>
    <definedName function="false" hidden="false" localSheetId="7" name="lookrace_asp?or_1572_17812" vbProcedure="false">#REF!</definedName>
    <definedName function="false" hidden="false" localSheetId="7" name="lookrace_asp?or_1572_17813" vbProcedure="false">#REF!</definedName>
    <definedName function="false" hidden="false" localSheetId="7" name="lookrace_asp?or_1572_17814" vbProcedure="false">#REF!</definedName>
    <definedName function="false" hidden="false" localSheetId="7" name="lookrace_asp?or_1572_17815" vbProcedure="false">#REF!</definedName>
    <definedName function="false" hidden="false" localSheetId="7" name="lookrace_asp?or_1572_17816" vbProcedure="false">#REF!</definedName>
    <definedName function="false" hidden="false" localSheetId="7" name="lookrace_asp?or_1572_17817" vbProcedure="false">#REF!</definedName>
    <definedName function="false" hidden="false" localSheetId="7" name="lookrace_asp?or_1572_17818" vbProcedure="false">#REF!</definedName>
    <definedName function="false" hidden="false" localSheetId="7" name="lookrace_asp?or_1572_17819" vbProcedure="false">#REF!</definedName>
    <definedName function="false" hidden="false" localSheetId="7" name="lookrace_asp?or_1572_1782" vbProcedure="false">#REF!</definedName>
    <definedName function="false" hidden="false" localSheetId="7" name="lookrace_asp?or_1572_17820" vbProcedure="false">#REF!</definedName>
    <definedName function="false" hidden="false" localSheetId="7" name="lookrace_asp?or_1572_17821" vbProcedure="false">#REF!</definedName>
    <definedName function="false" hidden="false" localSheetId="7" name="lookrace_asp?or_1572_17822" vbProcedure="false">#REF!</definedName>
    <definedName function="false" hidden="false" localSheetId="7" name="lookrace_asp?or_1572_17823" vbProcedure="false">#REF!</definedName>
    <definedName function="false" hidden="false" localSheetId="7" name="lookrace_asp?or_1572_17824" vbProcedure="false">#REF!</definedName>
    <definedName function="false" hidden="false" localSheetId="7" name="lookrace_asp?or_1572_17825" vbProcedure="false">#REF!</definedName>
    <definedName function="false" hidden="false" localSheetId="7" name="lookrace_asp?or_1572_17826" vbProcedure="false">#REF!</definedName>
    <definedName function="false" hidden="false" localSheetId="7" name="lookrace_asp?or_1572_17827" vbProcedure="false">#REF!</definedName>
    <definedName function="false" hidden="false" localSheetId="7" name="lookrace_asp?or_1572_17828" vbProcedure="false">#REF!</definedName>
    <definedName function="false" hidden="false" localSheetId="7" name="lookrace_asp?or_1572_17829" vbProcedure="false">#REF!</definedName>
    <definedName function="false" hidden="false" localSheetId="7" name="lookrace_asp?or_1572_1783" vbProcedure="false">#REF!</definedName>
    <definedName function="false" hidden="false" localSheetId="7" name="lookrace_asp?or_1572_17830" vbProcedure="false">#REF!</definedName>
    <definedName function="false" hidden="false" localSheetId="7" name="lookrace_asp?or_1572_17831" vbProcedure="false">#REF!</definedName>
    <definedName function="false" hidden="false" localSheetId="7" name="lookrace_asp?or_1572_17832" vbProcedure="false">#REF!</definedName>
    <definedName function="false" hidden="false" localSheetId="7" name="lookrace_asp?or_1572_17833" vbProcedure="false">#REF!</definedName>
    <definedName function="false" hidden="false" localSheetId="7" name="lookrace_asp?or_1572_17834" vbProcedure="false">#REF!</definedName>
    <definedName function="false" hidden="false" localSheetId="7" name="lookrace_asp?or_1572_17835" vbProcedure="false">#REF!</definedName>
    <definedName function="false" hidden="false" localSheetId="7" name="lookrace_asp?or_1572_17836" vbProcedure="false">#REF!</definedName>
    <definedName function="false" hidden="false" localSheetId="7" name="lookrace_asp?or_1572_17837" vbProcedure="false">#REF!</definedName>
    <definedName function="false" hidden="false" localSheetId="7" name="lookrace_asp?or_1572_17838" vbProcedure="false">#REF!</definedName>
    <definedName function="false" hidden="false" localSheetId="7" name="lookrace_asp?or_1572_17839" vbProcedure="false">#REF!</definedName>
    <definedName function="false" hidden="false" localSheetId="7" name="lookrace_asp?or_1572_1784" vbProcedure="false">#REF!</definedName>
    <definedName function="false" hidden="false" localSheetId="7" name="lookrace_asp?or_1572_17840" vbProcedure="false">#REF!</definedName>
    <definedName function="false" hidden="false" localSheetId="7" name="lookrace_asp?or_1572_17841" vbProcedure="false">#REF!</definedName>
    <definedName function="false" hidden="false" localSheetId="7" name="lookrace_asp?or_1572_17842" vbProcedure="false">#REF!</definedName>
    <definedName function="false" hidden="false" localSheetId="7" name="lookrace_asp?or_1572_17843" vbProcedure="false">#REF!</definedName>
    <definedName function="false" hidden="false" localSheetId="7" name="lookrace_asp?or_1572_17844" vbProcedure="false">#REF!</definedName>
    <definedName function="false" hidden="false" localSheetId="7" name="lookrace_asp?or_1572_17845" vbProcedure="false">#REF!</definedName>
    <definedName function="false" hidden="false" localSheetId="7" name="lookrace_asp?or_1572_17846" vbProcedure="false">#REF!</definedName>
    <definedName function="false" hidden="false" localSheetId="7" name="lookrace_asp?or_1572_17847" vbProcedure="false">#REF!</definedName>
    <definedName function="false" hidden="false" localSheetId="7" name="lookrace_asp?or_1572_17848" vbProcedure="false">#REF!</definedName>
    <definedName function="false" hidden="false" localSheetId="7" name="lookrace_asp?or_1572_17849" vbProcedure="false">#REF!</definedName>
    <definedName function="false" hidden="false" localSheetId="7" name="lookrace_asp?or_1572_1785" vbProcedure="false">#REF!</definedName>
    <definedName function="false" hidden="false" localSheetId="7" name="lookrace_asp?or_1572_17850" vbProcedure="false">#REF!</definedName>
    <definedName function="false" hidden="false" localSheetId="7" name="lookrace_asp?or_1572_17851" vbProcedure="false">#REF!</definedName>
    <definedName function="false" hidden="false" localSheetId="7" name="lookrace_asp?or_1572_17852" vbProcedure="false">#REF!</definedName>
    <definedName function="false" hidden="false" localSheetId="7" name="lookrace_asp?or_1572_17853" vbProcedure="false">#REF!</definedName>
    <definedName function="false" hidden="false" localSheetId="7" name="lookrace_asp?or_1572_17854" vbProcedure="false">#REF!</definedName>
    <definedName function="false" hidden="false" localSheetId="7" name="lookrace_asp?or_1572_17855" vbProcedure="false">#REF!</definedName>
    <definedName function="false" hidden="false" localSheetId="7" name="lookrace_asp?or_1572_17856" vbProcedure="false">#REF!</definedName>
    <definedName function="false" hidden="false" localSheetId="7" name="lookrace_asp?or_1572_17857" vbProcedure="false">#REF!</definedName>
    <definedName function="false" hidden="false" localSheetId="7" name="lookrace_asp?or_1572_17858" vbProcedure="false">#REF!</definedName>
    <definedName function="false" hidden="false" localSheetId="7" name="lookrace_asp?or_1572_17859" vbProcedure="false">#REF!</definedName>
    <definedName function="false" hidden="false" localSheetId="7" name="lookrace_asp?or_1572_1786" vbProcedure="false">#REF!</definedName>
    <definedName function="false" hidden="false" localSheetId="7" name="lookrace_asp?or_1572_17860" vbProcedure="false">#REF!</definedName>
    <definedName function="false" hidden="false" localSheetId="7" name="lookrace_asp?or_1572_17861" vbProcedure="false">#REF!</definedName>
    <definedName function="false" hidden="false" localSheetId="7" name="lookrace_asp?or_1572_17862" vbProcedure="false">#REF!</definedName>
    <definedName function="false" hidden="false" localSheetId="7" name="lookrace_asp?or_1572_17863" vbProcedure="false">#REF!</definedName>
    <definedName function="false" hidden="false" localSheetId="7" name="lookrace_asp?or_1572_17864" vbProcedure="false">#REF!</definedName>
    <definedName function="false" hidden="false" localSheetId="7" name="lookrace_asp?or_1572_17865" vbProcedure="false">#REF!</definedName>
    <definedName function="false" hidden="false" localSheetId="7" name="lookrace_asp?or_1572_17866" vbProcedure="false">#REF!</definedName>
    <definedName function="false" hidden="false" localSheetId="7" name="lookrace_asp?or_1572_17867" vbProcedure="false">#REF!</definedName>
    <definedName function="false" hidden="false" localSheetId="7" name="lookrace_asp?or_1572_17868" vbProcedure="false">#REF!</definedName>
    <definedName function="false" hidden="false" localSheetId="7" name="lookrace_asp?or_1572_17869" vbProcedure="false">#REF!</definedName>
    <definedName function="false" hidden="false" localSheetId="7" name="lookrace_asp?or_1572_1787" vbProcedure="false">#REF!</definedName>
    <definedName function="false" hidden="false" localSheetId="7" name="lookrace_asp?or_1572_17870" vbProcedure="false">#REF!</definedName>
    <definedName function="false" hidden="false" localSheetId="7" name="lookrace_asp?or_1572_17871" vbProcedure="false">#REF!</definedName>
    <definedName function="false" hidden="false" localSheetId="7" name="lookrace_asp?or_1572_17872" vbProcedure="false">#REF!</definedName>
    <definedName function="false" hidden="false" localSheetId="7" name="lookrace_asp?or_1572_17873" vbProcedure="false">#REF!</definedName>
    <definedName function="false" hidden="false" localSheetId="7" name="lookrace_asp?or_1572_17874" vbProcedure="false">#REF!</definedName>
    <definedName function="false" hidden="false" localSheetId="7" name="lookrace_asp?or_1572_17875" vbProcedure="false">#REF!</definedName>
    <definedName function="false" hidden="false" localSheetId="7" name="lookrace_asp?or_1572_17876" vbProcedure="false">#REF!</definedName>
    <definedName function="false" hidden="false" localSheetId="7" name="lookrace_asp?or_1572_17877" vbProcedure="false">#REF!</definedName>
    <definedName function="false" hidden="false" localSheetId="7" name="lookrace_asp?or_1572_17878" vbProcedure="false">#REF!</definedName>
    <definedName function="false" hidden="false" localSheetId="7" name="lookrace_asp?or_1572_17879" vbProcedure="false">#REF!</definedName>
    <definedName function="false" hidden="false" localSheetId="7" name="lookrace_asp?or_1572_1788" vbProcedure="false">#REF!</definedName>
    <definedName function="false" hidden="false" localSheetId="7" name="lookrace_asp?or_1572_17880" vbProcedure="false">#REF!</definedName>
    <definedName function="false" hidden="false" localSheetId="7" name="lookrace_asp?or_1572_17881" vbProcedure="false">#REF!</definedName>
    <definedName function="false" hidden="false" localSheetId="7" name="lookrace_asp?or_1572_17882" vbProcedure="false">#REF!</definedName>
    <definedName function="false" hidden="false" localSheetId="7" name="lookrace_asp?or_1572_17883" vbProcedure="false">#REF!</definedName>
    <definedName function="false" hidden="false" localSheetId="7" name="lookrace_asp?or_1572_17884" vbProcedure="false">#REF!</definedName>
    <definedName function="false" hidden="false" localSheetId="7" name="lookrace_asp?or_1572_17885" vbProcedure="false">#REF!</definedName>
    <definedName function="false" hidden="false" localSheetId="7" name="lookrace_asp?or_1572_17886" vbProcedure="false">#REF!</definedName>
    <definedName function="false" hidden="false" localSheetId="7" name="lookrace_asp?or_1572_17887" vbProcedure="false">#REF!</definedName>
    <definedName function="false" hidden="false" localSheetId="7" name="lookrace_asp?or_1572_17888" vbProcedure="false">#REF!</definedName>
    <definedName function="false" hidden="false" localSheetId="7" name="lookrace_asp?or_1572_17889" vbProcedure="false">#REF!</definedName>
    <definedName function="false" hidden="false" localSheetId="7" name="lookrace_asp?or_1572_1789" vbProcedure="false">#REF!</definedName>
    <definedName function="false" hidden="false" localSheetId="7" name="lookrace_asp?or_1572_17890" vbProcedure="false">#REF!</definedName>
    <definedName function="false" hidden="false" localSheetId="7" name="lookrace_asp?or_1572_17891" vbProcedure="false">#REF!</definedName>
    <definedName function="false" hidden="false" localSheetId="7" name="lookrace_asp?or_1572_17892" vbProcedure="false">#REF!</definedName>
    <definedName function="false" hidden="false" localSheetId="7" name="lookrace_asp?or_1572_17893" vbProcedure="false">#REF!</definedName>
    <definedName function="false" hidden="false" localSheetId="7" name="lookrace_asp?or_1572_17894" vbProcedure="false">#REF!</definedName>
    <definedName function="false" hidden="false" localSheetId="7" name="lookrace_asp?or_1572_17895" vbProcedure="false">#REF!</definedName>
    <definedName function="false" hidden="false" localSheetId="7" name="lookrace_asp?or_1572_17896" vbProcedure="false">#REF!</definedName>
    <definedName function="false" hidden="false" localSheetId="7" name="lookrace_asp?or_1572_17897" vbProcedure="false">#REF!</definedName>
    <definedName function="false" hidden="false" localSheetId="7" name="lookrace_asp?or_1572_17898" vbProcedure="false">#REF!</definedName>
    <definedName function="false" hidden="false" localSheetId="7" name="lookrace_asp?or_1572_17899" vbProcedure="false">#REF!</definedName>
    <definedName function="false" hidden="false" localSheetId="7" name="lookrace_asp?or_1572_179" vbProcedure="false">#REF!</definedName>
    <definedName function="false" hidden="false" localSheetId="7" name="lookrace_asp?or_1572_1790" vbProcedure="false">#REF!</definedName>
    <definedName function="false" hidden="false" localSheetId="7" name="lookrace_asp?or_1572_17900" vbProcedure="false">#REF!</definedName>
    <definedName function="false" hidden="false" localSheetId="7" name="lookrace_asp?or_1572_17901" vbProcedure="false">#REF!</definedName>
    <definedName function="false" hidden="false" localSheetId="7" name="lookrace_asp?or_1572_17902" vbProcedure="false">#REF!</definedName>
    <definedName function="false" hidden="false" localSheetId="7" name="lookrace_asp?or_1572_17903" vbProcedure="false">#REF!</definedName>
    <definedName function="false" hidden="false" localSheetId="7" name="lookrace_asp?or_1572_17904" vbProcedure="false">#REF!</definedName>
    <definedName function="false" hidden="false" localSheetId="7" name="lookrace_asp?or_1572_17905" vbProcedure="false">#REF!</definedName>
    <definedName function="false" hidden="false" localSheetId="7" name="lookrace_asp?or_1572_17906" vbProcedure="false">#REF!</definedName>
    <definedName function="false" hidden="false" localSheetId="7" name="lookrace_asp?or_1572_17907" vbProcedure="false">#REF!</definedName>
    <definedName function="false" hidden="false" localSheetId="7" name="lookrace_asp?or_1572_17908" vbProcedure="false">#REF!</definedName>
    <definedName function="false" hidden="false" localSheetId="7" name="lookrace_asp?or_1572_17909" vbProcedure="false">#REF!</definedName>
    <definedName function="false" hidden="false" localSheetId="7" name="lookrace_asp?or_1572_1791" vbProcedure="false">#REF!</definedName>
    <definedName function="false" hidden="false" localSheetId="7" name="lookrace_asp?or_1572_17910" vbProcedure="false">#REF!</definedName>
    <definedName function="false" hidden="false" localSheetId="7" name="lookrace_asp?or_1572_17911" vbProcedure="false">#REF!</definedName>
    <definedName function="false" hidden="false" localSheetId="7" name="lookrace_asp?or_1572_17912" vbProcedure="false">#REF!</definedName>
    <definedName function="false" hidden="false" localSheetId="7" name="lookrace_asp?or_1572_17913" vbProcedure="false">#REF!</definedName>
    <definedName function="false" hidden="false" localSheetId="7" name="lookrace_asp?or_1572_17914" vbProcedure="false">#REF!</definedName>
    <definedName function="false" hidden="false" localSheetId="7" name="lookrace_asp?or_1572_17915" vbProcedure="false">#REF!</definedName>
    <definedName function="false" hidden="false" localSheetId="7" name="lookrace_asp?or_1572_17916" vbProcedure="false">#REF!</definedName>
    <definedName function="false" hidden="false" localSheetId="7" name="lookrace_asp?or_1572_17917" vbProcedure="false">#REF!</definedName>
    <definedName function="false" hidden="false" localSheetId="7" name="lookrace_asp?or_1572_17918" vbProcedure="false">#REF!</definedName>
    <definedName function="false" hidden="false" localSheetId="7" name="lookrace_asp?or_1572_17919" vbProcedure="false">#REF!</definedName>
    <definedName function="false" hidden="false" localSheetId="7" name="lookrace_asp?or_1572_1792" vbProcedure="false">#REF!</definedName>
    <definedName function="false" hidden="false" localSheetId="7" name="lookrace_asp?or_1572_17920" vbProcedure="false">#REF!</definedName>
    <definedName function="false" hidden="false" localSheetId="7" name="lookrace_asp?or_1572_17921" vbProcedure="false">#REF!</definedName>
    <definedName function="false" hidden="false" localSheetId="7" name="lookrace_asp?or_1572_17922" vbProcedure="false">#REF!</definedName>
    <definedName function="false" hidden="false" localSheetId="7" name="lookrace_asp?or_1572_17923" vbProcedure="false">#REF!</definedName>
    <definedName function="false" hidden="false" localSheetId="7" name="lookrace_asp?or_1572_17924" vbProcedure="false">#REF!</definedName>
    <definedName function="false" hidden="false" localSheetId="7" name="lookrace_asp?or_1572_17925" vbProcedure="false">#REF!</definedName>
    <definedName function="false" hidden="false" localSheetId="7" name="lookrace_asp?or_1572_17926" vbProcedure="false">#REF!</definedName>
    <definedName function="false" hidden="false" localSheetId="7" name="lookrace_asp?or_1572_17927" vbProcedure="false">#REF!</definedName>
    <definedName function="false" hidden="false" localSheetId="7" name="lookrace_asp?or_1572_17928" vbProcedure="false">#REF!</definedName>
    <definedName function="false" hidden="false" localSheetId="7" name="lookrace_asp?or_1572_17929" vbProcedure="false">#REF!</definedName>
    <definedName function="false" hidden="false" localSheetId="7" name="lookrace_asp?or_1572_1793" vbProcedure="false">#REF!</definedName>
    <definedName function="false" hidden="false" localSheetId="7" name="lookrace_asp?or_1572_17930" vbProcedure="false">#REF!</definedName>
    <definedName function="false" hidden="false" localSheetId="7" name="lookrace_asp?or_1572_17931" vbProcedure="false">#REF!</definedName>
    <definedName function="false" hidden="false" localSheetId="7" name="lookrace_asp?or_1572_17932" vbProcedure="false">#REF!</definedName>
    <definedName function="false" hidden="false" localSheetId="7" name="lookrace_asp?or_1572_17933" vbProcedure="false">#REF!</definedName>
    <definedName function="false" hidden="false" localSheetId="7" name="lookrace_asp?or_1572_17934" vbProcedure="false">#REF!</definedName>
    <definedName function="false" hidden="false" localSheetId="7" name="lookrace_asp?or_1572_17935" vbProcedure="false">#REF!</definedName>
    <definedName function="false" hidden="false" localSheetId="7" name="lookrace_asp?or_1572_17936" vbProcedure="false">#REF!</definedName>
    <definedName function="false" hidden="false" localSheetId="7" name="lookrace_asp?or_1572_17937" vbProcedure="false">#REF!</definedName>
    <definedName function="false" hidden="false" localSheetId="7" name="lookrace_asp?or_1572_17938" vbProcedure="false">#REF!</definedName>
    <definedName function="false" hidden="false" localSheetId="7" name="lookrace_asp?or_1572_17939" vbProcedure="false">#REF!</definedName>
    <definedName function="false" hidden="false" localSheetId="7" name="lookrace_asp?or_1572_1794" vbProcedure="false">#REF!</definedName>
    <definedName function="false" hidden="false" localSheetId="7" name="lookrace_asp?or_1572_17940" vbProcedure="false">#REF!</definedName>
    <definedName function="false" hidden="false" localSheetId="7" name="lookrace_asp?or_1572_17941" vbProcedure="false">#REF!</definedName>
    <definedName function="false" hidden="false" localSheetId="7" name="lookrace_asp?or_1572_17942" vbProcedure="false">#REF!</definedName>
    <definedName function="false" hidden="false" localSheetId="7" name="lookrace_asp?or_1572_17943" vbProcedure="false">#REF!</definedName>
    <definedName function="false" hidden="false" localSheetId="7" name="lookrace_asp?or_1572_17944" vbProcedure="false">#REF!</definedName>
    <definedName function="false" hidden="false" localSheetId="7" name="lookrace_asp?or_1572_17945" vbProcedure="false">#REF!</definedName>
    <definedName function="false" hidden="false" localSheetId="7" name="lookrace_asp?or_1572_17946" vbProcedure="false">#REF!</definedName>
    <definedName function="false" hidden="false" localSheetId="7" name="lookrace_asp?or_1572_17947" vbProcedure="false">#REF!</definedName>
    <definedName function="false" hidden="false" localSheetId="7" name="lookrace_asp?or_1572_17948" vbProcedure="false">#REF!</definedName>
    <definedName function="false" hidden="false" localSheetId="7" name="lookrace_asp?or_1572_17949" vbProcedure="false">#REF!</definedName>
    <definedName function="false" hidden="false" localSheetId="7" name="lookrace_asp?or_1572_1795" vbProcedure="false">#REF!</definedName>
    <definedName function="false" hidden="false" localSheetId="7" name="lookrace_asp?or_1572_17950" vbProcedure="false">#REF!</definedName>
    <definedName function="false" hidden="false" localSheetId="7" name="lookrace_asp?or_1572_17951" vbProcedure="false">#REF!</definedName>
    <definedName function="false" hidden="false" localSheetId="7" name="lookrace_asp?or_1572_17952" vbProcedure="false">#REF!</definedName>
    <definedName function="false" hidden="false" localSheetId="7" name="lookrace_asp?or_1572_17953" vbProcedure="false">#REF!</definedName>
    <definedName function="false" hidden="false" localSheetId="7" name="lookrace_asp?or_1572_17954" vbProcedure="false">#REF!</definedName>
    <definedName function="false" hidden="false" localSheetId="7" name="lookrace_asp?or_1572_17955" vbProcedure="false">#REF!</definedName>
    <definedName function="false" hidden="false" localSheetId="7" name="lookrace_asp?or_1572_17956" vbProcedure="false">#REF!</definedName>
    <definedName function="false" hidden="false" localSheetId="7" name="lookrace_asp?or_1572_17957" vbProcedure="false">#REF!</definedName>
    <definedName function="false" hidden="false" localSheetId="7" name="lookrace_asp?or_1572_17958" vbProcedure="false">#REF!</definedName>
    <definedName function="false" hidden="false" localSheetId="7" name="lookrace_asp?or_1572_17959" vbProcedure="false">#REF!</definedName>
    <definedName function="false" hidden="false" localSheetId="7" name="lookrace_asp?or_1572_1796" vbProcedure="false">#REF!</definedName>
    <definedName function="false" hidden="false" localSheetId="7" name="lookrace_asp?or_1572_17960" vbProcedure="false">#REF!</definedName>
    <definedName function="false" hidden="false" localSheetId="7" name="lookrace_asp?or_1572_17961" vbProcedure="false">#REF!</definedName>
    <definedName function="false" hidden="false" localSheetId="7" name="lookrace_asp?or_1572_17962" vbProcedure="false">#REF!</definedName>
    <definedName function="false" hidden="false" localSheetId="7" name="lookrace_asp?or_1572_17963" vbProcedure="false">#REF!</definedName>
    <definedName function="false" hidden="false" localSheetId="7" name="lookrace_asp?or_1572_17964" vbProcedure="false">#REF!</definedName>
    <definedName function="false" hidden="false" localSheetId="7" name="lookrace_asp?or_1572_17965" vbProcedure="false">#REF!</definedName>
    <definedName function="false" hidden="false" localSheetId="7" name="lookrace_asp?or_1572_17966" vbProcedure="false">#REF!</definedName>
    <definedName function="false" hidden="false" localSheetId="7" name="lookrace_asp?or_1572_17967" vbProcedure="false">#REF!</definedName>
    <definedName function="false" hidden="false" localSheetId="7" name="lookrace_asp?or_1572_17968" vbProcedure="false">#REF!</definedName>
    <definedName function="false" hidden="false" localSheetId="7" name="lookrace_asp?or_1572_17969" vbProcedure="false">#REF!</definedName>
    <definedName function="false" hidden="false" localSheetId="7" name="lookrace_asp?or_1572_1797" vbProcedure="false">#REF!</definedName>
    <definedName function="false" hidden="false" localSheetId="7" name="lookrace_asp?or_1572_17970" vbProcedure="false">#REF!</definedName>
    <definedName function="false" hidden="false" localSheetId="7" name="lookrace_asp?or_1572_17971" vbProcedure="false">#REF!</definedName>
    <definedName function="false" hidden="false" localSheetId="7" name="lookrace_asp?or_1572_17972" vbProcedure="false">#REF!</definedName>
    <definedName function="false" hidden="false" localSheetId="7" name="lookrace_asp?or_1572_17973" vbProcedure="false">#REF!</definedName>
    <definedName function="false" hidden="false" localSheetId="7" name="lookrace_asp?or_1572_17974" vbProcedure="false">#REF!</definedName>
    <definedName function="false" hidden="false" localSheetId="7" name="lookrace_asp?or_1572_17975" vbProcedure="false">#REF!</definedName>
    <definedName function="false" hidden="false" localSheetId="7" name="lookrace_asp?or_1572_17976" vbProcedure="false">#REF!</definedName>
    <definedName function="false" hidden="false" localSheetId="7" name="lookrace_asp?or_1572_17977" vbProcedure="false">#REF!</definedName>
    <definedName function="false" hidden="false" localSheetId="7" name="lookrace_asp?or_1572_17978" vbProcedure="false">#REF!</definedName>
    <definedName function="false" hidden="false" localSheetId="7" name="lookrace_asp?or_1572_17979" vbProcedure="false">#REF!</definedName>
    <definedName function="false" hidden="false" localSheetId="7" name="lookrace_asp?or_1572_1798" vbProcedure="false">#REF!</definedName>
    <definedName function="false" hidden="false" localSheetId="7" name="lookrace_asp?or_1572_17980" vbProcedure="false">#REF!</definedName>
    <definedName function="false" hidden="false" localSheetId="7" name="lookrace_asp?or_1572_17981" vbProcedure="false">#REF!</definedName>
    <definedName function="false" hidden="false" localSheetId="7" name="lookrace_asp?or_1572_17982" vbProcedure="false">#REF!</definedName>
    <definedName function="false" hidden="false" localSheetId="7" name="lookrace_asp?or_1572_17983" vbProcedure="false">#REF!</definedName>
    <definedName function="false" hidden="false" localSheetId="7" name="lookrace_asp?or_1572_17984" vbProcedure="false">#REF!</definedName>
    <definedName function="false" hidden="false" localSheetId="7" name="lookrace_asp?or_1572_17985" vbProcedure="false">#REF!</definedName>
    <definedName function="false" hidden="false" localSheetId="7" name="lookrace_asp?or_1572_17986" vbProcedure="false">#REF!</definedName>
    <definedName function="false" hidden="false" localSheetId="7" name="lookrace_asp?or_1572_17987" vbProcedure="false">#REF!</definedName>
    <definedName function="false" hidden="false" localSheetId="7" name="lookrace_asp?or_1572_17988" vbProcedure="false">#REF!</definedName>
    <definedName function="false" hidden="false" localSheetId="7" name="lookrace_asp?or_1572_17989" vbProcedure="false">#REF!</definedName>
    <definedName function="false" hidden="false" localSheetId="7" name="lookrace_asp?or_1572_1799" vbProcedure="false">#REF!</definedName>
    <definedName function="false" hidden="false" localSheetId="7" name="lookrace_asp?or_1572_17990" vbProcedure="false">#REF!</definedName>
    <definedName function="false" hidden="false" localSheetId="7" name="lookrace_asp?or_1572_17991" vbProcedure="false">#REF!</definedName>
    <definedName function="false" hidden="false" localSheetId="7" name="lookrace_asp?or_1572_17992" vbProcedure="false">#REF!</definedName>
    <definedName function="false" hidden="false" localSheetId="7" name="lookrace_asp?or_1572_17993" vbProcedure="false">#REF!</definedName>
    <definedName function="false" hidden="false" localSheetId="7" name="lookrace_asp?or_1572_17994" vbProcedure="false">#REF!</definedName>
    <definedName function="false" hidden="false" localSheetId="7" name="lookrace_asp?or_1572_17995" vbProcedure="false">#REF!</definedName>
    <definedName function="false" hidden="false" localSheetId="7" name="lookrace_asp?or_1572_17996" vbProcedure="false">#REF!</definedName>
    <definedName function="false" hidden="false" localSheetId="7" name="lookrace_asp?or_1572_17997" vbProcedure="false">#REF!</definedName>
    <definedName function="false" hidden="false" localSheetId="7" name="lookrace_asp?or_1572_17998" vbProcedure="false">#REF!</definedName>
    <definedName function="false" hidden="false" localSheetId="7" name="lookrace_asp?or_1572_17999" vbProcedure="false">#REF!</definedName>
    <definedName function="false" hidden="false" localSheetId="7" name="lookrace_asp?or_1572_18" vbProcedure="false">#REF!</definedName>
    <definedName function="false" hidden="false" localSheetId="7" name="lookrace_asp?or_1572_180" vbProcedure="false">#REF!</definedName>
    <definedName function="false" hidden="false" localSheetId="7" name="lookrace_asp?or_1572_1800" vbProcedure="false">#REF!</definedName>
    <definedName function="false" hidden="false" localSheetId="7" name="lookrace_asp?or_1572_18000" vbProcedure="false">#REF!</definedName>
    <definedName function="false" hidden="false" localSheetId="7" name="lookrace_asp?or_1572_18001" vbProcedure="false">#REF!</definedName>
    <definedName function="false" hidden="false" localSheetId="7" name="lookrace_asp?or_1572_18002" vbProcedure="false">#REF!</definedName>
    <definedName function="false" hidden="false" localSheetId="7" name="lookrace_asp?or_1572_18003" vbProcedure="false">#REF!</definedName>
    <definedName function="false" hidden="false" localSheetId="7" name="lookrace_asp?or_1572_18004" vbProcedure="false">#REF!</definedName>
    <definedName function="false" hidden="false" localSheetId="7" name="lookrace_asp?or_1572_18005" vbProcedure="false">#REF!</definedName>
    <definedName function="false" hidden="false" localSheetId="7" name="lookrace_asp?or_1572_18006" vbProcedure="false">#REF!</definedName>
    <definedName function="false" hidden="false" localSheetId="7" name="lookrace_asp?or_1572_18007" vbProcedure="false">#REF!</definedName>
    <definedName function="false" hidden="false" localSheetId="7" name="lookrace_asp?or_1572_18008" vbProcedure="false">#REF!</definedName>
    <definedName function="false" hidden="false" localSheetId="7" name="lookrace_asp?or_1572_18009" vbProcedure="false">#REF!</definedName>
    <definedName function="false" hidden="false" localSheetId="7" name="lookrace_asp?or_1572_1801" vbProcedure="false">#REF!</definedName>
    <definedName function="false" hidden="false" localSheetId="7" name="lookrace_asp?or_1572_18010" vbProcedure="false">#REF!</definedName>
    <definedName function="false" hidden="false" localSheetId="7" name="lookrace_asp?or_1572_18011" vbProcedure="false">#REF!</definedName>
    <definedName function="false" hidden="false" localSheetId="7" name="lookrace_asp?or_1572_18012" vbProcedure="false">#REF!</definedName>
    <definedName function="false" hidden="false" localSheetId="7" name="lookrace_asp?or_1572_18013" vbProcedure="false">#REF!</definedName>
    <definedName function="false" hidden="false" localSheetId="7" name="lookrace_asp?or_1572_18014" vbProcedure="false">#REF!</definedName>
    <definedName function="false" hidden="false" localSheetId="7" name="lookrace_asp?or_1572_18015" vbProcedure="false">#REF!</definedName>
    <definedName function="false" hidden="false" localSheetId="7" name="lookrace_asp?or_1572_18016" vbProcedure="false">#REF!</definedName>
    <definedName function="false" hidden="false" localSheetId="7" name="lookrace_asp?or_1572_18017" vbProcedure="false">#REF!</definedName>
    <definedName function="false" hidden="false" localSheetId="7" name="lookrace_asp?or_1572_18018" vbProcedure="false">#REF!</definedName>
    <definedName function="false" hidden="false" localSheetId="7" name="lookrace_asp?or_1572_18019" vbProcedure="false">#REF!</definedName>
    <definedName function="false" hidden="false" localSheetId="7" name="lookrace_asp?or_1572_1802" vbProcedure="false">#REF!</definedName>
    <definedName function="false" hidden="false" localSheetId="7" name="lookrace_asp?or_1572_18020" vbProcedure="false">#REF!</definedName>
    <definedName function="false" hidden="false" localSheetId="7" name="lookrace_asp?or_1572_18021" vbProcedure="false">#REF!</definedName>
    <definedName function="false" hidden="false" localSheetId="7" name="lookrace_asp?or_1572_18022" vbProcedure="false">#REF!</definedName>
    <definedName function="false" hidden="false" localSheetId="7" name="lookrace_asp?or_1572_18023" vbProcedure="false">#REF!</definedName>
    <definedName function="false" hidden="false" localSheetId="7" name="lookrace_asp?or_1572_18024" vbProcedure="false">#REF!</definedName>
    <definedName function="false" hidden="false" localSheetId="7" name="lookrace_asp?or_1572_18025" vbProcedure="false">#REF!</definedName>
    <definedName function="false" hidden="false" localSheetId="7" name="lookrace_asp?or_1572_18026" vbProcedure="false">#REF!</definedName>
    <definedName function="false" hidden="false" localSheetId="7" name="lookrace_asp?or_1572_18027" vbProcedure="false">#REF!</definedName>
    <definedName function="false" hidden="false" localSheetId="7" name="lookrace_asp?or_1572_18028" vbProcedure="false">#REF!</definedName>
    <definedName function="false" hidden="false" localSheetId="7" name="lookrace_asp?or_1572_18029" vbProcedure="false">#REF!</definedName>
    <definedName function="false" hidden="false" localSheetId="7" name="lookrace_asp?or_1572_1803" vbProcedure="false">#REF!</definedName>
    <definedName function="false" hidden="false" localSheetId="7" name="lookrace_asp?or_1572_18030" vbProcedure="false">#REF!</definedName>
    <definedName function="false" hidden="false" localSheetId="7" name="lookrace_asp?or_1572_18031" vbProcedure="false">#REF!</definedName>
    <definedName function="false" hidden="false" localSheetId="7" name="lookrace_asp?or_1572_18032" vbProcedure="false">#REF!</definedName>
    <definedName function="false" hidden="false" localSheetId="7" name="lookrace_asp?or_1572_18033" vbProcedure="false">#REF!</definedName>
    <definedName function="false" hidden="false" localSheetId="7" name="lookrace_asp?or_1572_18034" vbProcedure="false">#REF!</definedName>
    <definedName function="false" hidden="false" localSheetId="7" name="lookrace_asp?or_1572_18035" vbProcedure="false">#REF!</definedName>
    <definedName function="false" hidden="false" localSheetId="7" name="lookrace_asp?or_1572_18036" vbProcedure="false">#REF!</definedName>
    <definedName function="false" hidden="false" localSheetId="7" name="lookrace_asp?or_1572_18037" vbProcedure="false">#REF!</definedName>
    <definedName function="false" hidden="false" localSheetId="7" name="lookrace_asp?or_1572_18038" vbProcedure="false">#REF!</definedName>
    <definedName function="false" hidden="false" localSheetId="7" name="lookrace_asp?or_1572_18039" vbProcedure="false">#REF!</definedName>
    <definedName function="false" hidden="false" localSheetId="7" name="lookrace_asp?or_1572_1804" vbProcedure="false">#REF!</definedName>
    <definedName function="false" hidden="false" localSheetId="7" name="lookrace_asp?or_1572_18040" vbProcedure="false">#REF!</definedName>
    <definedName function="false" hidden="false" localSheetId="7" name="lookrace_asp?or_1572_18041" vbProcedure="false">#REF!</definedName>
    <definedName function="false" hidden="false" localSheetId="7" name="lookrace_asp?or_1572_18042" vbProcedure="false">#REF!</definedName>
    <definedName function="false" hidden="false" localSheetId="7" name="lookrace_asp?or_1572_18043" vbProcedure="false">#REF!</definedName>
    <definedName function="false" hidden="false" localSheetId="7" name="lookrace_asp?or_1572_18044" vbProcedure="false">#REF!</definedName>
    <definedName function="false" hidden="false" localSheetId="7" name="lookrace_asp?or_1572_18045" vbProcedure="false">#REF!</definedName>
    <definedName function="false" hidden="false" localSheetId="7" name="lookrace_asp?or_1572_18046" vbProcedure="false">#REF!</definedName>
    <definedName function="false" hidden="false" localSheetId="7" name="lookrace_asp?or_1572_18047" vbProcedure="false">#REF!</definedName>
    <definedName function="false" hidden="false" localSheetId="7" name="lookrace_asp?or_1572_18048" vbProcedure="false">#REF!</definedName>
    <definedName function="false" hidden="false" localSheetId="7" name="lookrace_asp?or_1572_18049" vbProcedure="false">#REF!</definedName>
    <definedName function="false" hidden="false" localSheetId="7" name="lookrace_asp?or_1572_1805" vbProcedure="false">#REF!</definedName>
    <definedName function="false" hidden="false" localSheetId="7" name="lookrace_asp?or_1572_18050" vbProcedure="false">#REF!</definedName>
    <definedName function="false" hidden="false" localSheetId="7" name="lookrace_asp?or_1572_18051" vbProcedure="false">#REF!</definedName>
    <definedName function="false" hidden="false" localSheetId="7" name="lookrace_asp?or_1572_18052" vbProcedure="false">#REF!</definedName>
    <definedName function="false" hidden="false" localSheetId="7" name="lookrace_asp?or_1572_18053" vbProcedure="false">#REF!</definedName>
    <definedName function="false" hidden="false" localSheetId="7" name="lookrace_asp?or_1572_18054" vbProcedure="false">#REF!</definedName>
    <definedName function="false" hidden="false" localSheetId="7" name="lookrace_asp?or_1572_18055" vbProcedure="false">#REF!</definedName>
    <definedName function="false" hidden="false" localSheetId="7" name="lookrace_asp?or_1572_18056" vbProcedure="false">#REF!</definedName>
    <definedName function="false" hidden="false" localSheetId="7" name="lookrace_asp?or_1572_18057" vbProcedure="false">#REF!</definedName>
    <definedName function="false" hidden="false" localSheetId="7" name="lookrace_asp?or_1572_18058" vbProcedure="false">#REF!</definedName>
    <definedName function="false" hidden="false" localSheetId="7" name="lookrace_asp?or_1572_18059" vbProcedure="false">#REF!</definedName>
    <definedName function="false" hidden="false" localSheetId="7" name="lookrace_asp?or_1572_1806" vbProcedure="false">#REF!</definedName>
    <definedName function="false" hidden="false" localSheetId="7" name="lookrace_asp?or_1572_18060" vbProcedure="false">#REF!</definedName>
    <definedName function="false" hidden="false" localSheetId="7" name="lookrace_asp?or_1572_18061" vbProcedure="false">#REF!</definedName>
    <definedName function="false" hidden="false" localSheetId="7" name="lookrace_asp?or_1572_18062" vbProcedure="false">#REF!</definedName>
    <definedName function="false" hidden="false" localSheetId="7" name="lookrace_asp?or_1572_18063" vbProcedure="false">#REF!</definedName>
    <definedName function="false" hidden="false" localSheetId="7" name="lookrace_asp?or_1572_18064" vbProcedure="false">#REF!</definedName>
    <definedName function="false" hidden="false" localSheetId="7" name="lookrace_asp?or_1572_18065" vbProcedure="false">#REF!</definedName>
    <definedName function="false" hidden="false" localSheetId="7" name="lookrace_asp?or_1572_18066" vbProcedure="false">#REF!</definedName>
    <definedName function="false" hidden="false" localSheetId="7" name="lookrace_asp?or_1572_18067" vbProcedure="false">#REF!</definedName>
    <definedName function="false" hidden="false" localSheetId="7" name="lookrace_asp?or_1572_18068" vbProcedure="false">#REF!</definedName>
    <definedName function="false" hidden="false" localSheetId="7" name="lookrace_asp?or_1572_18069" vbProcedure="false">#REF!</definedName>
    <definedName function="false" hidden="false" localSheetId="7" name="lookrace_asp?or_1572_1807" vbProcedure="false">#REF!</definedName>
    <definedName function="false" hidden="false" localSheetId="7" name="lookrace_asp?or_1572_18070" vbProcedure="false">#REF!</definedName>
    <definedName function="false" hidden="false" localSheetId="7" name="lookrace_asp?or_1572_18071" vbProcedure="false">#REF!</definedName>
    <definedName function="false" hidden="false" localSheetId="7" name="lookrace_asp?or_1572_18072" vbProcedure="false">#REF!</definedName>
    <definedName function="false" hidden="false" localSheetId="7" name="lookrace_asp?or_1572_18073" vbProcedure="false">#REF!</definedName>
    <definedName function="false" hidden="false" localSheetId="7" name="lookrace_asp?or_1572_18074" vbProcedure="false">#REF!</definedName>
    <definedName function="false" hidden="false" localSheetId="7" name="lookrace_asp?or_1572_18075" vbProcedure="false">#REF!</definedName>
    <definedName function="false" hidden="false" localSheetId="7" name="lookrace_asp?or_1572_18076" vbProcedure="false">#REF!</definedName>
    <definedName function="false" hidden="false" localSheetId="7" name="lookrace_asp?or_1572_18077" vbProcedure="false">#REF!</definedName>
    <definedName function="false" hidden="false" localSheetId="7" name="lookrace_asp?or_1572_18078" vbProcedure="false">#REF!</definedName>
    <definedName function="false" hidden="false" localSheetId="7" name="lookrace_asp?or_1572_18079" vbProcedure="false">#REF!</definedName>
    <definedName function="false" hidden="false" localSheetId="7" name="lookrace_asp?or_1572_1808" vbProcedure="false">#REF!</definedName>
    <definedName function="false" hidden="false" localSheetId="7" name="lookrace_asp?or_1572_18080" vbProcedure="false">#REF!</definedName>
    <definedName function="false" hidden="false" localSheetId="7" name="lookrace_asp?or_1572_18081" vbProcedure="false">#REF!</definedName>
    <definedName function="false" hidden="false" localSheetId="7" name="lookrace_asp?or_1572_18082" vbProcedure="false">#REF!</definedName>
    <definedName function="false" hidden="false" localSheetId="7" name="lookrace_asp?or_1572_18083" vbProcedure="false">#REF!</definedName>
    <definedName function="false" hidden="false" localSheetId="7" name="lookrace_asp?or_1572_18084" vbProcedure="false">#REF!</definedName>
    <definedName function="false" hidden="false" localSheetId="7" name="lookrace_asp?or_1572_18085" vbProcedure="false">#REF!</definedName>
    <definedName function="false" hidden="false" localSheetId="7" name="lookrace_asp?or_1572_18086" vbProcedure="false">#REF!</definedName>
    <definedName function="false" hidden="false" localSheetId="7" name="lookrace_asp?or_1572_18087" vbProcedure="false">#REF!</definedName>
    <definedName function="false" hidden="false" localSheetId="7" name="lookrace_asp?or_1572_18088" vbProcedure="false">#REF!</definedName>
    <definedName function="false" hidden="false" localSheetId="7" name="lookrace_asp?or_1572_18089" vbProcedure="false">#REF!</definedName>
    <definedName function="false" hidden="false" localSheetId="7" name="lookrace_asp?or_1572_1809" vbProcedure="false">#REF!</definedName>
    <definedName function="false" hidden="false" localSheetId="7" name="lookrace_asp?or_1572_18090" vbProcedure="false">#REF!</definedName>
    <definedName function="false" hidden="false" localSheetId="7" name="lookrace_asp?or_1572_18091" vbProcedure="false">#REF!</definedName>
    <definedName function="false" hidden="false" localSheetId="7" name="lookrace_asp?or_1572_18092" vbProcedure="false">#REF!</definedName>
    <definedName function="false" hidden="false" localSheetId="7" name="lookrace_asp?or_1572_18093" vbProcedure="false">#REF!</definedName>
    <definedName function="false" hidden="false" localSheetId="7" name="lookrace_asp?or_1572_18094" vbProcedure="false">#REF!</definedName>
    <definedName function="false" hidden="false" localSheetId="7" name="lookrace_asp?or_1572_18095" vbProcedure="false">#REF!</definedName>
    <definedName function="false" hidden="false" localSheetId="7" name="lookrace_asp?or_1572_18096" vbProcedure="false">#REF!</definedName>
    <definedName function="false" hidden="false" localSheetId="7" name="lookrace_asp?or_1572_18097" vbProcedure="false">#REF!</definedName>
    <definedName function="false" hidden="false" localSheetId="7" name="lookrace_asp?or_1572_18098" vbProcedure="false">#REF!</definedName>
    <definedName function="false" hidden="false" localSheetId="7" name="lookrace_asp?or_1572_18099" vbProcedure="false">#REF!</definedName>
    <definedName function="false" hidden="false" localSheetId="7" name="lookrace_asp?or_1572_181" vbProcedure="false">#REF!</definedName>
    <definedName function="false" hidden="false" localSheetId="7" name="lookrace_asp?or_1572_1810" vbProcedure="false">#REF!</definedName>
    <definedName function="false" hidden="false" localSheetId="7" name="lookrace_asp?or_1572_18100" vbProcedure="false">#REF!</definedName>
    <definedName function="false" hidden="false" localSheetId="7" name="lookrace_asp?or_1572_18101" vbProcedure="false">#REF!</definedName>
    <definedName function="false" hidden="false" localSheetId="7" name="lookrace_asp?or_1572_18102" vbProcedure="false">#REF!</definedName>
    <definedName function="false" hidden="false" localSheetId="7" name="lookrace_asp?or_1572_18103" vbProcedure="false">#REF!</definedName>
    <definedName function="false" hidden="false" localSheetId="7" name="lookrace_asp?or_1572_18104" vbProcedure="false">#REF!</definedName>
    <definedName function="false" hidden="false" localSheetId="7" name="lookrace_asp?or_1572_18105" vbProcedure="false">#REF!</definedName>
    <definedName function="false" hidden="false" localSheetId="7" name="lookrace_asp?or_1572_18106" vbProcedure="false">#REF!</definedName>
    <definedName function="false" hidden="false" localSheetId="7" name="lookrace_asp?or_1572_18107" vbProcedure="false">#REF!</definedName>
    <definedName function="false" hidden="false" localSheetId="7" name="lookrace_asp?or_1572_18108" vbProcedure="false">#REF!</definedName>
    <definedName function="false" hidden="false" localSheetId="7" name="lookrace_asp?or_1572_18109" vbProcedure="false">#REF!</definedName>
    <definedName function="false" hidden="false" localSheetId="7" name="lookrace_asp?or_1572_1811" vbProcedure="false">#REF!</definedName>
    <definedName function="false" hidden="false" localSheetId="7" name="lookrace_asp?or_1572_18110" vbProcedure="false">#REF!</definedName>
    <definedName function="false" hidden="false" localSheetId="7" name="lookrace_asp?or_1572_18111" vbProcedure="false">#REF!</definedName>
    <definedName function="false" hidden="false" localSheetId="7" name="lookrace_asp?or_1572_18112" vbProcedure="false">#REF!</definedName>
    <definedName function="false" hidden="false" localSheetId="7" name="lookrace_asp?or_1572_18113" vbProcedure="false">#REF!</definedName>
    <definedName function="false" hidden="false" localSheetId="7" name="lookrace_asp?or_1572_18114" vbProcedure="false">#REF!</definedName>
    <definedName function="false" hidden="false" localSheetId="7" name="lookrace_asp?or_1572_18115" vbProcedure="false">#REF!</definedName>
    <definedName function="false" hidden="false" localSheetId="7" name="lookrace_asp?or_1572_18116" vbProcedure="false">#REF!</definedName>
    <definedName function="false" hidden="false" localSheetId="7" name="lookrace_asp?or_1572_18117" vbProcedure="false">#REF!</definedName>
    <definedName function="false" hidden="false" localSheetId="7" name="lookrace_asp?or_1572_18118" vbProcedure="false">#REF!</definedName>
    <definedName function="false" hidden="false" localSheetId="7" name="lookrace_asp?or_1572_18119" vbProcedure="false">#REF!</definedName>
    <definedName function="false" hidden="false" localSheetId="7" name="lookrace_asp?or_1572_1812" vbProcedure="false">#REF!</definedName>
    <definedName function="false" hidden="false" localSheetId="7" name="lookrace_asp?or_1572_18120" vbProcedure="false">#REF!</definedName>
    <definedName function="false" hidden="false" localSheetId="7" name="lookrace_asp?or_1572_18121" vbProcedure="false">#REF!</definedName>
    <definedName function="false" hidden="false" localSheetId="7" name="lookrace_asp?or_1572_18122" vbProcedure="false">#REF!</definedName>
    <definedName function="false" hidden="false" localSheetId="7" name="lookrace_asp?or_1572_18123" vbProcedure="false">#REF!</definedName>
    <definedName function="false" hidden="false" localSheetId="7" name="lookrace_asp?or_1572_18124" vbProcedure="false">#REF!</definedName>
    <definedName function="false" hidden="false" localSheetId="7" name="lookrace_asp?or_1572_18125" vbProcedure="false">#REF!</definedName>
    <definedName function="false" hidden="false" localSheetId="7" name="lookrace_asp?or_1572_18126" vbProcedure="false">#REF!</definedName>
    <definedName function="false" hidden="false" localSheetId="7" name="lookrace_asp?or_1572_18127" vbProcedure="false">#REF!</definedName>
    <definedName function="false" hidden="false" localSheetId="7" name="lookrace_asp?or_1572_18128" vbProcedure="false">#REF!</definedName>
    <definedName function="false" hidden="false" localSheetId="7" name="lookrace_asp?or_1572_18129" vbProcedure="false">#REF!</definedName>
    <definedName function="false" hidden="false" localSheetId="7" name="lookrace_asp?or_1572_1813" vbProcedure="false">#REF!</definedName>
    <definedName function="false" hidden="false" localSheetId="7" name="lookrace_asp?or_1572_18130" vbProcedure="false">#REF!</definedName>
    <definedName function="false" hidden="false" localSheetId="7" name="lookrace_asp?or_1572_18131" vbProcedure="false">#REF!</definedName>
    <definedName function="false" hidden="false" localSheetId="7" name="lookrace_asp?or_1572_18132" vbProcedure="false">#REF!</definedName>
    <definedName function="false" hidden="false" localSheetId="7" name="lookrace_asp?or_1572_18133" vbProcedure="false">#REF!</definedName>
    <definedName function="false" hidden="false" localSheetId="7" name="lookrace_asp?or_1572_18134" vbProcedure="false">#REF!</definedName>
    <definedName function="false" hidden="false" localSheetId="7" name="lookrace_asp?or_1572_18135" vbProcedure="false">#REF!</definedName>
    <definedName function="false" hidden="false" localSheetId="7" name="lookrace_asp?or_1572_18136" vbProcedure="false">#REF!</definedName>
    <definedName function="false" hidden="false" localSheetId="7" name="lookrace_asp?or_1572_18137" vbProcedure="false">#REF!</definedName>
    <definedName function="false" hidden="false" localSheetId="7" name="lookrace_asp?or_1572_18138" vbProcedure="false">#REF!</definedName>
    <definedName function="false" hidden="false" localSheetId="7" name="lookrace_asp?or_1572_18139" vbProcedure="false">#REF!</definedName>
    <definedName function="false" hidden="false" localSheetId="7" name="lookrace_asp?or_1572_1814" vbProcedure="false">#REF!</definedName>
    <definedName function="false" hidden="false" localSheetId="7" name="lookrace_asp?or_1572_18140" vbProcedure="false">#REF!</definedName>
    <definedName function="false" hidden="false" localSheetId="7" name="lookrace_asp?or_1572_18141" vbProcedure="false">#REF!</definedName>
    <definedName function="false" hidden="false" localSheetId="7" name="lookrace_asp?or_1572_18142" vbProcedure="false">#REF!</definedName>
    <definedName function="false" hidden="false" localSheetId="7" name="lookrace_asp?or_1572_18143" vbProcedure="false">#REF!</definedName>
    <definedName function="false" hidden="false" localSheetId="7" name="lookrace_asp?or_1572_18144" vbProcedure="false">#REF!</definedName>
    <definedName function="false" hidden="false" localSheetId="7" name="lookrace_asp?or_1572_18145" vbProcedure="false">#REF!</definedName>
    <definedName function="false" hidden="false" localSheetId="7" name="lookrace_asp?or_1572_18146" vbProcedure="false">#REF!</definedName>
    <definedName function="false" hidden="false" localSheetId="7" name="lookrace_asp?or_1572_18147" vbProcedure="false">#REF!</definedName>
    <definedName function="false" hidden="false" localSheetId="7" name="lookrace_asp?or_1572_18148" vbProcedure="false">#REF!</definedName>
    <definedName function="false" hidden="false" localSheetId="7" name="lookrace_asp?or_1572_18149" vbProcedure="false">#REF!</definedName>
    <definedName function="false" hidden="false" localSheetId="7" name="lookrace_asp?or_1572_1815" vbProcedure="false">#REF!</definedName>
    <definedName function="false" hidden="false" localSheetId="7" name="lookrace_asp?or_1572_18150" vbProcedure="false">#REF!</definedName>
    <definedName function="false" hidden="false" localSheetId="7" name="lookrace_asp?or_1572_18151" vbProcedure="false">#REF!</definedName>
    <definedName function="false" hidden="false" localSheetId="7" name="lookrace_asp?or_1572_18152" vbProcedure="false">#REF!</definedName>
    <definedName function="false" hidden="false" localSheetId="7" name="lookrace_asp?or_1572_18153" vbProcedure="false">#REF!</definedName>
    <definedName function="false" hidden="false" localSheetId="7" name="lookrace_asp?or_1572_18154" vbProcedure="false">#REF!</definedName>
    <definedName function="false" hidden="false" localSheetId="7" name="lookrace_asp?or_1572_18155" vbProcedure="false">#REF!</definedName>
    <definedName function="false" hidden="false" localSheetId="7" name="lookrace_asp?or_1572_18156" vbProcedure="false">#REF!</definedName>
    <definedName function="false" hidden="false" localSheetId="7" name="lookrace_asp?or_1572_18157" vbProcedure="false">#REF!</definedName>
    <definedName function="false" hidden="false" localSheetId="7" name="lookrace_asp?or_1572_18158" vbProcedure="false">#REF!</definedName>
    <definedName function="false" hidden="false" localSheetId="7" name="lookrace_asp?or_1572_18159" vbProcedure="false">#REF!</definedName>
    <definedName function="false" hidden="false" localSheetId="7" name="lookrace_asp?or_1572_1816" vbProcedure="false">#REF!</definedName>
    <definedName function="false" hidden="false" localSheetId="7" name="lookrace_asp?or_1572_18160" vbProcedure="false">#REF!</definedName>
    <definedName function="false" hidden="false" localSheetId="7" name="lookrace_asp?or_1572_18161" vbProcedure="false">#REF!</definedName>
    <definedName function="false" hidden="false" localSheetId="7" name="lookrace_asp?or_1572_18162" vbProcedure="false">#REF!</definedName>
    <definedName function="false" hidden="false" localSheetId="7" name="lookrace_asp?or_1572_18163" vbProcedure="false">#REF!</definedName>
    <definedName function="false" hidden="false" localSheetId="7" name="lookrace_asp?or_1572_18164" vbProcedure="false">#REF!</definedName>
    <definedName function="false" hidden="false" localSheetId="7" name="lookrace_asp?or_1572_18165" vbProcedure="false">#REF!</definedName>
    <definedName function="false" hidden="false" localSheetId="7" name="lookrace_asp?or_1572_18166" vbProcedure="false">#REF!</definedName>
    <definedName function="false" hidden="false" localSheetId="7" name="lookrace_asp?or_1572_18167" vbProcedure="false">#REF!</definedName>
    <definedName function="false" hidden="false" localSheetId="7" name="lookrace_asp?or_1572_18168" vbProcedure="false">#REF!</definedName>
    <definedName function="false" hidden="false" localSheetId="7" name="lookrace_asp?or_1572_18169" vbProcedure="false">#REF!</definedName>
    <definedName function="false" hidden="false" localSheetId="7" name="lookrace_asp?or_1572_1817" vbProcedure="false">#REF!</definedName>
    <definedName function="false" hidden="false" localSheetId="7" name="lookrace_asp?or_1572_18170" vbProcedure="false">#REF!</definedName>
    <definedName function="false" hidden="false" localSheetId="7" name="lookrace_asp?or_1572_18171" vbProcedure="false">#REF!</definedName>
    <definedName function="false" hidden="false" localSheetId="7" name="lookrace_asp?or_1572_18172" vbProcedure="false">#REF!</definedName>
    <definedName function="false" hidden="false" localSheetId="7" name="lookrace_asp?or_1572_18173" vbProcedure="false">#REF!</definedName>
    <definedName function="false" hidden="false" localSheetId="7" name="lookrace_asp?or_1572_18174" vbProcedure="false">#REF!</definedName>
    <definedName function="false" hidden="false" localSheetId="7" name="lookrace_asp?or_1572_18175" vbProcedure="false">#REF!</definedName>
    <definedName function="false" hidden="false" localSheetId="7" name="lookrace_asp?or_1572_18176" vbProcedure="false">#REF!</definedName>
    <definedName function="false" hidden="false" localSheetId="7" name="lookrace_asp?or_1572_18177" vbProcedure="false">#REF!</definedName>
    <definedName function="false" hidden="false" localSheetId="7" name="lookrace_asp?or_1572_18178" vbProcedure="false">#REF!</definedName>
    <definedName function="false" hidden="false" localSheetId="7" name="lookrace_asp?or_1572_18179" vbProcedure="false">#REF!</definedName>
    <definedName function="false" hidden="false" localSheetId="7" name="lookrace_asp?or_1572_1818" vbProcedure="false">#REF!</definedName>
    <definedName function="false" hidden="false" localSheetId="7" name="lookrace_asp?or_1572_18180" vbProcedure="false">#REF!</definedName>
    <definedName function="false" hidden="false" localSheetId="7" name="lookrace_asp?or_1572_18181" vbProcedure="false">#REF!</definedName>
    <definedName function="false" hidden="false" localSheetId="7" name="lookrace_asp?or_1572_18182" vbProcedure="false">#REF!</definedName>
    <definedName function="false" hidden="false" localSheetId="7" name="lookrace_asp?or_1572_18183" vbProcedure="false">#REF!</definedName>
    <definedName function="false" hidden="false" localSheetId="7" name="lookrace_asp?or_1572_18184" vbProcedure="false">#REF!</definedName>
    <definedName function="false" hidden="false" localSheetId="7" name="lookrace_asp?or_1572_18185" vbProcedure="false">#REF!</definedName>
    <definedName function="false" hidden="false" localSheetId="7" name="lookrace_asp?or_1572_18186" vbProcedure="false">#REF!</definedName>
    <definedName function="false" hidden="false" localSheetId="7" name="lookrace_asp?or_1572_18187" vbProcedure="false">#REF!</definedName>
    <definedName function="false" hidden="false" localSheetId="7" name="lookrace_asp?or_1572_18188" vbProcedure="false">#REF!</definedName>
    <definedName function="false" hidden="false" localSheetId="7" name="lookrace_asp?or_1572_18189" vbProcedure="false">#REF!</definedName>
    <definedName function="false" hidden="false" localSheetId="7" name="lookrace_asp?or_1572_1819" vbProcedure="false">#REF!</definedName>
    <definedName function="false" hidden="false" localSheetId="7" name="lookrace_asp?or_1572_18190" vbProcedure="false">#REF!</definedName>
    <definedName function="false" hidden="false" localSheetId="7" name="lookrace_asp?or_1572_18191" vbProcedure="false">#REF!</definedName>
    <definedName function="false" hidden="false" localSheetId="7" name="lookrace_asp?or_1572_18192" vbProcedure="false">#REF!</definedName>
    <definedName function="false" hidden="false" localSheetId="7" name="lookrace_asp?or_1572_18193" vbProcedure="false">#REF!</definedName>
    <definedName function="false" hidden="false" localSheetId="7" name="lookrace_asp?or_1572_18194" vbProcedure="false">#REF!</definedName>
    <definedName function="false" hidden="false" localSheetId="7" name="lookrace_asp?or_1572_18195" vbProcedure="false">#REF!</definedName>
    <definedName function="false" hidden="false" localSheetId="7" name="lookrace_asp?or_1572_18196" vbProcedure="false">#REF!</definedName>
    <definedName function="false" hidden="false" localSheetId="7" name="lookrace_asp?or_1572_18197" vbProcedure="false">#REF!</definedName>
    <definedName function="false" hidden="false" localSheetId="7" name="lookrace_asp?or_1572_18198" vbProcedure="false">#REF!</definedName>
    <definedName function="false" hidden="false" localSheetId="7" name="lookrace_asp?or_1572_18199" vbProcedure="false">#REF!</definedName>
    <definedName function="false" hidden="false" localSheetId="7" name="lookrace_asp?or_1572_182" vbProcedure="false">#REF!</definedName>
    <definedName function="false" hidden="false" localSheetId="7" name="lookrace_asp?or_1572_1820" vbProcedure="false">#REF!</definedName>
    <definedName function="false" hidden="false" localSheetId="7" name="lookrace_asp?or_1572_18200" vbProcedure="false">#REF!</definedName>
    <definedName function="false" hidden="false" localSheetId="7" name="lookrace_asp?or_1572_18201" vbProcedure="false">#REF!</definedName>
    <definedName function="false" hidden="false" localSheetId="7" name="lookrace_asp?or_1572_18202" vbProcedure="false">#REF!</definedName>
    <definedName function="false" hidden="false" localSheetId="7" name="lookrace_asp?or_1572_18203" vbProcedure="false">#REF!</definedName>
    <definedName function="false" hidden="false" localSheetId="7" name="lookrace_asp?or_1572_18204" vbProcedure="false">#REF!</definedName>
    <definedName function="false" hidden="false" localSheetId="7" name="lookrace_asp?or_1572_18205" vbProcedure="false">#REF!</definedName>
    <definedName function="false" hidden="false" localSheetId="7" name="lookrace_asp?or_1572_18206" vbProcedure="false">#REF!</definedName>
    <definedName function="false" hidden="false" localSheetId="7" name="lookrace_asp?or_1572_18207" vbProcedure="false">#REF!</definedName>
    <definedName function="false" hidden="false" localSheetId="7" name="lookrace_asp?or_1572_18208" vbProcedure="false">#REF!</definedName>
    <definedName function="false" hidden="false" localSheetId="7" name="lookrace_asp?or_1572_18209" vbProcedure="false">#REF!</definedName>
    <definedName function="false" hidden="false" localSheetId="7" name="lookrace_asp?or_1572_1821" vbProcedure="false">#REF!</definedName>
    <definedName function="false" hidden="false" localSheetId="7" name="lookrace_asp?or_1572_18210" vbProcedure="false">#REF!</definedName>
    <definedName function="false" hidden="false" localSheetId="7" name="lookrace_asp?or_1572_18211" vbProcedure="false">#REF!</definedName>
    <definedName function="false" hidden="false" localSheetId="7" name="lookrace_asp?or_1572_18212" vbProcedure="false">#REF!</definedName>
    <definedName function="false" hidden="false" localSheetId="7" name="lookrace_asp?or_1572_18213" vbProcedure="false">#REF!</definedName>
    <definedName function="false" hidden="false" localSheetId="7" name="lookrace_asp?or_1572_18214" vbProcedure="false">#REF!</definedName>
    <definedName function="false" hidden="false" localSheetId="7" name="lookrace_asp?or_1572_18215" vbProcedure="false">#REF!</definedName>
    <definedName function="false" hidden="false" localSheetId="7" name="lookrace_asp?or_1572_18216" vbProcedure="false">#REF!</definedName>
    <definedName function="false" hidden="false" localSheetId="7" name="lookrace_asp?or_1572_18217" vbProcedure="false">#REF!</definedName>
    <definedName function="false" hidden="false" localSheetId="7" name="lookrace_asp?or_1572_18218" vbProcedure="false">#REF!</definedName>
    <definedName function="false" hidden="false" localSheetId="7" name="lookrace_asp?or_1572_18219" vbProcedure="false">#REF!</definedName>
    <definedName function="false" hidden="false" localSheetId="7" name="lookrace_asp?or_1572_1822" vbProcedure="false">#REF!</definedName>
    <definedName function="false" hidden="false" localSheetId="7" name="lookrace_asp?or_1572_18220" vbProcedure="false">#REF!</definedName>
    <definedName function="false" hidden="false" localSheetId="7" name="lookrace_asp?or_1572_18221" vbProcedure="false">#REF!</definedName>
    <definedName function="false" hidden="false" localSheetId="7" name="lookrace_asp?or_1572_18222" vbProcedure="false">#REF!</definedName>
    <definedName function="false" hidden="false" localSheetId="7" name="lookrace_asp?or_1572_18223" vbProcedure="false">#REF!</definedName>
    <definedName function="false" hidden="false" localSheetId="7" name="lookrace_asp?or_1572_18224" vbProcedure="false">#REF!</definedName>
    <definedName function="false" hidden="false" localSheetId="7" name="lookrace_asp?or_1572_18225" vbProcedure="false">#REF!</definedName>
    <definedName function="false" hidden="false" localSheetId="7" name="lookrace_asp?or_1572_18226" vbProcedure="false">#REF!</definedName>
    <definedName function="false" hidden="false" localSheetId="7" name="lookrace_asp?or_1572_18227" vbProcedure="false">#REF!</definedName>
    <definedName function="false" hidden="false" localSheetId="7" name="lookrace_asp?or_1572_18228" vbProcedure="false">#REF!</definedName>
    <definedName function="false" hidden="false" localSheetId="7" name="lookrace_asp?or_1572_18229" vbProcedure="false">#REF!</definedName>
    <definedName function="false" hidden="false" localSheetId="7" name="lookrace_asp?or_1572_1823" vbProcedure="false">#REF!</definedName>
    <definedName function="false" hidden="false" localSheetId="7" name="lookrace_asp?or_1572_18230" vbProcedure="false">#REF!</definedName>
    <definedName function="false" hidden="false" localSheetId="7" name="lookrace_asp?or_1572_18231" vbProcedure="false">#REF!</definedName>
    <definedName function="false" hidden="false" localSheetId="7" name="lookrace_asp?or_1572_18232" vbProcedure="false">#REF!</definedName>
    <definedName function="false" hidden="false" localSheetId="7" name="lookrace_asp?or_1572_18233" vbProcedure="false">#REF!</definedName>
    <definedName function="false" hidden="false" localSheetId="7" name="lookrace_asp?or_1572_18234" vbProcedure="false">#REF!</definedName>
    <definedName function="false" hidden="false" localSheetId="7" name="lookrace_asp?or_1572_18235" vbProcedure="false">#REF!</definedName>
    <definedName function="false" hidden="false" localSheetId="7" name="lookrace_asp?or_1572_18236" vbProcedure="false">#REF!</definedName>
    <definedName function="false" hidden="false" localSheetId="7" name="lookrace_asp?or_1572_18237" vbProcedure="false">#REF!</definedName>
    <definedName function="false" hidden="false" localSheetId="7" name="lookrace_asp?or_1572_18238" vbProcedure="false">#REF!</definedName>
    <definedName function="false" hidden="false" localSheetId="7" name="lookrace_asp?or_1572_18239" vbProcedure="false">#REF!</definedName>
    <definedName function="false" hidden="false" localSheetId="7" name="lookrace_asp?or_1572_1824" vbProcedure="false">#REF!</definedName>
    <definedName function="false" hidden="false" localSheetId="7" name="lookrace_asp?or_1572_18240" vbProcedure="false">#REF!</definedName>
    <definedName function="false" hidden="false" localSheetId="7" name="lookrace_asp?or_1572_18241" vbProcedure="false">#REF!</definedName>
    <definedName function="false" hidden="false" localSheetId="7" name="lookrace_asp?or_1572_18242" vbProcedure="false">#REF!</definedName>
    <definedName function="false" hidden="false" localSheetId="7" name="lookrace_asp?or_1572_18243" vbProcedure="false">#REF!</definedName>
    <definedName function="false" hidden="false" localSheetId="7" name="lookrace_asp?or_1572_18244" vbProcedure="false">#REF!</definedName>
    <definedName function="false" hidden="false" localSheetId="7" name="lookrace_asp?or_1572_18245" vbProcedure="false">#REF!</definedName>
    <definedName function="false" hidden="false" localSheetId="7" name="lookrace_asp?or_1572_18246" vbProcedure="false">#REF!</definedName>
    <definedName function="false" hidden="false" localSheetId="7" name="lookrace_asp?or_1572_18247" vbProcedure="false">#REF!</definedName>
    <definedName function="false" hidden="false" localSheetId="7" name="lookrace_asp?or_1572_18248" vbProcedure="false">#REF!</definedName>
    <definedName function="false" hidden="false" localSheetId="7" name="lookrace_asp?or_1572_18249" vbProcedure="false">#REF!</definedName>
    <definedName function="false" hidden="false" localSheetId="7" name="lookrace_asp?or_1572_1825" vbProcedure="false">#REF!</definedName>
    <definedName function="false" hidden="false" localSheetId="7" name="lookrace_asp?or_1572_18250" vbProcedure="false">#REF!</definedName>
    <definedName function="false" hidden="false" localSheetId="7" name="lookrace_asp?or_1572_18251" vbProcedure="false">#REF!</definedName>
    <definedName function="false" hidden="false" localSheetId="7" name="lookrace_asp?or_1572_18252" vbProcedure="false">#REF!</definedName>
    <definedName function="false" hidden="false" localSheetId="7" name="lookrace_asp?or_1572_18253" vbProcedure="false">#REF!</definedName>
    <definedName function="false" hidden="false" localSheetId="7" name="lookrace_asp?or_1572_18254" vbProcedure="false">#REF!</definedName>
    <definedName function="false" hidden="false" localSheetId="7" name="lookrace_asp?or_1572_18255" vbProcedure="false">#REF!</definedName>
    <definedName function="false" hidden="false" localSheetId="7" name="lookrace_asp?or_1572_18256" vbProcedure="false">#REF!</definedName>
    <definedName function="false" hidden="false" localSheetId="7" name="lookrace_asp?or_1572_18257" vbProcedure="false">#REF!</definedName>
    <definedName function="false" hidden="false" localSheetId="7" name="lookrace_asp?or_1572_18258" vbProcedure="false">#REF!</definedName>
    <definedName function="false" hidden="false" localSheetId="7" name="lookrace_asp?or_1572_18259" vbProcedure="false">#REF!</definedName>
    <definedName function="false" hidden="false" localSheetId="7" name="lookrace_asp?or_1572_1826" vbProcedure="false">#REF!</definedName>
    <definedName function="false" hidden="false" localSheetId="7" name="lookrace_asp?or_1572_18260" vbProcedure="false">#REF!</definedName>
    <definedName function="false" hidden="false" localSheetId="7" name="lookrace_asp?or_1572_18261" vbProcedure="false">#REF!</definedName>
    <definedName function="false" hidden="false" localSheetId="7" name="lookrace_asp?or_1572_18262" vbProcedure="false">#REF!</definedName>
    <definedName function="false" hidden="false" localSheetId="7" name="lookrace_asp?or_1572_18263" vbProcedure="false">#REF!</definedName>
    <definedName function="false" hidden="false" localSheetId="7" name="lookrace_asp?or_1572_18264" vbProcedure="false">#REF!</definedName>
    <definedName function="false" hidden="false" localSheetId="7" name="lookrace_asp?or_1572_18265" vbProcedure="false">#REF!</definedName>
    <definedName function="false" hidden="false" localSheetId="7" name="lookrace_asp?or_1572_18266" vbProcedure="false">#REF!</definedName>
    <definedName function="false" hidden="false" localSheetId="7" name="lookrace_asp?or_1572_18267" vbProcedure="false">#REF!</definedName>
    <definedName function="false" hidden="false" localSheetId="7" name="lookrace_asp?or_1572_18268" vbProcedure="false">#REF!</definedName>
    <definedName function="false" hidden="false" localSheetId="7" name="lookrace_asp?or_1572_18269" vbProcedure="false">#REF!</definedName>
    <definedName function="false" hidden="false" localSheetId="7" name="lookrace_asp?or_1572_1827" vbProcedure="false">#REF!</definedName>
    <definedName function="false" hidden="false" localSheetId="7" name="lookrace_asp?or_1572_18270" vbProcedure="false">#REF!</definedName>
    <definedName function="false" hidden="false" localSheetId="7" name="lookrace_asp?or_1572_18271" vbProcedure="false">#REF!</definedName>
    <definedName function="false" hidden="false" localSheetId="7" name="lookrace_asp?or_1572_18272" vbProcedure="false">#REF!</definedName>
    <definedName function="false" hidden="false" localSheetId="7" name="lookrace_asp?or_1572_18273" vbProcedure="false">#REF!</definedName>
    <definedName function="false" hidden="false" localSheetId="7" name="lookrace_asp?or_1572_18274" vbProcedure="false">#REF!</definedName>
    <definedName function="false" hidden="false" localSheetId="7" name="lookrace_asp?or_1572_18275" vbProcedure="false">#REF!</definedName>
    <definedName function="false" hidden="false" localSheetId="7" name="lookrace_asp?or_1572_18276" vbProcedure="false">#REF!</definedName>
    <definedName function="false" hidden="false" localSheetId="7" name="lookrace_asp?or_1572_18277" vbProcedure="false">#REF!</definedName>
    <definedName function="false" hidden="false" localSheetId="7" name="lookrace_asp?or_1572_18278" vbProcedure="false">#REF!</definedName>
    <definedName function="false" hidden="false" localSheetId="7" name="lookrace_asp?or_1572_18279" vbProcedure="false">#REF!</definedName>
    <definedName function="false" hidden="false" localSheetId="7" name="lookrace_asp?or_1572_1828" vbProcedure="false">#REF!</definedName>
    <definedName function="false" hidden="false" localSheetId="7" name="lookrace_asp?or_1572_18280" vbProcedure="false">#REF!</definedName>
    <definedName function="false" hidden="false" localSheetId="7" name="lookrace_asp?or_1572_18281" vbProcedure="false">#REF!</definedName>
    <definedName function="false" hidden="false" localSheetId="7" name="lookrace_asp?or_1572_18282" vbProcedure="false">#REF!</definedName>
    <definedName function="false" hidden="false" localSheetId="7" name="lookrace_asp?or_1572_18283" vbProcedure="false">#REF!</definedName>
    <definedName function="false" hidden="false" localSheetId="7" name="lookrace_asp?or_1572_18284" vbProcedure="false">#REF!</definedName>
    <definedName function="false" hidden="false" localSheetId="7" name="lookrace_asp?or_1572_18285" vbProcedure="false">#REF!</definedName>
    <definedName function="false" hidden="false" localSheetId="7" name="lookrace_asp?or_1572_18286" vbProcedure="false">#REF!</definedName>
    <definedName function="false" hidden="false" localSheetId="7" name="lookrace_asp?or_1572_18287" vbProcedure="false">#REF!</definedName>
    <definedName function="false" hidden="false" localSheetId="7" name="lookrace_asp?or_1572_18288" vbProcedure="false">#REF!</definedName>
    <definedName function="false" hidden="false" localSheetId="7" name="lookrace_asp?or_1572_18289" vbProcedure="false">#REF!</definedName>
    <definedName function="false" hidden="false" localSheetId="7" name="lookrace_asp?or_1572_1829" vbProcedure="false">#REF!</definedName>
    <definedName function="false" hidden="false" localSheetId="7" name="lookrace_asp?or_1572_18290" vbProcedure="false">#REF!</definedName>
    <definedName function="false" hidden="false" localSheetId="7" name="lookrace_asp?or_1572_18291" vbProcedure="false">#REF!</definedName>
    <definedName function="false" hidden="false" localSheetId="7" name="lookrace_asp?or_1572_18292" vbProcedure="false">#REF!</definedName>
    <definedName function="false" hidden="false" localSheetId="7" name="lookrace_asp?or_1572_18293" vbProcedure="false">#REF!</definedName>
    <definedName function="false" hidden="false" localSheetId="7" name="lookrace_asp?or_1572_18294" vbProcedure="false">#REF!</definedName>
    <definedName function="false" hidden="false" localSheetId="7" name="lookrace_asp?or_1572_18295" vbProcedure="false">#REF!</definedName>
    <definedName function="false" hidden="false" localSheetId="7" name="lookrace_asp?or_1572_18296" vbProcedure="false">#REF!</definedName>
    <definedName function="false" hidden="false" localSheetId="7" name="lookrace_asp?or_1572_18297" vbProcedure="false">#REF!</definedName>
    <definedName function="false" hidden="false" localSheetId="7" name="lookrace_asp?or_1572_18298" vbProcedure="false">#REF!</definedName>
    <definedName function="false" hidden="false" localSheetId="7" name="lookrace_asp?or_1572_18299" vbProcedure="false">#REF!</definedName>
    <definedName function="false" hidden="false" localSheetId="7" name="lookrace_asp?or_1572_183" vbProcedure="false">#REF!</definedName>
    <definedName function="false" hidden="false" localSheetId="7" name="lookrace_asp?or_1572_1830" vbProcedure="false">#REF!</definedName>
    <definedName function="false" hidden="false" localSheetId="7" name="lookrace_asp?or_1572_18300" vbProcedure="false">#REF!</definedName>
    <definedName function="false" hidden="false" localSheetId="7" name="lookrace_asp?or_1572_18301" vbProcedure="false">#REF!</definedName>
    <definedName function="false" hidden="false" localSheetId="7" name="lookrace_asp?or_1572_18302" vbProcedure="false">#REF!</definedName>
    <definedName function="false" hidden="false" localSheetId="7" name="lookrace_asp?or_1572_18303" vbProcedure="false">#REF!</definedName>
    <definedName function="false" hidden="false" localSheetId="7" name="lookrace_asp?or_1572_18304" vbProcedure="false">#REF!</definedName>
    <definedName function="false" hidden="false" localSheetId="7" name="lookrace_asp?or_1572_18305" vbProcedure="false">#REF!</definedName>
    <definedName function="false" hidden="false" localSheetId="7" name="lookrace_asp?or_1572_18306" vbProcedure="false">#REF!</definedName>
    <definedName function="false" hidden="false" localSheetId="7" name="lookrace_asp?or_1572_18307" vbProcedure="false">#REF!</definedName>
    <definedName function="false" hidden="false" localSheetId="7" name="lookrace_asp?or_1572_18308" vbProcedure="false">#REF!</definedName>
    <definedName function="false" hidden="false" localSheetId="7" name="lookrace_asp?or_1572_18309" vbProcedure="false">#REF!</definedName>
    <definedName function="false" hidden="false" localSheetId="7" name="lookrace_asp?or_1572_1831" vbProcedure="false">#REF!</definedName>
    <definedName function="false" hidden="false" localSheetId="7" name="lookrace_asp?or_1572_18310" vbProcedure="false">#REF!</definedName>
    <definedName function="false" hidden="false" localSheetId="7" name="lookrace_asp?or_1572_18311" vbProcedure="false">#REF!</definedName>
    <definedName function="false" hidden="false" localSheetId="7" name="lookrace_asp?or_1572_18312" vbProcedure="false">#REF!</definedName>
    <definedName function="false" hidden="false" localSheetId="7" name="lookrace_asp?or_1572_18313" vbProcedure="false">#REF!</definedName>
    <definedName function="false" hidden="false" localSheetId="7" name="lookrace_asp?or_1572_18314" vbProcedure="false">#REF!</definedName>
    <definedName function="false" hidden="false" localSheetId="7" name="lookrace_asp?or_1572_18315" vbProcedure="false">#REF!</definedName>
    <definedName function="false" hidden="false" localSheetId="7" name="lookrace_asp?or_1572_18316" vbProcedure="false">#REF!</definedName>
    <definedName function="false" hidden="false" localSheetId="7" name="lookrace_asp?or_1572_18317" vbProcedure="false">#REF!</definedName>
    <definedName function="false" hidden="false" localSheetId="7" name="lookrace_asp?or_1572_18318" vbProcedure="false">#REF!</definedName>
    <definedName function="false" hidden="false" localSheetId="7" name="lookrace_asp?or_1572_18319" vbProcedure="false">#REF!</definedName>
    <definedName function="false" hidden="false" localSheetId="7" name="lookrace_asp?or_1572_1832" vbProcedure="false">#REF!</definedName>
    <definedName function="false" hidden="false" localSheetId="7" name="lookrace_asp?or_1572_18320" vbProcedure="false">#REF!</definedName>
    <definedName function="false" hidden="false" localSheetId="7" name="lookrace_asp?or_1572_18321" vbProcedure="false">#REF!</definedName>
    <definedName function="false" hidden="false" localSheetId="7" name="lookrace_asp?or_1572_18322" vbProcedure="false">#REF!</definedName>
    <definedName function="false" hidden="false" localSheetId="7" name="lookrace_asp?or_1572_18323" vbProcedure="false">#REF!</definedName>
    <definedName function="false" hidden="false" localSheetId="7" name="lookrace_asp?or_1572_18324" vbProcedure="false">#REF!</definedName>
    <definedName function="false" hidden="false" localSheetId="7" name="lookrace_asp?or_1572_18325" vbProcedure="false">#REF!</definedName>
    <definedName function="false" hidden="false" localSheetId="7" name="lookrace_asp?or_1572_18326" vbProcedure="false">#REF!</definedName>
    <definedName function="false" hidden="false" localSheetId="7" name="lookrace_asp?or_1572_18327" vbProcedure="false">#REF!</definedName>
    <definedName function="false" hidden="false" localSheetId="7" name="lookrace_asp?or_1572_18328" vbProcedure="false">#REF!</definedName>
    <definedName function="false" hidden="false" localSheetId="7" name="lookrace_asp?or_1572_18329" vbProcedure="false">#REF!</definedName>
    <definedName function="false" hidden="false" localSheetId="7" name="lookrace_asp?or_1572_1833" vbProcedure="false">#REF!</definedName>
    <definedName function="false" hidden="false" localSheetId="7" name="lookrace_asp?or_1572_18330" vbProcedure="false">#REF!</definedName>
    <definedName function="false" hidden="false" localSheetId="7" name="lookrace_asp?or_1572_18331" vbProcedure="false">#REF!</definedName>
    <definedName function="false" hidden="false" localSheetId="7" name="lookrace_asp?or_1572_18332" vbProcedure="false">#REF!</definedName>
    <definedName function="false" hidden="false" localSheetId="7" name="lookrace_asp?or_1572_18333" vbProcedure="false">#REF!</definedName>
    <definedName function="false" hidden="false" localSheetId="7" name="lookrace_asp?or_1572_18334" vbProcedure="false">#REF!</definedName>
    <definedName function="false" hidden="false" localSheetId="7" name="lookrace_asp?or_1572_18335" vbProcedure="false">#REF!</definedName>
    <definedName function="false" hidden="false" localSheetId="7" name="lookrace_asp?or_1572_18336" vbProcedure="false">#REF!</definedName>
    <definedName function="false" hidden="false" localSheetId="7" name="lookrace_asp?or_1572_18337" vbProcedure="false">#REF!</definedName>
    <definedName function="false" hidden="false" localSheetId="7" name="lookrace_asp?or_1572_18338" vbProcedure="false">#REF!</definedName>
    <definedName function="false" hidden="false" localSheetId="7" name="lookrace_asp?or_1572_18339" vbProcedure="false">#REF!</definedName>
    <definedName function="false" hidden="false" localSheetId="7" name="lookrace_asp?or_1572_1834" vbProcedure="false">#REF!</definedName>
    <definedName function="false" hidden="false" localSheetId="7" name="lookrace_asp?or_1572_18340" vbProcedure="false">#REF!</definedName>
    <definedName function="false" hidden="false" localSheetId="7" name="lookrace_asp?or_1572_18341" vbProcedure="false">#REF!</definedName>
    <definedName function="false" hidden="false" localSheetId="7" name="lookrace_asp?or_1572_18342" vbProcedure="false">#REF!</definedName>
    <definedName function="false" hidden="false" localSheetId="7" name="lookrace_asp?or_1572_18343" vbProcedure="false">#REF!</definedName>
    <definedName function="false" hidden="false" localSheetId="7" name="lookrace_asp?or_1572_18344" vbProcedure="false">#REF!</definedName>
    <definedName function="false" hidden="false" localSheetId="7" name="lookrace_asp?or_1572_18345" vbProcedure="false">#REF!</definedName>
    <definedName function="false" hidden="false" localSheetId="7" name="lookrace_asp?or_1572_18346" vbProcedure="false">#REF!</definedName>
    <definedName function="false" hidden="false" localSheetId="7" name="lookrace_asp?or_1572_18347" vbProcedure="false">#REF!</definedName>
    <definedName function="false" hidden="false" localSheetId="7" name="lookrace_asp?or_1572_18348" vbProcedure="false">#REF!</definedName>
    <definedName function="false" hidden="false" localSheetId="7" name="lookrace_asp?or_1572_18349" vbProcedure="false">#REF!</definedName>
    <definedName function="false" hidden="false" localSheetId="7" name="lookrace_asp?or_1572_1835" vbProcedure="false">#REF!</definedName>
    <definedName function="false" hidden="false" localSheetId="7" name="lookrace_asp?or_1572_18350" vbProcedure="false">#REF!</definedName>
    <definedName function="false" hidden="false" localSheetId="7" name="lookrace_asp?or_1572_18351" vbProcedure="false">#REF!</definedName>
    <definedName function="false" hidden="false" localSheetId="7" name="lookrace_asp?or_1572_18352" vbProcedure="false">#REF!</definedName>
    <definedName function="false" hidden="false" localSheetId="7" name="lookrace_asp?or_1572_18353" vbProcedure="false">#REF!</definedName>
    <definedName function="false" hidden="false" localSheetId="7" name="lookrace_asp?or_1572_18354" vbProcedure="false">#REF!</definedName>
    <definedName function="false" hidden="false" localSheetId="7" name="lookrace_asp?or_1572_18355" vbProcedure="false">#REF!</definedName>
    <definedName function="false" hidden="false" localSheetId="7" name="lookrace_asp?or_1572_18356" vbProcedure="false">#REF!</definedName>
    <definedName function="false" hidden="false" localSheetId="7" name="lookrace_asp?or_1572_18357" vbProcedure="false">#REF!</definedName>
    <definedName function="false" hidden="false" localSheetId="7" name="lookrace_asp?or_1572_18358" vbProcedure="false">#REF!</definedName>
    <definedName function="false" hidden="false" localSheetId="7" name="lookrace_asp?or_1572_18359" vbProcedure="false">#REF!</definedName>
    <definedName function="false" hidden="false" localSheetId="7" name="lookrace_asp?or_1572_1836" vbProcedure="false">#REF!</definedName>
    <definedName function="false" hidden="false" localSheetId="7" name="lookrace_asp?or_1572_18360" vbProcedure="false">#REF!</definedName>
    <definedName function="false" hidden="false" localSheetId="7" name="lookrace_asp?or_1572_18361" vbProcedure="false">#REF!</definedName>
    <definedName function="false" hidden="false" localSheetId="7" name="lookrace_asp?or_1572_18362" vbProcedure="false">#REF!</definedName>
    <definedName function="false" hidden="false" localSheetId="7" name="lookrace_asp?or_1572_18363" vbProcedure="false">#REF!</definedName>
    <definedName function="false" hidden="false" localSheetId="7" name="lookrace_asp?or_1572_18364" vbProcedure="false">#REF!</definedName>
    <definedName function="false" hidden="false" localSheetId="7" name="lookrace_asp?or_1572_18365" vbProcedure="false">#REF!</definedName>
    <definedName function="false" hidden="false" localSheetId="7" name="lookrace_asp?or_1572_18366" vbProcedure="false">#REF!</definedName>
    <definedName function="false" hidden="false" localSheetId="7" name="lookrace_asp?or_1572_18367" vbProcedure="false">#REF!</definedName>
    <definedName function="false" hidden="false" localSheetId="7" name="lookrace_asp?or_1572_18368" vbProcedure="false">#REF!</definedName>
    <definedName function="false" hidden="false" localSheetId="7" name="lookrace_asp?or_1572_18369" vbProcedure="false">#REF!</definedName>
    <definedName function="false" hidden="false" localSheetId="7" name="lookrace_asp?or_1572_1837" vbProcedure="false">#REF!</definedName>
    <definedName function="false" hidden="false" localSheetId="7" name="lookrace_asp?or_1572_18370" vbProcedure="false">#REF!</definedName>
    <definedName function="false" hidden="false" localSheetId="7" name="lookrace_asp?or_1572_18371" vbProcedure="false">#REF!</definedName>
    <definedName function="false" hidden="false" localSheetId="7" name="lookrace_asp?or_1572_18372" vbProcedure="false">#REF!</definedName>
    <definedName function="false" hidden="false" localSheetId="7" name="lookrace_asp?or_1572_18373" vbProcedure="false">#REF!</definedName>
    <definedName function="false" hidden="false" localSheetId="7" name="lookrace_asp?or_1572_18374" vbProcedure="false">#REF!</definedName>
    <definedName function="false" hidden="false" localSheetId="7" name="lookrace_asp?or_1572_18375" vbProcedure="false">#REF!</definedName>
    <definedName function="false" hidden="false" localSheetId="7" name="lookrace_asp?or_1572_18376" vbProcedure="false">#REF!</definedName>
    <definedName function="false" hidden="false" localSheetId="7" name="lookrace_asp?or_1572_18377" vbProcedure="false">#REF!</definedName>
    <definedName function="false" hidden="false" localSheetId="7" name="lookrace_asp?or_1572_18378" vbProcedure="false">#REF!</definedName>
    <definedName function="false" hidden="false" localSheetId="7" name="lookrace_asp?or_1572_18379" vbProcedure="false">#REF!</definedName>
    <definedName function="false" hidden="false" localSheetId="7" name="lookrace_asp?or_1572_1838" vbProcedure="false">#REF!</definedName>
    <definedName function="false" hidden="false" localSheetId="7" name="lookrace_asp?or_1572_18380" vbProcedure="false">#REF!</definedName>
    <definedName function="false" hidden="false" localSheetId="7" name="lookrace_asp?or_1572_18381" vbProcedure="false">#REF!</definedName>
    <definedName function="false" hidden="false" localSheetId="7" name="lookrace_asp?or_1572_18382" vbProcedure="false">#REF!</definedName>
    <definedName function="false" hidden="false" localSheetId="7" name="lookrace_asp?or_1572_18383" vbProcedure="false">#REF!</definedName>
    <definedName function="false" hidden="false" localSheetId="7" name="lookrace_asp?or_1572_18384" vbProcedure="false">#REF!</definedName>
    <definedName function="false" hidden="false" localSheetId="7" name="lookrace_asp?or_1572_18385" vbProcedure="false">#REF!</definedName>
    <definedName function="false" hidden="false" localSheetId="7" name="lookrace_asp?or_1572_18386" vbProcedure="false">#REF!</definedName>
    <definedName function="false" hidden="false" localSheetId="7" name="lookrace_asp?or_1572_18387" vbProcedure="false">#REF!</definedName>
    <definedName function="false" hidden="false" localSheetId="7" name="lookrace_asp?or_1572_18388" vbProcedure="false">#REF!</definedName>
    <definedName function="false" hidden="false" localSheetId="7" name="lookrace_asp?or_1572_18389" vbProcedure="false">#REF!</definedName>
    <definedName function="false" hidden="false" localSheetId="7" name="lookrace_asp?or_1572_1839" vbProcedure="false">#REF!</definedName>
    <definedName function="false" hidden="false" localSheetId="7" name="lookrace_asp?or_1572_18390" vbProcedure="false">#REF!</definedName>
    <definedName function="false" hidden="false" localSheetId="7" name="lookrace_asp?or_1572_18391" vbProcedure="false">#REF!</definedName>
    <definedName function="false" hidden="false" localSheetId="7" name="lookrace_asp?or_1572_18392" vbProcedure="false">#REF!</definedName>
    <definedName function="false" hidden="false" localSheetId="7" name="lookrace_asp?or_1572_18393" vbProcedure="false">#REF!</definedName>
    <definedName function="false" hidden="false" localSheetId="7" name="lookrace_asp?or_1572_18394" vbProcedure="false">#REF!</definedName>
    <definedName function="false" hidden="false" localSheetId="7" name="lookrace_asp?or_1572_18395" vbProcedure="false">#REF!</definedName>
    <definedName function="false" hidden="false" localSheetId="7" name="lookrace_asp?or_1572_18396" vbProcedure="false">#REF!</definedName>
    <definedName function="false" hidden="false" localSheetId="7" name="lookrace_asp?or_1572_18397" vbProcedure="false">#REF!</definedName>
    <definedName function="false" hidden="false" localSheetId="7" name="lookrace_asp?or_1572_18398" vbProcedure="false">#REF!</definedName>
    <definedName function="false" hidden="false" localSheetId="7" name="lookrace_asp?or_1572_18399" vbProcedure="false">#REF!</definedName>
    <definedName function="false" hidden="false" localSheetId="7" name="lookrace_asp?or_1572_184" vbProcedure="false">#REF!</definedName>
    <definedName function="false" hidden="false" localSheetId="7" name="lookrace_asp?or_1572_1840" vbProcedure="false">#REF!</definedName>
    <definedName function="false" hidden="false" localSheetId="7" name="lookrace_asp?or_1572_18400" vbProcedure="false">#REF!</definedName>
    <definedName function="false" hidden="false" localSheetId="7" name="lookrace_asp?or_1572_18401" vbProcedure="false">#REF!</definedName>
    <definedName function="false" hidden="false" localSheetId="7" name="lookrace_asp?or_1572_18402" vbProcedure="false">#REF!</definedName>
    <definedName function="false" hidden="false" localSheetId="7" name="lookrace_asp?or_1572_18403" vbProcedure="false">#REF!</definedName>
    <definedName function="false" hidden="false" localSheetId="7" name="lookrace_asp?or_1572_18404" vbProcedure="false">#REF!</definedName>
    <definedName function="false" hidden="false" localSheetId="7" name="lookrace_asp?or_1572_18405" vbProcedure="false">#REF!</definedName>
    <definedName function="false" hidden="false" localSheetId="7" name="lookrace_asp?or_1572_18406" vbProcedure="false">#REF!</definedName>
    <definedName function="false" hidden="false" localSheetId="7" name="lookrace_asp?or_1572_18407" vbProcedure="false">#REF!</definedName>
    <definedName function="false" hidden="false" localSheetId="7" name="lookrace_asp?or_1572_18408" vbProcedure="false">#REF!</definedName>
    <definedName function="false" hidden="false" localSheetId="7" name="lookrace_asp?or_1572_18409" vbProcedure="false">#REF!</definedName>
    <definedName function="false" hidden="false" localSheetId="7" name="lookrace_asp?or_1572_1841" vbProcedure="false">#REF!</definedName>
    <definedName function="false" hidden="false" localSheetId="7" name="lookrace_asp?or_1572_18410" vbProcedure="false">#REF!</definedName>
    <definedName function="false" hidden="false" localSheetId="7" name="lookrace_asp?or_1572_18411" vbProcedure="false">#REF!</definedName>
    <definedName function="false" hidden="false" localSheetId="7" name="lookrace_asp?or_1572_18412" vbProcedure="false">#REF!</definedName>
    <definedName function="false" hidden="false" localSheetId="7" name="lookrace_asp?or_1572_18413" vbProcedure="false">#REF!</definedName>
    <definedName function="false" hidden="false" localSheetId="7" name="lookrace_asp?or_1572_18414" vbProcedure="false">#REF!</definedName>
    <definedName function="false" hidden="false" localSheetId="7" name="lookrace_asp?or_1572_18415" vbProcedure="false">#REF!</definedName>
    <definedName function="false" hidden="false" localSheetId="7" name="lookrace_asp?or_1572_18416" vbProcedure="false">#REF!</definedName>
    <definedName function="false" hidden="false" localSheetId="7" name="lookrace_asp?or_1572_18417" vbProcedure="false">#REF!</definedName>
    <definedName function="false" hidden="false" localSheetId="7" name="lookrace_asp?or_1572_18418" vbProcedure="false">#REF!</definedName>
    <definedName function="false" hidden="false" localSheetId="7" name="lookrace_asp?or_1572_18419" vbProcedure="false">#REF!</definedName>
    <definedName function="false" hidden="false" localSheetId="7" name="lookrace_asp?or_1572_1842" vbProcedure="false">#REF!</definedName>
    <definedName function="false" hidden="false" localSheetId="7" name="lookrace_asp?or_1572_18420" vbProcedure="false">#REF!</definedName>
    <definedName function="false" hidden="false" localSheetId="7" name="lookrace_asp?or_1572_18421" vbProcedure="false">#REF!</definedName>
    <definedName function="false" hidden="false" localSheetId="7" name="lookrace_asp?or_1572_18422" vbProcedure="false">#REF!</definedName>
    <definedName function="false" hidden="false" localSheetId="7" name="lookrace_asp?or_1572_18423" vbProcedure="false">#REF!</definedName>
    <definedName function="false" hidden="false" localSheetId="7" name="lookrace_asp?or_1572_18424" vbProcedure="false">#REF!</definedName>
    <definedName function="false" hidden="false" localSheetId="7" name="lookrace_asp?or_1572_18425" vbProcedure="false">#REF!</definedName>
    <definedName function="false" hidden="false" localSheetId="7" name="lookrace_asp?or_1572_18426" vbProcedure="false">#REF!</definedName>
    <definedName function="false" hidden="false" localSheetId="7" name="lookrace_asp?or_1572_18427" vbProcedure="false">#REF!</definedName>
    <definedName function="false" hidden="false" localSheetId="7" name="lookrace_asp?or_1572_18428" vbProcedure="false">#REF!</definedName>
    <definedName function="false" hidden="false" localSheetId="7" name="lookrace_asp?or_1572_18429" vbProcedure="false">#REF!</definedName>
    <definedName function="false" hidden="false" localSheetId="7" name="lookrace_asp?or_1572_1843" vbProcedure="false">#REF!</definedName>
    <definedName function="false" hidden="false" localSheetId="7" name="lookrace_asp?or_1572_18430" vbProcedure="false">#REF!</definedName>
    <definedName function="false" hidden="false" localSheetId="7" name="lookrace_asp?or_1572_18431" vbProcedure="false">#REF!</definedName>
    <definedName function="false" hidden="false" localSheetId="7" name="lookrace_asp?or_1572_18432" vbProcedure="false">#REF!</definedName>
    <definedName function="false" hidden="false" localSheetId="7" name="lookrace_asp?or_1572_18433" vbProcedure="false">#REF!</definedName>
    <definedName function="false" hidden="false" localSheetId="7" name="lookrace_asp?or_1572_18434" vbProcedure="false">#REF!</definedName>
    <definedName function="false" hidden="false" localSheetId="7" name="lookrace_asp?or_1572_18435" vbProcedure="false">#REF!</definedName>
    <definedName function="false" hidden="false" localSheetId="7" name="lookrace_asp?or_1572_18436" vbProcedure="false">#REF!</definedName>
    <definedName function="false" hidden="false" localSheetId="7" name="lookrace_asp?or_1572_18437" vbProcedure="false">#REF!</definedName>
    <definedName function="false" hidden="false" localSheetId="7" name="lookrace_asp?or_1572_18438" vbProcedure="false">#REF!</definedName>
    <definedName function="false" hidden="false" localSheetId="7" name="lookrace_asp?or_1572_18439" vbProcedure="false">#REF!</definedName>
    <definedName function="false" hidden="false" localSheetId="7" name="lookrace_asp?or_1572_1844" vbProcedure="false">#REF!</definedName>
    <definedName function="false" hidden="false" localSheetId="7" name="lookrace_asp?or_1572_18440" vbProcedure="false">#REF!</definedName>
    <definedName function="false" hidden="false" localSheetId="7" name="lookrace_asp?or_1572_18441" vbProcedure="false">#REF!</definedName>
    <definedName function="false" hidden="false" localSheetId="7" name="lookrace_asp?or_1572_18442" vbProcedure="false">#REF!</definedName>
    <definedName function="false" hidden="false" localSheetId="7" name="lookrace_asp?or_1572_18443" vbProcedure="false">#REF!</definedName>
    <definedName function="false" hidden="false" localSheetId="7" name="lookrace_asp?or_1572_18444" vbProcedure="false">#REF!</definedName>
    <definedName function="false" hidden="false" localSheetId="7" name="lookrace_asp?or_1572_18445" vbProcedure="false">#REF!</definedName>
    <definedName function="false" hidden="false" localSheetId="7" name="lookrace_asp?or_1572_18446" vbProcedure="false">#REF!</definedName>
    <definedName function="false" hidden="false" localSheetId="7" name="lookrace_asp?or_1572_18447" vbProcedure="false">#REF!</definedName>
    <definedName function="false" hidden="false" localSheetId="7" name="lookrace_asp?or_1572_18448" vbProcedure="false">#REF!</definedName>
    <definedName function="false" hidden="false" localSheetId="7" name="lookrace_asp?or_1572_18449" vbProcedure="false">#REF!</definedName>
    <definedName function="false" hidden="false" localSheetId="7" name="lookrace_asp?or_1572_1845" vbProcedure="false">#REF!</definedName>
    <definedName function="false" hidden="false" localSheetId="7" name="lookrace_asp?or_1572_18450" vbProcedure="false">#REF!</definedName>
    <definedName function="false" hidden="false" localSheetId="7" name="lookrace_asp?or_1572_18451" vbProcedure="false">#REF!</definedName>
    <definedName function="false" hidden="false" localSheetId="7" name="lookrace_asp?or_1572_18452" vbProcedure="false">#REF!</definedName>
    <definedName function="false" hidden="false" localSheetId="7" name="lookrace_asp?or_1572_18453" vbProcedure="false">#REF!</definedName>
    <definedName function="false" hidden="false" localSheetId="7" name="lookrace_asp?or_1572_18454" vbProcedure="false">#REF!</definedName>
    <definedName function="false" hidden="false" localSheetId="7" name="lookrace_asp?or_1572_18455" vbProcedure="false">#REF!</definedName>
    <definedName function="false" hidden="false" localSheetId="7" name="lookrace_asp?or_1572_18456" vbProcedure="false">#REF!</definedName>
    <definedName function="false" hidden="false" localSheetId="7" name="lookrace_asp?or_1572_18457" vbProcedure="false">#REF!</definedName>
    <definedName function="false" hidden="false" localSheetId="7" name="lookrace_asp?or_1572_18458" vbProcedure="false">#REF!</definedName>
    <definedName function="false" hidden="false" localSheetId="7" name="lookrace_asp?or_1572_18459" vbProcedure="false">#REF!</definedName>
    <definedName function="false" hidden="false" localSheetId="7" name="lookrace_asp?or_1572_1846" vbProcedure="false">#REF!</definedName>
    <definedName function="false" hidden="false" localSheetId="7" name="lookrace_asp?or_1572_18460" vbProcedure="false">#REF!</definedName>
    <definedName function="false" hidden="false" localSheetId="7" name="lookrace_asp?or_1572_18461" vbProcedure="false">#REF!</definedName>
    <definedName function="false" hidden="false" localSheetId="7" name="lookrace_asp?or_1572_18462" vbProcedure="false">#REF!</definedName>
    <definedName function="false" hidden="false" localSheetId="7" name="lookrace_asp?or_1572_18463" vbProcedure="false">#REF!</definedName>
    <definedName function="false" hidden="false" localSheetId="7" name="lookrace_asp?or_1572_18464" vbProcedure="false">#REF!</definedName>
    <definedName function="false" hidden="false" localSheetId="7" name="lookrace_asp?or_1572_18465" vbProcedure="false">#REF!</definedName>
    <definedName function="false" hidden="false" localSheetId="7" name="lookrace_asp?or_1572_18466" vbProcedure="false">#REF!</definedName>
    <definedName function="false" hidden="false" localSheetId="7" name="lookrace_asp?or_1572_18467" vbProcedure="false">#REF!</definedName>
    <definedName function="false" hidden="false" localSheetId="7" name="lookrace_asp?or_1572_18468" vbProcedure="false">#REF!</definedName>
    <definedName function="false" hidden="false" localSheetId="7" name="lookrace_asp?or_1572_18469" vbProcedure="false">#REF!</definedName>
    <definedName function="false" hidden="false" localSheetId="7" name="lookrace_asp?or_1572_1847" vbProcedure="false">#REF!</definedName>
    <definedName function="false" hidden="false" localSheetId="7" name="lookrace_asp?or_1572_18470" vbProcedure="false">#REF!</definedName>
    <definedName function="false" hidden="false" localSheetId="7" name="lookrace_asp?or_1572_18471" vbProcedure="false">#REF!</definedName>
    <definedName function="false" hidden="false" localSheetId="7" name="lookrace_asp?or_1572_18472" vbProcedure="false">#REF!</definedName>
    <definedName function="false" hidden="false" localSheetId="7" name="lookrace_asp?or_1572_18473" vbProcedure="false">#REF!</definedName>
    <definedName function="false" hidden="false" localSheetId="7" name="lookrace_asp?or_1572_18474" vbProcedure="false">#REF!</definedName>
    <definedName function="false" hidden="false" localSheetId="7" name="lookrace_asp?or_1572_18475" vbProcedure="false">#REF!</definedName>
    <definedName function="false" hidden="false" localSheetId="7" name="lookrace_asp?or_1572_18476" vbProcedure="false">#REF!</definedName>
    <definedName function="false" hidden="false" localSheetId="7" name="lookrace_asp?or_1572_18477" vbProcedure="false">#REF!</definedName>
    <definedName function="false" hidden="false" localSheetId="7" name="lookrace_asp?or_1572_18478" vbProcedure="false">#REF!</definedName>
    <definedName function="false" hidden="false" localSheetId="7" name="lookrace_asp?or_1572_18479" vbProcedure="false">#REF!</definedName>
    <definedName function="false" hidden="false" localSheetId="7" name="lookrace_asp?or_1572_1848" vbProcedure="false">#REF!</definedName>
    <definedName function="false" hidden="false" localSheetId="7" name="lookrace_asp?or_1572_18480" vbProcedure="false">#REF!</definedName>
    <definedName function="false" hidden="false" localSheetId="7" name="lookrace_asp?or_1572_18481" vbProcedure="false">#REF!</definedName>
    <definedName function="false" hidden="false" localSheetId="7" name="lookrace_asp?or_1572_18482" vbProcedure="false">#REF!</definedName>
    <definedName function="false" hidden="false" localSheetId="7" name="lookrace_asp?or_1572_18483" vbProcedure="false">#REF!</definedName>
    <definedName function="false" hidden="false" localSheetId="7" name="lookrace_asp?or_1572_18484" vbProcedure="false">#REF!</definedName>
    <definedName function="false" hidden="false" localSheetId="7" name="lookrace_asp?or_1572_18485" vbProcedure="false">#REF!</definedName>
    <definedName function="false" hidden="false" localSheetId="7" name="lookrace_asp?or_1572_18486" vbProcedure="false">#REF!</definedName>
    <definedName function="false" hidden="false" localSheetId="7" name="lookrace_asp?or_1572_18487" vbProcedure="false">#REF!</definedName>
    <definedName function="false" hidden="false" localSheetId="7" name="lookrace_asp?or_1572_18488" vbProcedure="false">#REF!</definedName>
    <definedName function="false" hidden="false" localSheetId="7" name="lookrace_asp?or_1572_18489" vbProcedure="false">#REF!</definedName>
    <definedName function="false" hidden="false" localSheetId="7" name="lookrace_asp?or_1572_1849" vbProcedure="false">#REF!</definedName>
    <definedName function="false" hidden="false" localSheetId="7" name="lookrace_asp?or_1572_18490" vbProcedure="false">#REF!</definedName>
    <definedName function="false" hidden="false" localSheetId="7" name="lookrace_asp?or_1572_18491" vbProcedure="false">#REF!</definedName>
    <definedName function="false" hidden="false" localSheetId="7" name="lookrace_asp?or_1572_18492" vbProcedure="false">#REF!</definedName>
    <definedName function="false" hidden="false" localSheetId="7" name="lookrace_asp?or_1572_18493" vbProcedure="false">#REF!</definedName>
    <definedName function="false" hidden="false" localSheetId="7" name="lookrace_asp?or_1572_18494" vbProcedure="false">#REF!</definedName>
    <definedName function="false" hidden="false" localSheetId="7" name="lookrace_asp?or_1572_18495" vbProcedure="false">#REF!</definedName>
    <definedName function="false" hidden="false" localSheetId="7" name="lookrace_asp?or_1572_18496" vbProcedure="false">#REF!</definedName>
    <definedName function="false" hidden="false" localSheetId="7" name="lookrace_asp?or_1572_18497" vbProcedure="false">#REF!</definedName>
    <definedName function="false" hidden="false" localSheetId="7" name="lookrace_asp?or_1572_18498" vbProcedure="false">#REF!</definedName>
    <definedName function="false" hidden="false" localSheetId="7" name="lookrace_asp?or_1572_18499" vbProcedure="false">#REF!</definedName>
    <definedName function="false" hidden="false" localSheetId="7" name="lookrace_asp?or_1572_185" vbProcedure="false">#REF!</definedName>
    <definedName function="false" hidden="false" localSheetId="7" name="lookrace_asp?or_1572_1850" vbProcedure="false">#REF!</definedName>
    <definedName function="false" hidden="false" localSheetId="7" name="lookrace_asp?or_1572_18500" vbProcedure="false">#REF!</definedName>
    <definedName function="false" hidden="false" localSheetId="7" name="lookrace_asp?or_1572_18501" vbProcedure="false">#REF!</definedName>
    <definedName function="false" hidden="false" localSheetId="7" name="lookrace_asp?or_1572_18502" vbProcedure="false">#REF!</definedName>
    <definedName function="false" hidden="false" localSheetId="7" name="lookrace_asp?or_1572_18503" vbProcedure="false">#REF!</definedName>
    <definedName function="false" hidden="false" localSheetId="7" name="lookrace_asp?or_1572_18504" vbProcedure="false">#REF!</definedName>
    <definedName function="false" hidden="false" localSheetId="7" name="lookrace_asp?or_1572_18505" vbProcedure="false">#REF!</definedName>
    <definedName function="false" hidden="false" localSheetId="7" name="lookrace_asp?or_1572_18506" vbProcedure="false">#REF!</definedName>
    <definedName function="false" hidden="false" localSheetId="7" name="lookrace_asp?or_1572_18507" vbProcedure="false">#REF!</definedName>
    <definedName function="false" hidden="false" localSheetId="7" name="lookrace_asp?or_1572_18508" vbProcedure="false">#REF!</definedName>
    <definedName function="false" hidden="false" localSheetId="7" name="lookrace_asp?or_1572_18509" vbProcedure="false">#REF!</definedName>
    <definedName function="false" hidden="false" localSheetId="7" name="lookrace_asp?or_1572_1851" vbProcedure="false">#REF!</definedName>
    <definedName function="false" hidden="false" localSheetId="7" name="lookrace_asp?or_1572_18510" vbProcedure="false">#REF!</definedName>
    <definedName function="false" hidden="false" localSheetId="7" name="lookrace_asp?or_1572_18511" vbProcedure="false">#REF!</definedName>
    <definedName function="false" hidden="false" localSheetId="7" name="lookrace_asp?or_1572_18512" vbProcedure="false">#REF!</definedName>
    <definedName function="false" hidden="false" localSheetId="7" name="lookrace_asp?or_1572_18513" vbProcedure="false">#REF!</definedName>
    <definedName function="false" hidden="false" localSheetId="7" name="lookrace_asp?or_1572_18514" vbProcedure="false">#REF!</definedName>
    <definedName function="false" hidden="false" localSheetId="7" name="lookrace_asp?or_1572_18515" vbProcedure="false">#REF!</definedName>
    <definedName function="false" hidden="false" localSheetId="7" name="lookrace_asp?or_1572_18516" vbProcedure="false">#REF!</definedName>
    <definedName function="false" hidden="false" localSheetId="7" name="lookrace_asp?or_1572_18517" vbProcedure="false">#REF!</definedName>
    <definedName function="false" hidden="false" localSheetId="7" name="lookrace_asp?or_1572_18518" vbProcedure="false">#REF!</definedName>
    <definedName function="false" hidden="false" localSheetId="7" name="lookrace_asp?or_1572_18519" vbProcedure="false">#REF!</definedName>
    <definedName function="false" hidden="false" localSheetId="7" name="lookrace_asp?or_1572_1852" vbProcedure="false">#REF!</definedName>
    <definedName function="false" hidden="false" localSheetId="7" name="lookrace_asp?or_1572_18520" vbProcedure="false">#REF!</definedName>
    <definedName function="false" hidden="false" localSheetId="7" name="lookrace_asp?or_1572_18521" vbProcedure="false">#REF!</definedName>
    <definedName function="false" hidden="false" localSheetId="7" name="lookrace_asp?or_1572_18522" vbProcedure="false">#REF!</definedName>
    <definedName function="false" hidden="false" localSheetId="7" name="lookrace_asp?or_1572_18523" vbProcedure="false">#REF!</definedName>
    <definedName function="false" hidden="false" localSheetId="7" name="lookrace_asp?or_1572_18524" vbProcedure="false">#REF!</definedName>
    <definedName function="false" hidden="false" localSheetId="7" name="lookrace_asp?or_1572_18525" vbProcedure="false">#REF!</definedName>
    <definedName function="false" hidden="false" localSheetId="7" name="lookrace_asp?or_1572_18526" vbProcedure="false">#REF!</definedName>
    <definedName function="false" hidden="false" localSheetId="7" name="lookrace_asp?or_1572_18527" vbProcedure="false">#REF!</definedName>
    <definedName function="false" hidden="false" localSheetId="7" name="lookrace_asp?or_1572_18528" vbProcedure="false">#REF!</definedName>
    <definedName function="false" hidden="false" localSheetId="7" name="lookrace_asp?or_1572_18529" vbProcedure="false">#REF!</definedName>
    <definedName function="false" hidden="false" localSheetId="7" name="lookrace_asp?or_1572_1853" vbProcedure="false">#REF!</definedName>
    <definedName function="false" hidden="false" localSheetId="7" name="lookrace_asp?or_1572_18530" vbProcedure="false">#REF!</definedName>
    <definedName function="false" hidden="false" localSheetId="7" name="lookrace_asp?or_1572_18531" vbProcedure="false">#REF!</definedName>
    <definedName function="false" hidden="false" localSheetId="7" name="lookrace_asp?or_1572_18532" vbProcedure="false">#REF!</definedName>
    <definedName function="false" hidden="false" localSheetId="7" name="lookrace_asp?or_1572_18533" vbProcedure="false">#REF!</definedName>
    <definedName function="false" hidden="false" localSheetId="7" name="lookrace_asp?or_1572_18534" vbProcedure="false">#REF!</definedName>
    <definedName function="false" hidden="false" localSheetId="7" name="lookrace_asp?or_1572_18535" vbProcedure="false">#REF!</definedName>
    <definedName function="false" hidden="false" localSheetId="7" name="lookrace_asp?or_1572_18536" vbProcedure="false">#REF!</definedName>
    <definedName function="false" hidden="false" localSheetId="7" name="lookrace_asp?or_1572_18537" vbProcedure="false">#REF!</definedName>
    <definedName function="false" hidden="false" localSheetId="7" name="lookrace_asp?or_1572_18538" vbProcedure="false">#REF!</definedName>
    <definedName function="false" hidden="false" localSheetId="7" name="lookrace_asp?or_1572_18539" vbProcedure="false">#REF!</definedName>
    <definedName function="false" hidden="false" localSheetId="7" name="lookrace_asp?or_1572_1854" vbProcedure="false">#REF!</definedName>
    <definedName function="false" hidden="false" localSheetId="7" name="lookrace_asp?or_1572_18540" vbProcedure="false">#REF!</definedName>
    <definedName function="false" hidden="false" localSheetId="7" name="lookrace_asp?or_1572_18541" vbProcedure="false">#REF!</definedName>
    <definedName function="false" hidden="false" localSheetId="7" name="lookrace_asp?or_1572_18542" vbProcedure="false">#REF!</definedName>
    <definedName function="false" hidden="false" localSheetId="7" name="lookrace_asp?or_1572_18543" vbProcedure="false">#REF!</definedName>
    <definedName function="false" hidden="false" localSheetId="7" name="lookrace_asp?or_1572_18544" vbProcedure="false">#REF!</definedName>
    <definedName function="false" hidden="false" localSheetId="7" name="lookrace_asp?or_1572_18545" vbProcedure="false">#REF!</definedName>
    <definedName function="false" hidden="false" localSheetId="7" name="lookrace_asp?or_1572_18546" vbProcedure="false">#REF!</definedName>
    <definedName function="false" hidden="false" localSheetId="7" name="lookrace_asp?or_1572_18547" vbProcedure="false">#REF!</definedName>
    <definedName function="false" hidden="false" localSheetId="7" name="lookrace_asp?or_1572_18548" vbProcedure="false">#REF!</definedName>
    <definedName function="false" hidden="false" localSheetId="7" name="lookrace_asp?or_1572_18549" vbProcedure="false">#REF!</definedName>
    <definedName function="false" hidden="false" localSheetId="7" name="lookrace_asp?or_1572_1855" vbProcedure="false">#REF!</definedName>
    <definedName function="false" hidden="false" localSheetId="7" name="lookrace_asp?or_1572_18550" vbProcedure="false">#REF!</definedName>
    <definedName function="false" hidden="false" localSheetId="7" name="lookrace_asp?or_1572_18551" vbProcedure="false">#REF!</definedName>
    <definedName function="false" hidden="false" localSheetId="7" name="lookrace_asp?or_1572_18552" vbProcedure="false">#REF!</definedName>
    <definedName function="false" hidden="false" localSheetId="7" name="lookrace_asp?or_1572_18553" vbProcedure="false">#REF!</definedName>
    <definedName function="false" hidden="false" localSheetId="7" name="lookrace_asp?or_1572_18554" vbProcedure="false">#REF!</definedName>
    <definedName function="false" hidden="false" localSheetId="7" name="lookrace_asp?or_1572_18555" vbProcedure="false">#REF!</definedName>
    <definedName function="false" hidden="false" localSheetId="7" name="lookrace_asp?or_1572_18556" vbProcedure="false">#REF!</definedName>
    <definedName function="false" hidden="false" localSheetId="7" name="lookrace_asp?or_1572_18557" vbProcedure="false">#REF!</definedName>
    <definedName function="false" hidden="false" localSheetId="7" name="lookrace_asp?or_1572_18558" vbProcedure="false">#REF!</definedName>
    <definedName function="false" hidden="false" localSheetId="7" name="lookrace_asp?or_1572_18559" vbProcedure="false">#REF!</definedName>
    <definedName function="false" hidden="false" localSheetId="7" name="lookrace_asp?or_1572_1856" vbProcedure="false">#REF!</definedName>
    <definedName function="false" hidden="false" localSheetId="7" name="lookrace_asp?or_1572_18560" vbProcedure="false">#REF!</definedName>
    <definedName function="false" hidden="false" localSheetId="7" name="lookrace_asp?or_1572_18561" vbProcedure="false">#REF!</definedName>
    <definedName function="false" hidden="false" localSheetId="7" name="lookrace_asp?or_1572_18562" vbProcedure="false">#REF!</definedName>
    <definedName function="false" hidden="false" localSheetId="7" name="lookrace_asp?or_1572_18563" vbProcedure="false">#REF!</definedName>
    <definedName function="false" hidden="false" localSheetId="7" name="lookrace_asp?or_1572_18564" vbProcedure="false">#REF!</definedName>
    <definedName function="false" hidden="false" localSheetId="7" name="lookrace_asp?or_1572_18565" vbProcedure="false">#REF!</definedName>
    <definedName function="false" hidden="false" localSheetId="7" name="lookrace_asp?or_1572_18566" vbProcedure="false">#REF!</definedName>
    <definedName function="false" hidden="false" localSheetId="7" name="lookrace_asp?or_1572_18567" vbProcedure="false">#REF!</definedName>
    <definedName function="false" hidden="false" localSheetId="7" name="lookrace_asp?or_1572_18568" vbProcedure="false">#REF!</definedName>
    <definedName function="false" hidden="false" localSheetId="7" name="lookrace_asp?or_1572_18569" vbProcedure="false">#REF!</definedName>
    <definedName function="false" hidden="false" localSheetId="7" name="lookrace_asp?or_1572_1857" vbProcedure="false">#REF!</definedName>
    <definedName function="false" hidden="false" localSheetId="7" name="lookrace_asp?or_1572_18570" vbProcedure="false">#REF!</definedName>
    <definedName function="false" hidden="false" localSheetId="7" name="lookrace_asp?or_1572_18571" vbProcedure="false">#REF!</definedName>
    <definedName function="false" hidden="false" localSheetId="7" name="lookrace_asp?or_1572_18572" vbProcedure="false">#REF!</definedName>
    <definedName function="false" hidden="false" localSheetId="7" name="lookrace_asp?or_1572_18573" vbProcedure="false">#REF!</definedName>
    <definedName function="false" hidden="false" localSheetId="7" name="lookrace_asp?or_1572_18574" vbProcedure="false">#REF!</definedName>
    <definedName function="false" hidden="false" localSheetId="7" name="lookrace_asp?or_1572_18575" vbProcedure="false">#REF!</definedName>
    <definedName function="false" hidden="false" localSheetId="7" name="lookrace_asp?or_1572_18576" vbProcedure="false">#REF!</definedName>
    <definedName function="false" hidden="false" localSheetId="7" name="lookrace_asp?or_1572_18577" vbProcedure="false">#REF!</definedName>
    <definedName function="false" hidden="false" localSheetId="7" name="lookrace_asp?or_1572_18578" vbProcedure="false">#REF!</definedName>
    <definedName function="false" hidden="false" localSheetId="7" name="lookrace_asp?or_1572_18579" vbProcedure="false">#REF!</definedName>
    <definedName function="false" hidden="false" localSheetId="7" name="lookrace_asp?or_1572_1858" vbProcedure="false">#REF!</definedName>
    <definedName function="false" hidden="false" localSheetId="7" name="lookrace_asp?or_1572_18580" vbProcedure="false">#REF!</definedName>
    <definedName function="false" hidden="false" localSheetId="7" name="lookrace_asp?or_1572_18581" vbProcedure="false">#REF!</definedName>
    <definedName function="false" hidden="false" localSheetId="7" name="lookrace_asp?or_1572_18582" vbProcedure="false">#REF!</definedName>
    <definedName function="false" hidden="false" localSheetId="7" name="lookrace_asp?or_1572_18583" vbProcedure="false">#REF!</definedName>
    <definedName function="false" hidden="false" localSheetId="7" name="lookrace_asp?or_1572_18584" vbProcedure="false">#REF!</definedName>
    <definedName function="false" hidden="false" localSheetId="7" name="lookrace_asp?or_1572_18585" vbProcedure="false">#REF!</definedName>
    <definedName function="false" hidden="false" localSheetId="7" name="lookrace_asp?or_1572_18586" vbProcedure="false">#REF!</definedName>
    <definedName function="false" hidden="false" localSheetId="7" name="lookrace_asp?or_1572_18587" vbProcedure="false">#REF!</definedName>
    <definedName function="false" hidden="false" localSheetId="7" name="lookrace_asp?or_1572_18588" vbProcedure="false">#REF!</definedName>
    <definedName function="false" hidden="false" localSheetId="7" name="lookrace_asp?or_1572_18589" vbProcedure="false">#REF!</definedName>
    <definedName function="false" hidden="false" localSheetId="7" name="lookrace_asp?or_1572_1859" vbProcedure="false">#REF!</definedName>
    <definedName function="false" hidden="false" localSheetId="7" name="lookrace_asp?or_1572_18590" vbProcedure="false">#REF!</definedName>
    <definedName function="false" hidden="false" localSheetId="7" name="lookrace_asp?or_1572_18591" vbProcedure="false">#REF!</definedName>
    <definedName function="false" hidden="false" localSheetId="7" name="lookrace_asp?or_1572_18592" vbProcedure="false">#REF!</definedName>
    <definedName function="false" hidden="false" localSheetId="7" name="lookrace_asp?or_1572_18593" vbProcedure="false">#REF!</definedName>
    <definedName function="false" hidden="false" localSheetId="7" name="lookrace_asp?or_1572_18594" vbProcedure="false">#REF!</definedName>
    <definedName function="false" hidden="false" localSheetId="7" name="lookrace_asp?or_1572_18595" vbProcedure="false">#REF!</definedName>
    <definedName function="false" hidden="false" localSheetId="7" name="lookrace_asp?or_1572_18596" vbProcedure="false">#REF!</definedName>
    <definedName function="false" hidden="false" localSheetId="7" name="lookrace_asp?or_1572_18597" vbProcedure="false">#REF!</definedName>
    <definedName function="false" hidden="false" localSheetId="7" name="lookrace_asp?or_1572_18598" vbProcedure="false">#REF!</definedName>
    <definedName function="false" hidden="false" localSheetId="7" name="lookrace_asp?or_1572_18599" vbProcedure="false">#REF!</definedName>
    <definedName function="false" hidden="false" localSheetId="7" name="lookrace_asp?or_1572_186" vbProcedure="false">#REF!</definedName>
    <definedName function="false" hidden="false" localSheetId="7" name="lookrace_asp?or_1572_1860" vbProcedure="false">#REF!</definedName>
    <definedName function="false" hidden="false" localSheetId="7" name="lookrace_asp?or_1572_18600" vbProcedure="false">#REF!</definedName>
    <definedName function="false" hidden="false" localSheetId="7" name="lookrace_asp?or_1572_18601" vbProcedure="false">#REF!</definedName>
    <definedName function="false" hidden="false" localSheetId="7" name="lookrace_asp?or_1572_18602" vbProcedure="false">#REF!</definedName>
    <definedName function="false" hidden="false" localSheetId="7" name="lookrace_asp?or_1572_18603" vbProcedure="false">#REF!</definedName>
    <definedName function="false" hidden="false" localSheetId="7" name="lookrace_asp?or_1572_18604" vbProcedure="false">#REF!</definedName>
    <definedName function="false" hidden="false" localSheetId="7" name="lookrace_asp?or_1572_18605" vbProcedure="false">#REF!</definedName>
    <definedName function="false" hidden="false" localSheetId="7" name="lookrace_asp?or_1572_18606" vbProcedure="false">#REF!</definedName>
    <definedName function="false" hidden="false" localSheetId="7" name="lookrace_asp?or_1572_18607" vbProcedure="false">#REF!</definedName>
    <definedName function="false" hidden="false" localSheetId="7" name="lookrace_asp?or_1572_18608" vbProcedure="false">#REF!</definedName>
    <definedName function="false" hidden="false" localSheetId="7" name="lookrace_asp?or_1572_18609" vbProcedure="false">#REF!</definedName>
    <definedName function="false" hidden="false" localSheetId="7" name="lookrace_asp?or_1572_1861" vbProcedure="false">#REF!</definedName>
    <definedName function="false" hidden="false" localSheetId="7" name="lookrace_asp?or_1572_18610" vbProcedure="false">#REF!</definedName>
    <definedName function="false" hidden="false" localSheetId="7" name="lookrace_asp?or_1572_18611" vbProcedure="false">#REF!</definedName>
    <definedName function="false" hidden="false" localSheetId="7" name="lookrace_asp?or_1572_18612" vbProcedure="false">#REF!</definedName>
    <definedName function="false" hidden="false" localSheetId="7" name="lookrace_asp?or_1572_18613" vbProcedure="false">#REF!</definedName>
    <definedName function="false" hidden="false" localSheetId="7" name="lookrace_asp?or_1572_18614" vbProcedure="false">#REF!</definedName>
    <definedName function="false" hidden="false" localSheetId="7" name="lookrace_asp?or_1572_18615" vbProcedure="false">#REF!</definedName>
    <definedName function="false" hidden="false" localSheetId="7" name="lookrace_asp?or_1572_18616" vbProcedure="false">#REF!</definedName>
    <definedName function="false" hidden="false" localSheetId="7" name="lookrace_asp?or_1572_18617" vbProcedure="false">#REF!</definedName>
    <definedName function="false" hidden="false" localSheetId="7" name="lookrace_asp?or_1572_18618" vbProcedure="false">#REF!</definedName>
    <definedName function="false" hidden="false" localSheetId="7" name="lookrace_asp?or_1572_18619" vbProcedure="false">#REF!</definedName>
    <definedName function="false" hidden="false" localSheetId="7" name="lookrace_asp?or_1572_1862" vbProcedure="false">#REF!</definedName>
    <definedName function="false" hidden="false" localSheetId="7" name="lookrace_asp?or_1572_18620" vbProcedure="false">#REF!</definedName>
    <definedName function="false" hidden="false" localSheetId="7" name="lookrace_asp?or_1572_18621" vbProcedure="false">#REF!</definedName>
    <definedName function="false" hidden="false" localSheetId="7" name="lookrace_asp?or_1572_18622" vbProcedure="false">#REF!</definedName>
    <definedName function="false" hidden="false" localSheetId="7" name="lookrace_asp?or_1572_18623" vbProcedure="false">#REF!</definedName>
    <definedName function="false" hidden="false" localSheetId="7" name="lookrace_asp?or_1572_18624" vbProcedure="false">#REF!</definedName>
    <definedName function="false" hidden="false" localSheetId="7" name="lookrace_asp?or_1572_18625" vbProcedure="false">#REF!</definedName>
    <definedName function="false" hidden="false" localSheetId="7" name="lookrace_asp?or_1572_18626" vbProcedure="false">#REF!</definedName>
    <definedName function="false" hidden="false" localSheetId="7" name="lookrace_asp?or_1572_18627" vbProcedure="false">#REF!</definedName>
    <definedName function="false" hidden="false" localSheetId="7" name="lookrace_asp?or_1572_18628" vbProcedure="false">#REF!</definedName>
    <definedName function="false" hidden="false" localSheetId="7" name="lookrace_asp?or_1572_18629" vbProcedure="false">#REF!</definedName>
    <definedName function="false" hidden="false" localSheetId="7" name="lookrace_asp?or_1572_1863" vbProcedure="false">#REF!</definedName>
    <definedName function="false" hidden="false" localSheetId="7" name="lookrace_asp?or_1572_18630" vbProcedure="false">#REF!</definedName>
    <definedName function="false" hidden="false" localSheetId="7" name="lookrace_asp?or_1572_18631" vbProcedure="false">#REF!</definedName>
    <definedName function="false" hidden="false" localSheetId="7" name="lookrace_asp?or_1572_18632" vbProcedure="false">#REF!</definedName>
    <definedName function="false" hidden="false" localSheetId="7" name="lookrace_asp?or_1572_18633" vbProcedure="false">#REF!</definedName>
    <definedName function="false" hidden="false" localSheetId="7" name="lookrace_asp?or_1572_18634" vbProcedure="false">#REF!</definedName>
    <definedName function="false" hidden="false" localSheetId="7" name="lookrace_asp?or_1572_18635" vbProcedure="false">#REF!</definedName>
    <definedName function="false" hidden="false" localSheetId="7" name="lookrace_asp?or_1572_18636" vbProcedure="false">#REF!</definedName>
    <definedName function="false" hidden="false" localSheetId="7" name="lookrace_asp?or_1572_18637" vbProcedure="false">#REF!</definedName>
    <definedName function="false" hidden="false" localSheetId="7" name="lookrace_asp?or_1572_18638" vbProcedure="false">#REF!</definedName>
    <definedName function="false" hidden="false" localSheetId="7" name="lookrace_asp?or_1572_18639" vbProcedure="false">#REF!</definedName>
    <definedName function="false" hidden="false" localSheetId="7" name="lookrace_asp?or_1572_1864" vbProcedure="false">#REF!</definedName>
    <definedName function="false" hidden="false" localSheetId="7" name="lookrace_asp?or_1572_18640" vbProcedure="false">#REF!</definedName>
    <definedName function="false" hidden="false" localSheetId="7" name="lookrace_asp?or_1572_18641" vbProcedure="false">#REF!</definedName>
    <definedName function="false" hidden="false" localSheetId="7" name="lookrace_asp?or_1572_18642" vbProcedure="false">#REF!</definedName>
    <definedName function="false" hidden="false" localSheetId="7" name="lookrace_asp?or_1572_18643" vbProcedure="false">#REF!</definedName>
    <definedName function="false" hidden="false" localSheetId="7" name="lookrace_asp?or_1572_18644" vbProcedure="false">#REF!</definedName>
    <definedName function="false" hidden="false" localSheetId="7" name="lookrace_asp?or_1572_18645" vbProcedure="false">#REF!</definedName>
    <definedName function="false" hidden="false" localSheetId="7" name="lookrace_asp?or_1572_18646" vbProcedure="false">#REF!</definedName>
    <definedName function="false" hidden="false" localSheetId="7" name="lookrace_asp?or_1572_18647" vbProcedure="false">#REF!</definedName>
    <definedName function="false" hidden="false" localSheetId="7" name="lookrace_asp?or_1572_18648" vbProcedure="false">#REF!</definedName>
    <definedName function="false" hidden="false" localSheetId="7" name="lookrace_asp?or_1572_18649" vbProcedure="false">#REF!</definedName>
    <definedName function="false" hidden="false" localSheetId="7" name="lookrace_asp?or_1572_1865" vbProcedure="false">#REF!</definedName>
    <definedName function="false" hidden="false" localSheetId="7" name="lookrace_asp?or_1572_18650" vbProcedure="false">#REF!</definedName>
    <definedName function="false" hidden="false" localSheetId="7" name="lookrace_asp?or_1572_18651" vbProcedure="false">#REF!</definedName>
    <definedName function="false" hidden="false" localSheetId="7" name="lookrace_asp?or_1572_18652" vbProcedure="false">#REF!</definedName>
    <definedName function="false" hidden="false" localSheetId="7" name="lookrace_asp?or_1572_18653" vbProcedure="false">#REF!</definedName>
    <definedName function="false" hidden="false" localSheetId="7" name="lookrace_asp?or_1572_18654" vbProcedure="false">#REF!</definedName>
    <definedName function="false" hidden="false" localSheetId="7" name="lookrace_asp?or_1572_18655" vbProcedure="false">#REF!</definedName>
    <definedName function="false" hidden="false" localSheetId="7" name="lookrace_asp?or_1572_18656" vbProcedure="false">#REF!</definedName>
    <definedName function="false" hidden="false" localSheetId="7" name="lookrace_asp?or_1572_18657" vbProcedure="false">#REF!</definedName>
    <definedName function="false" hidden="false" localSheetId="7" name="lookrace_asp?or_1572_18658" vbProcedure="false">#REF!</definedName>
    <definedName function="false" hidden="false" localSheetId="7" name="lookrace_asp?or_1572_18659" vbProcedure="false">#REF!</definedName>
    <definedName function="false" hidden="false" localSheetId="7" name="lookrace_asp?or_1572_1866" vbProcedure="false">#REF!</definedName>
    <definedName function="false" hidden="false" localSheetId="7" name="lookrace_asp?or_1572_18660" vbProcedure="false">#REF!</definedName>
    <definedName function="false" hidden="false" localSheetId="7" name="lookrace_asp?or_1572_18661" vbProcedure="false">#REF!</definedName>
    <definedName function="false" hidden="false" localSheetId="7" name="lookrace_asp?or_1572_18662" vbProcedure="false">#REF!</definedName>
    <definedName function="false" hidden="false" localSheetId="7" name="lookrace_asp?or_1572_18663" vbProcedure="false">#REF!</definedName>
    <definedName function="false" hidden="false" localSheetId="7" name="lookrace_asp?or_1572_18664" vbProcedure="false">#REF!</definedName>
    <definedName function="false" hidden="false" localSheetId="7" name="lookrace_asp?or_1572_18665" vbProcedure="false">#REF!</definedName>
    <definedName function="false" hidden="false" localSheetId="7" name="lookrace_asp?or_1572_18666" vbProcedure="false">#REF!</definedName>
    <definedName function="false" hidden="false" localSheetId="7" name="lookrace_asp?or_1572_18667" vbProcedure="false">#REF!</definedName>
    <definedName function="false" hidden="false" localSheetId="7" name="lookrace_asp?or_1572_18668" vbProcedure="false">#REF!</definedName>
    <definedName function="false" hidden="false" localSheetId="7" name="lookrace_asp?or_1572_18669" vbProcedure="false">#REF!</definedName>
    <definedName function="false" hidden="false" localSheetId="7" name="lookrace_asp?or_1572_1867" vbProcedure="false">#REF!</definedName>
    <definedName function="false" hidden="false" localSheetId="7" name="lookrace_asp?or_1572_18670" vbProcedure="false">#REF!</definedName>
    <definedName function="false" hidden="false" localSheetId="7" name="lookrace_asp?or_1572_18671" vbProcedure="false">#REF!</definedName>
    <definedName function="false" hidden="false" localSheetId="7" name="lookrace_asp?or_1572_18672" vbProcedure="false">#REF!</definedName>
    <definedName function="false" hidden="false" localSheetId="7" name="lookrace_asp?or_1572_18673" vbProcedure="false">#REF!</definedName>
    <definedName function="false" hidden="false" localSheetId="7" name="lookrace_asp?or_1572_18674" vbProcedure="false">#REF!</definedName>
    <definedName function="false" hidden="false" localSheetId="7" name="lookrace_asp?or_1572_18675" vbProcedure="false">#REF!</definedName>
    <definedName function="false" hidden="false" localSheetId="7" name="lookrace_asp?or_1572_18676" vbProcedure="false">#REF!</definedName>
    <definedName function="false" hidden="false" localSheetId="7" name="lookrace_asp?or_1572_18677" vbProcedure="false">#REF!</definedName>
    <definedName function="false" hidden="false" localSheetId="7" name="lookrace_asp?or_1572_18678" vbProcedure="false">#REF!</definedName>
    <definedName function="false" hidden="false" localSheetId="7" name="lookrace_asp?or_1572_18679" vbProcedure="false">#REF!</definedName>
    <definedName function="false" hidden="false" localSheetId="7" name="lookrace_asp?or_1572_1868" vbProcedure="false">#REF!</definedName>
    <definedName function="false" hidden="false" localSheetId="7" name="lookrace_asp?or_1572_18680" vbProcedure="false">#REF!</definedName>
    <definedName function="false" hidden="false" localSheetId="7" name="lookrace_asp?or_1572_18681" vbProcedure="false">#REF!</definedName>
    <definedName function="false" hidden="false" localSheetId="7" name="lookrace_asp?or_1572_18682" vbProcedure="false">#REF!</definedName>
    <definedName function="false" hidden="false" localSheetId="7" name="lookrace_asp?or_1572_18683" vbProcedure="false">#REF!</definedName>
    <definedName function="false" hidden="false" localSheetId="7" name="lookrace_asp?or_1572_18684" vbProcedure="false">#REF!</definedName>
    <definedName function="false" hidden="false" localSheetId="7" name="lookrace_asp?or_1572_18685" vbProcedure="false">#REF!</definedName>
    <definedName function="false" hidden="false" localSheetId="7" name="lookrace_asp?or_1572_18686" vbProcedure="false">#REF!</definedName>
    <definedName function="false" hidden="false" localSheetId="7" name="lookrace_asp?or_1572_18687" vbProcedure="false">#REF!</definedName>
    <definedName function="false" hidden="false" localSheetId="7" name="lookrace_asp?or_1572_18688" vbProcedure="false">#REF!</definedName>
    <definedName function="false" hidden="false" localSheetId="7" name="lookrace_asp?or_1572_18689" vbProcedure="false">#REF!</definedName>
    <definedName function="false" hidden="false" localSheetId="7" name="lookrace_asp?or_1572_1869" vbProcedure="false">#REF!</definedName>
    <definedName function="false" hidden="false" localSheetId="7" name="lookrace_asp?or_1572_18690" vbProcedure="false">#REF!</definedName>
    <definedName function="false" hidden="false" localSheetId="7" name="lookrace_asp?or_1572_18691" vbProcedure="false">#REF!</definedName>
    <definedName function="false" hidden="false" localSheetId="7" name="lookrace_asp?or_1572_18692" vbProcedure="false">#REF!</definedName>
    <definedName function="false" hidden="false" localSheetId="7" name="lookrace_asp?or_1572_18693" vbProcedure="false">#REF!</definedName>
    <definedName function="false" hidden="false" localSheetId="7" name="lookrace_asp?or_1572_18694" vbProcedure="false">#REF!</definedName>
    <definedName function="false" hidden="false" localSheetId="7" name="lookrace_asp?or_1572_18695" vbProcedure="false">#REF!</definedName>
    <definedName function="false" hidden="false" localSheetId="7" name="lookrace_asp?or_1572_18696" vbProcedure="false">#REF!</definedName>
    <definedName function="false" hidden="false" localSheetId="7" name="lookrace_asp?or_1572_18697" vbProcedure="false">#REF!</definedName>
    <definedName function="false" hidden="false" localSheetId="7" name="lookrace_asp?or_1572_18698" vbProcedure="false">#REF!</definedName>
    <definedName function="false" hidden="false" localSheetId="7" name="lookrace_asp?or_1572_18699" vbProcedure="false">#REF!</definedName>
    <definedName function="false" hidden="false" localSheetId="7" name="lookrace_asp?or_1572_187" vbProcedure="false">#REF!</definedName>
    <definedName function="false" hidden="false" localSheetId="7" name="lookrace_asp?or_1572_1870" vbProcedure="false">#REF!</definedName>
    <definedName function="false" hidden="false" localSheetId="7" name="lookrace_asp?or_1572_18700" vbProcedure="false">#REF!</definedName>
    <definedName function="false" hidden="false" localSheetId="7" name="lookrace_asp?or_1572_18701" vbProcedure="false">#REF!</definedName>
    <definedName function="false" hidden="false" localSheetId="7" name="lookrace_asp?or_1572_18702" vbProcedure="false">#REF!</definedName>
    <definedName function="false" hidden="false" localSheetId="7" name="lookrace_asp?or_1572_18703" vbProcedure="false">#REF!</definedName>
    <definedName function="false" hidden="false" localSheetId="7" name="lookrace_asp?or_1572_18704" vbProcedure="false">#REF!</definedName>
    <definedName function="false" hidden="false" localSheetId="7" name="lookrace_asp?or_1572_18705" vbProcedure="false">#REF!</definedName>
    <definedName function="false" hidden="false" localSheetId="7" name="lookrace_asp?or_1572_18706" vbProcedure="false">#REF!</definedName>
    <definedName function="false" hidden="false" localSheetId="7" name="lookrace_asp?or_1572_18707" vbProcedure="false">#REF!</definedName>
    <definedName function="false" hidden="false" localSheetId="7" name="lookrace_asp?or_1572_18708" vbProcedure="false">#REF!</definedName>
    <definedName function="false" hidden="false" localSheetId="7" name="lookrace_asp?or_1572_18709" vbProcedure="false">#REF!</definedName>
    <definedName function="false" hidden="false" localSheetId="7" name="lookrace_asp?or_1572_1871" vbProcedure="false">#REF!</definedName>
    <definedName function="false" hidden="false" localSheetId="7" name="lookrace_asp?or_1572_18710" vbProcedure="false">#REF!</definedName>
    <definedName function="false" hidden="false" localSheetId="7" name="lookrace_asp?or_1572_18711" vbProcedure="false">#REF!</definedName>
    <definedName function="false" hidden="false" localSheetId="7" name="lookrace_asp?or_1572_18712" vbProcedure="false">#REF!</definedName>
    <definedName function="false" hidden="false" localSheetId="7" name="lookrace_asp?or_1572_18713" vbProcedure="false">#REF!</definedName>
    <definedName function="false" hidden="false" localSheetId="7" name="lookrace_asp?or_1572_18714" vbProcedure="false">#REF!</definedName>
    <definedName function="false" hidden="false" localSheetId="7" name="lookrace_asp?or_1572_18715" vbProcedure="false">#REF!</definedName>
    <definedName function="false" hidden="false" localSheetId="7" name="lookrace_asp?or_1572_18716" vbProcedure="false">#REF!</definedName>
    <definedName function="false" hidden="false" localSheetId="7" name="lookrace_asp?or_1572_18717" vbProcedure="false">#REF!</definedName>
    <definedName function="false" hidden="false" localSheetId="7" name="lookrace_asp?or_1572_18718" vbProcedure="false">#REF!</definedName>
    <definedName function="false" hidden="false" localSheetId="7" name="lookrace_asp?or_1572_18719" vbProcedure="false">#REF!</definedName>
    <definedName function="false" hidden="false" localSheetId="7" name="lookrace_asp?or_1572_1872" vbProcedure="false">#REF!</definedName>
    <definedName function="false" hidden="false" localSheetId="7" name="lookrace_asp?or_1572_18720" vbProcedure="false">#REF!</definedName>
    <definedName function="false" hidden="false" localSheetId="7" name="lookrace_asp?or_1572_18721" vbProcedure="false">#REF!</definedName>
    <definedName function="false" hidden="false" localSheetId="7" name="lookrace_asp?or_1572_18722" vbProcedure="false">#REF!</definedName>
    <definedName function="false" hidden="false" localSheetId="7" name="lookrace_asp?or_1572_18723" vbProcedure="false">#REF!</definedName>
    <definedName function="false" hidden="false" localSheetId="7" name="lookrace_asp?or_1572_18724" vbProcedure="false">#REF!</definedName>
    <definedName function="false" hidden="false" localSheetId="7" name="lookrace_asp?or_1572_18725" vbProcedure="false">#REF!</definedName>
    <definedName function="false" hidden="false" localSheetId="7" name="lookrace_asp?or_1572_18726" vbProcedure="false">#REF!</definedName>
    <definedName function="false" hidden="false" localSheetId="7" name="lookrace_asp?or_1572_18727" vbProcedure="false">#REF!</definedName>
    <definedName function="false" hidden="false" localSheetId="7" name="lookrace_asp?or_1572_18728" vbProcedure="false">#REF!</definedName>
    <definedName function="false" hidden="false" localSheetId="7" name="lookrace_asp?or_1572_18729" vbProcedure="false">#REF!</definedName>
    <definedName function="false" hidden="false" localSheetId="7" name="lookrace_asp?or_1572_1873" vbProcedure="false">#REF!</definedName>
    <definedName function="false" hidden="false" localSheetId="7" name="lookrace_asp?or_1572_18730" vbProcedure="false">#REF!</definedName>
    <definedName function="false" hidden="false" localSheetId="7" name="lookrace_asp?or_1572_18731" vbProcedure="false">#REF!</definedName>
    <definedName function="false" hidden="false" localSheetId="7" name="lookrace_asp?or_1572_18732" vbProcedure="false">#REF!</definedName>
    <definedName function="false" hidden="false" localSheetId="7" name="lookrace_asp?or_1572_18733" vbProcedure="false">#REF!</definedName>
    <definedName function="false" hidden="false" localSheetId="7" name="lookrace_asp?or_1572_18734" vbProcedure="false">#REF!</definedName>
    <definedName function="false" hidden="false" localSheetId="7" name="lookrace_asp?or_1572_18735" vbProcedure="false">#REF!</definedName>
    <definedName function="false" hidden="false" localSheetId="7" name="lookrace_asp?or_1572_18736" vbProcedure="false">#REF!</definedName>
    <definedName function="false" hidden="false" localSheetId="7" name="lookrace_asp?or_1572_18737" vbProcedure="false">#REF!</definedName>
    <definedName function="false" hidden="false" localSheetId="7" name="lookrace_asp?or_1572_18738" vbProcedure="false">#REF!</definedName>
    <definedName function="false" hidden="false" localSheetId="7" name="lookrace_asp?or_1572_18739" vbProcedure="false">#REF!</definedName>
    <definedName function="false" hidden="false" localSheetId="7" name="lookrace_asp?or_1572_1874" vbProcedure="false">#REF!</definedName>
    <definedName function="false" hidden="false" localSheetId="7" name="lookrace_asp?or_1572_18740" vbProcedure="false">#REF!</definedName>
    <definedName function="false" hidden="false" localSheetId="7" name="lookrace_asp?or_1572_18741" vbProcedure="false">#REF!</definedName>
    <definedName function="false" hidden="false" localSheetId="7" name="lookrace_asp?or_1572_18742" vbProcedure="false">#REF!</definedName>
    <definedName function="false" hidden="false" localSheetId="7" name="lookrace_asp?or_1572_18743" vbProcedure="false">#REF!</definedName>
    <definedName function="false" hidden="false" localSheetId="7" name="lookrace_asp?or_1572_18744" vbProcedure="false">#REF!</definedName>
    <definedName function="false" hidden="false" localSheetId="7" name="lookrace_asp?or_1572_18745" vbProcedure="false">#REF!</definedName>
    <definedName function="false" hidden="false" localSheetId="7" name="lookrace_asp?or_1572_18746" vbProcedure="false">#REF!</definedName>
    <definedName function="false" hidden="false" localSheetId="7" name="lookrace_asp?or_1572_18747" vbProcedure="false">#REF!</definedName>
    <definedName function="false" hidden="false" localSheetId="7" name="lookrace_asp?or_1572_18748" vbProcedure="false">#REF!</definedName>
    <definedName function="false" hidden="false" localSheetId="7" name="lookrace_asp?or_1572_18749" vbProcedure="false">#REF!</definedName>
    <definedName function="false" hidden="false" localSheetId="7" name="lookrace_asp?or_1572_1875" vbProcedure="false">#REF!</definedName>
    <definedName function="false" hidden="false" localSheetId="7" name="lookrace_asp?or_1572_18750" vbProcedure="false">#REF!</definedName>
    <definedName function="false" hidden="false" localSheetId="7" name="lookrace_asp?or_1572_18751" vbProcedure="false">#REF!</definedName>
    <definedName function="false" hidden="false" localSheetId="7" name="lookrace_asp?or_1572_18752" vbProcedure="false">#REF!</definedName>
    <definedName function="false" hidden="false" localSheetId="7" name="lookrace_asp?or_1572_18753" vbProcedure="false">#REF!</definedName>
    <definedName function="false" hidden="false" localSheetId="7" name="lookrace_asp?or_1572_18754" vbProcedure="false">#REF!</definedName>
    <definedName function="false" hidden="false" localSheetId="7" name="lookrace_asp?or_1572_18755" vbProcedure="false">#REF!</definedName>
    <definedName function="false" hidden="false" localSheetId="7" name="lookrace_asp?or_1572_18756" vbProcedure="false">#REF!</definedName>
    <definedName function="false" hidden="false" localSheetId="7" name="lookrace_asp?or_1572_18757" vbProcedure="false">#REF!</definedName>
    <definedName function="false" hidden="false" localSheetId="7" name="lookrace_asp?or_1572_18758" vbProcedure="false">#REF!</definedName>
    <definedName function="false" hidden="false" localSheetId="7" name="lookrace_asp?or_1572_18759" vbProcedure="false">#REF!</definedName>
    <definedName function="false" hidden="false" localSheetId="7" name="lookrace_asp?or_1572_1876" vbProcedure="false">#REF!</definedName>
    <definedName function="false" hidden="false" localSheetId="7" name="lookrace_asp?or_1572_18760" vbProcedure="false">#REF!</definedName>
    <definedName function="false" hidden="false" localSheetId="7" name="lookrace_asp?or_1572_18761" vbProcedure="false">#REF!</definedName>
    <definedName function="false" hidden="false" localSheetId="7" name="lookrace_asp?or_1572_18762" vbProcedure="false">#REF!</definedName>
    <definedName function="false" hidden="false" localSheetId="7" name="lookrace_asp?or_1572_18763" vbProcedure="false">#REF!</definedName>
    <definedName function="false" hidden="false" localSheetId="7" name="lookrace_asp?or_1572_18764" vbProcedure="false">#REF!</definedName>
    <definedName function="false" hidden="false" localSheetId="7" name="lookrace_asp?or_1572_18765" vbProcedure="false">#REF!</definedName>
    <definedName function="false" hidden="false" localSheetId="7" name="lookrace_asp?or_1572_18766" vbProcedure="false">#REF!</definedName>
    <definedName function="false" hidden="false" localSheetId="7" name="lookrace_asp?or_1572_18767" vbProcedure="false">#REF!</definedName>
    <definedName function="false" hidden="false" localSheetId="7" name="lookrace_asp?or_1572_18768" vbProcedure="false">#REF!</definedName>
    <definedName function="false" hidden="false" localSheetId="7" name="lookrace_asp?or_1572_18769" vbProcedure="false">#REF!</definedName>
    <definedName function="false" hidden="false" localSheetId="7" name="lookrace_asp?or_1572_1877" vbProcedure="false">#REF!</definedName>
    <definedName function="false" hidden="false" localSheetId="7" name="lookrace_asp?or_1572_18770" vbProcedure="false">#REF!</definedName>
    <definedName function="false" hidden="false" localSheetId="7" name="lookrace_asp?or_1572_18771" vbProcedure="false">#REF!</definedName>
    <definedName function="false" hidden="false" localSheetId="7" name="lookrace_asp?or_1572_18772" vbProcedure="false">#REF!</definedName>
    <definedName function="false" hidden="false" localSheetId="7" name="lookrace_asp?or_1572_18773" vbProcedure="false">#REF!</definedName>
    <definedName function="false" hidden="false" localSheetId="7" name="lookrace_asp?or_1572_18774" vbProcedure="false">#REF!</definedName>
    <definedName function="false" hidden="false" localSheetId="7" name="lookrace_asp?or_1572_18775" vbProcedure="false">#REF!</definedName>
    <definedName function="false" hidden="false" localSheetId="7" name="lookrace_asp?or_1572_18776" vbProcedure="false">#REF!</definedName>
    <definedName function="false" hidden="false" localSheetId="7" name="lookrace_asp?or_1572_18777" vbProcedure="false">#REF!</definedName>
    <definedName function="false" hidden="false" localSheetId="7" name="lookrace_asp?or_1572_18778" vbProcedure="false">#REF!</definedName>
    <definedName function="false" hidden="false" localSheetId="7" name="lookrace_asp?or_1572_18779" vbProcedure="false">#REF!</definedName>
    <definedName function="false" hidden="false" localSheetId="7" name="lookrace_asp?or_1572_1878" vbProcedure="false">#REF!</definedName>
    <definedName function="false" hidden="false" localSheetId="7" name="lookrace_asp?or_1572_18780" vbProcedure="false">#REF!</definedName>
    <definedName function="false" hidden="false" localSheetId="7" name="lookrace_asp?or_1572_18781" vbProcedure="false">#REF!</definedName>
    <definedName function="false" hidden="false" localSheetId="7" name="lookrace_asp?or_1572_18782" vbProcedure="false">#REF!</definedName>
    <definedName function="false" hidden="false" localSheetId="7" name="lookrace_asp?or_1572_18783" vbProcedure="false">#REF!</definedName>
    <definedName function="false" hidden="false" localSheetId="7" name="lookrace_asp?or_1572_18784" vbProcedure="false">#REF!</definedName>
    <definedName function="false" hidden="false" localSheetId="7" name="lookrace_asp?or_1572_18785" vbProcedure="false">#REF!</definedName>
    <definedName function="false" hidden="false" localSheetId="7" name="lookrace_asp?or_1572_18786" vbProcedure="false">#REF!</definedName>
    <definedName function="false" hidden="false" localSheetId="7" name="lookrace_asp?or_1572_18787" vbProcedure="false">#REF!</definedName>
    <definedName function="false" hidden="false" localSheetId="7" name="lookrace_asp?or_1572_18788" vbProcedure="false">#REF!</definedName>
    <definedName function="false" hidden="false" localSheetId="7" name="lookrace_asp?or_1572_18789" vbProcedure="false">#REF!</definedName>
    <definedName function="false" hidden="false" localSheetId="7" name="lookrace_asp?or_1572_1879" vbProcedure="false">#REF!</definedName>
    <definedName function="false" hidden="false" localSheetId="7" name="lookrace_asp?or_1572_18790" vbProcedure="false">#REF!</definedName>
    <definedName function="false" hidden="false" localSheetId="7" name="lookrace_asp?or_1572_18791" vbProcedure="false">#REF!</definedName>
    <definedName function="false" hidden="false" localSheetId="7" name="lookrace_asp?or_1572_18792" vbProcedure="false">#REF!</definedName>
    <definedName function="false" hidden="false" localSheetId="7" name="lookrace_asp?or_1572_18793" vbProcedure="false">#REF!</definedName>
    <definedName function="false" hidden="false" localSheetId="7" name="lookrace_asp?or_1572_18794" vbProcedure="false">#REF!</definedName>
    <definedName function="false" hidden="false" localSheetId="7" name="lookrace_asp?or_1572_18795" vbProcedure="false">#REF!</definedName>
    <definedName function="false" hidden="false" localSheetId="7" name="lookrace_asp?or_1572_18796" vbProcedure="false">#REF!</definedName>
    <definedName function="false" hidden="false" localSheetId="7" name="lookrace_asp?or_1572_18797" vbProcedure="false">#REF!</definedName>
    <definedName function="false" hidden="false" localSheetId="7" name="lookrace_asp?or_1572_18798" vbProcedure="false">#REF!</definedName>
    <definedName function="false" hidden="false" localSheetId="7" name="lookrace_asp?or_1572_18799" vbProcedure="false">#REF!</definedName>
    <definedName function="false" hidden="false" localSheetId="7" name="lookrace_asp?or_1572_188" vbProcedure="false">#REF!</definedName>
    <definedName function="false" hidden="false" localSheetId="7" name="lookrace_asp?or_1572_1880" vbProcedure="false">#REF!</definedName>
    <definedName function="false" hidden="false" localSheetId="7" name="lookrace_asp?or_1572_18800" vbProcedure="false">#REF!</definedName>
    <definedName function="false" hidden="false" localSheetId="7" name="lookrace_asp?or_1572_18801" vbProcedure="false">#REF!</definedName>
    <definedName function="false" hidden="false" localSheetId="7" name="lookrace_asp?or_1572_18802" vbProcedure="false">#REF!</definedName>
    <definedName function="false" hidden="false" localSheetId="7" name="lookrace_asp?or_1572_18803" vbProcedure="false">#REF!</definedName>
    <definedName function="false" hidden="false" localSheetId="7" name="lookrace_asp?or_1572_18804" vbProcedure="false">#REF!</definedName>
    <definedName function="false" hidden="false" localSheetId="7" name="lookrace_asp?or_1572_18805" vbProcedure="false">#REF!</definedName>
    <definedName function="false" hidden="false" localSheetId="7" name="lookrace_asp?or_1572_18806" vbProcedure="false">#REF!</definedName>
    <definedName function="false" hidden="false" localSheetId="7" name="lookrace_asp?or_1572_18807" vbProcedure="false">#REF!</definedName>
    <definedName function="false" hidden="false" localSheetId="7" name="lookrace_asp?or_1572_18808" vbProcedure="false">#REF!</definedName>
    <definedName function="false" hidden="false" localSheetId="7" name="lookrace_asp?or_1572_18809" vbProcedure="false">#REF!</definedName>
    <definedName function="false" hidden="false" localSheetId="7" name="lookrace_asp?or_1572_1881" vbProcedure="false">#REF!</definedName>
    <definedName function="false" hidden="false" localSheetId="7" name="lookrace_asp?or_1572_18810" vbProcedure="false">#REF!</definedName>
    <definedName function="false" hidden="false" localSheetId="7" name="lookrace_asp?or_1572_18811" vbProcedure="false">#REF!</definedName>
    <definedName function="false" hidden="false" localSheetId="7" name="lookrace_asp?or_1572_18812" vbProcedure="false">#REF!</definedName>
    <definedName function="false" hidden="false" localSheetId="7" name="lookrace_asp?or_1572_18813" vbProcedure="false">#REF!</definedName>
    <definedName function="false" hidden="false" localSheetId="7" name="lookrace_asp?or_1572_18814" vbProcedure="false">#REF!</definedName>
    <definedName function="false" hidden="false" localSheetId="7" name="lookrace_asp?or_1572_18815" vbProcedure="false">#REF!</definedName>
    <definedName function="false" hidden="false" localSheetId="7" name="lookrace_asp?or_1572_18816" vbProcedure="false">#REF!</definedName>
    <definedName function="false" hidden="false" localSheetId="7" name="lookrace_asp?or_1572_18817" vbProcedure="false">#REF!</definedName>
    <definedName function="false" hidden="false" localSheetId="7" name="lookrace_asp?or_1572_18818" vbProcedure="false">#REF!</definedName>
    <definedName function="false" hidden="false" localSheetId="7" name="lookrace_asp?or_1572_18819" vbProcedure="false">#REF!</definedName>
    <definedName function="false" hidden="false" localSheetId="7" name="lookrace_asp?or_1572_1882" vbProcedure="false">#REF!</definedName>
    <definedName function="false" hidden="false" localSheetId="7" name="lookrace_asp?or_1572_18820" vbProcedure="false">#REF!</definedName>
    <definedName function="false" hidden="false" localSheetId="7" name="lookrace_asp?or_1572_18821" vbProcedure="false">#REF!</definedName>
    <definedName function="false" hidden="false" localSheetId="7" name="lookrace_asp?or_1572_18822" vbProcedure="false">#REF!</definedName>
    <definedName function="false" hidden="false" localSheetId="7" name="lookrace_asp?or_1572_18823" vbProcedure="false">#REF!</definedName>
    <definedName function="false" hidden="false" localSheetId="7" name="lookrace_asp?or_1572_18824" vbProcedure="false">#REF!</definedName>
    <definedName function="false" hidden="false" localSheetId="7" name="lookrace_asp?or_1572_18825" vbProcedure="false">#REF!</definedName>
    <definedName function="false" hidden="false" localSheetId="7" name="lookrace_asp?or_1572_18826" vbProcedure="false">#REF!</definedName>
    <definedName function="false" hidden="false" localSheetId="7" name="lookrace_asp?or_1572_18827" vbProcedure="false">#REF!</definedName>
    <definedName function="false" hidden="false" localSheetId="7" name="lookrace_asp?or_1572_18828" vbProcedure="false">#REF!</definedName>
    <definedName function="false" hidden="false" localSheetId="7" name="lookrace_asp?or_1572_18829" vbProcedure="false">#REF!</definedName>
    <definedName function="false" hidden="false" localSheetId="7" name="lookrace_asp?or_1572_1883" vbProcedure="false">#REF!</definedName>
    <definedName function="false" hidden="false" localSheetId="7" name="lookrace_asp?or_1572_18830" vbProcedure="false">#REF!</definedName>
    <definedName function="false" hidden="false" localSheetId="7" name="lookrace_asp?or_1572_18831" vbProcedure="false">#REF!</definedName>
    <definedName function="false" hidden="false" localSheetId="7" name="lookrace_asp?or_1572_18832" vbProcedure="false">#REF!</definedName>
    <definedName function="false" hidden="false" localSheetId="7" name="lookrace_asp?or_1572_18833" vbProcedure="false">#REF!</definedName>
    <definedName function="false" hidden="false" localSheetId="7" name="lookrace_asp?or_1572_18834" vbProcedure="false">#REF!</definedName>
    <definedName function="false" hidden="false" localSheetId="7" name="lookrace_asp?or_1572_18835" vbProcedure="false">#REF!</definedName>
    <definedName function="false" hidden="false" localSheetId="7" name="lookrace_asp?or_1572_18836" vbProcedure="false">#REF!</definedName>
    <definedName function="false" hidden="false" localSheetId="7" name="lookrace_asp?or_1572_18837" vbProcedure="false">#REF!</definedName>
    <definedName function="false" hidden="false" localSheetId="7" name="lookrace_asp?or_1572_18838" vbProcedure="false">#REF!</definedName>
    <definedName function="false" hidden="false" localSheetId="7" name="lookrace_asp?or_1572_18839" vbProcedure="false">#REF!</definedName>
    <definedName function="false" hidden="false" localSheetId="7" name="lookrace_asp?or_1572_1884" vbProcedure="false">#REF!</definedName>
    <definedName function="false" hidden="false" localSheetId="7" name="lookrace_asp?or_1572_18840" vbProcedure="false">#REF!</definedName>
    <definedName function="false" hidden="false" localSheetId="7" name="lookrace_asp?or_1572_18841" vbProcedure="false">#REF!</definedName>
    <definedName function="false" hidden="false" localSheetId="7" name="lookrace_asp?or_1572_18842" vbProcedure="false">#REF!</definedName>
    <definedName function="false" hidden="false" localSheetId="7" name="lookrace_asp?or_1572_18843" vbProcedure="false">#REF!</definedName>
    <definedName function="false" hidden="false" localSheetId="7" name="lookrace_asp?or_1572_18844" vbProcedure="false">#REF!</definedName>
    <definedName function="false" hidden="false" localSheetId="7" name="lookrace_asp?or_1572_18845" vbProcedure="false">#REF!</definedName>
    <definedName function="false" hidden="false" localSheetId="7" name="lookrace_asp?or_1572_18846" vbProcedure="false">#REF!</definedName>
    <definedName function="false" hidden="false" localSheetId="7" name="lookrace_asp?or_1572_18847" vbProcedure="false">#REF!</definedName>
    <definedName function="false" hidden="false" localSheetId="7" name="lookrace_asp?or_1572_18848" vbProcedure="false">#REF!</definedName>
    <definedName function="false" hidden="false" localSheetId="7" name="lookrace_asp?or_1572_18849" vbProcedure="false">#REF!</definedName>
    <definedName function="false" hidden="false" localSheetId="7" name="lookrace_asp?or_1572_1885" vbProcedure="false">#REF!</definedName>
    <definedName function="false" hidden="false" localSheetId="7" name="lookrace_asp?or_1572_18850" vbProcedure="false">#REF!</definedName>
    <definedName function="false" hidden="false" localSheetId="7" name="lookrace_asp?or_1572_18851" vbProcedure="false">#REF!</definedName>
    <definedName function="false" hidden="false" localSheetId="7" name="lookrace_asp?or_1572_18852" vbProcedure="false">#REF!</definedName>
    <definedName function="false" hidden="false" localSheetId="7" name="lookrace_asp?or_1572_18853" vbProcedure="false">#REF!</definedName>
    <definedName function="false" hidden="false" localSheetId="7" name="lookrace_asp?or_1572_18854" vbProcedure="false">#REF!</definedName>
    <definedName function="false" hidden="false" localSheetId="7" name="lookrace_asp?or_1572_18855" vbProcedure="false">#REF!</definedName>
    <definedName function="false" hidden="false" localSheetId="7" name="lookrace_asp?or_1572_18856" vbProcedure="false">#REF!</definedName>
    <definedName function="false" hidden="false" localSheetId="7" name="lookrace_asp?or_1572_18857" vbProcedure="false">#REF!</definedName>
    <definedName function="false" hidden="false" localSheetId="7" name="lookrace_asp?or_1572_18858" vbProcedure="false">#REF!</definedName>
    <definedName function="false" hidden="false" localSheetId="7" name="lookrace_asp?or_1572_18859" vbProcedure="false">#REF!</definedName>
    <definedName function="false" hidden="false" localSheetId="7" name="lookrace_asp?or_1572_1886" vbProcedure="false">#REF!</definedName>
    <definedName function="false" hidden="false" localSheetId="7" name="lookrace_asp?or_1572_18860" vbProcedure="false">#REF!</definedName>
    <definedName function="false" hidden="false" localSheetId="7" name="lookrace_asp?or_1572_18861" vbProcedure="false">#REF!</definedName>
    <definedName function="false" hidden="false" localSheetId="7" name="lookrace_asp?or_1572_18862" vbProcedure="false">#REF!</definedName>
    <definedName function="false" hidden="false" localSheetId="7" name="lookrace_asp?or_1572_18863" vbProcedure="false">#REF!</definedName>
    <definedName function="false" hidden="false" localSheetId="7" name="lookrace_asp?or_1572_18864" vbProcedure="false">#REF!</definedName>
    <definedName function="false" hidden="false" localSheetId="7" name="lookrace_asp?or_1572_18865" vbProcedure="false">#REF!</definedName>
    <definedName function="false" hidden="false" localSheetId="7" name="lookrace_asp?or_1572_18866" vbProcedure="false">#REF!</definedName>
    <definedName function="false" hidden="false" localSheetId="7" name="lookrace_asp?or_1572_18867" vbProcedure="false">#REF!</definedName>
    <definedName function="false" hidden="false" localSheetId="7" name="lookrace_asp?or_1572_18868" vbProcedure="false">#REF!</definedName>
    <definedName function="false" hidden="false" localSheetId="7" name="lookrace_asp?or_1572_18869" vbProcedure="false">#REF!</definedName>
    <definedName function="false" hidden="false" localSheetId="7" name="lookrace_asp?or_1572_1887" vbProcedure="false">#REF!</definedName>
    <definedName function="false" hidden="false" localSheetId="7" name="lookrace_asp?or_1572_18870" vbProcedure="false">#REF!</definedName>
    <definedName function="false" hidden="false" localSheetId="7" name="lookrace_asp?or_1572_18871" vbProcedure="false">#REF!</definedName>
    <definedName function="false" hidden="false" localSheetId="7" name="lookrace_asp?or_1572_18872" vbProcedure="false">#REF!</definedName>
    <definedName function="false" hidden="false" localSheetId="7" name="lookrace_asp?or_1572_18873" vbProcedure="false">#REF!</definedName>
    <definedName function="false" hidden="false" localSheetId="7" name="lookrace_asp?or_1572_18874" vbProcedure="false">#REF!</definedName>
    <definedName function="false" hidden="false" localSheetId="7" name="lookrace_asp?or_1572_18875" vbProcedure="false">#REF!</definedName>
    <definedName function="false" hidden="false" localSheetId="7" name="lookrace_asp?or_1572_18876" vbProcedure="false">#REF!</definedName>
    <definedName function="false" hidden="false" localSheetId="7" name="lookrace_asp?or_1572_18877" vbProcedure="false">#REF!</definedName>
    <definedName function="false" hidden="false" localSheetId="7" name="lookrace_asp?or_1572_18878" vbProcedure="false">#REF!</definedName>
    <definedName function="false" hidden="false" localSheetId="7" name="lookrace_asp?or_1572_18879" vbProcedure="false">#REF!</definedName>
    <definedName function="false" hidden="false" localSheetId="7" name="lookrace_asp?or_1572_1888" vbProcedure="false">#REF!</definedName>
    <definedName function="false" hidden="false" localSheetId="7" name="lookrace_asp?or_1572_18880" vbProcedure="false">#REF!</definedName>
    <definedName function="false" hidden="false" localSheetId="7" name="lookrace_asp?or_1572_18881" vbProcedure="false">#REF!</definedName>
    <definedName function="false" hidden="false" localSheetId="7" name="lookrace_asp?or_1572_18882" vbProcedure="false">#REF!</definedName>
    <definedName function="false" hidden="false" localSheetId="7" name="lookrace_asp?or_1572_18883" vbProcedure="false">#REF!</definedName>
    <definedName function="false" hidden="false" localSheetId="7" name="lookrace_asp?or_1572_18884" vbProcedure="false">#REF!</definedName>
    <definedName function="false" hidden="false" localSheetId="7" name="lookrace_asp?or_1572_18885" vbProcedure="false">#REF!</definedName>
    <definedName function="false" hidden="false" localSheetId="7" name="lookrace_asp?or_1572_18886" vbProcedure="false">#REF!</definedName>
    <definedName function="false" hidden="false" localSheetId="7" name="lookrace_asp?or_1572_18887" vbProcedure="false">#REF!</definedName>
    <definedName function="false" hidden="false" localSheetId="7" name="lookrace_asp?or_1572_18888" vbProcedure="false">#REF!</definedName>
    <definedName function="false" hidden="false" localSheetId="7" name="lookrace_asp?or_1572_18889" vbProcedure="false">#REF!</definedName>
    <definedName function="false" hidden="false" localSheetId="7" name="lookrace_asp?or_1572_1889" vbProcedure="false">#REF!</definedName>
    <definedName function="false" hidden="false" localSheetId="7" name="lookrace_asp?or_1572_18890" vbProcedure="false">#REF!</definedName>
    <definedName function="false" hidden="false" localSheetId="7" name="lookrace_asp?or_1572_18891" vbProcedure="false">#REF!</definedName>
    <definedName function="false" hidden="false" localSheetId="7" name="lookrace_asp?or_1572_18892" vbProcedure="false">#REF!</definedName>
    <definedName function="false" hidden="false" localSheetId="7" name="lookrace_asp?or_1572_18893" vbProcedure="false">#REF!</definedName>
    <definedName function="false" hidden="false" localSheetId="7" name="lookrace_asp?or_1572_18894" vbProcedure="false">#REF!</definedName>
    <definedName function="false" hidden="false" localSheetId="7" name="lookrace_asp?or_1572_18895" vbProcedure="false">#REF!</definedName>
    <definedName function="false" hidden="false" localSheetId="7" name="lookrace_asp?or_1572_18896" vbProcedure="false">#REF!</definedName>
    <definedName function="false" hidden="false" localSheetId="7" name="lookrace_asp?or_1572_18897" vbProcedure="false">#REF!</definedName>
    <definedName function="false" hidden="false" localSheetId="7" name="lookrace_asp?or_1572_18898" vbProcedure="false">#REF!</definedName>
    <definedName function="false" hidden="false" localSheetId="7" name="lookrace_asp?or_1572_18899" vbProcedure="false">#REF!</definedName>
    <definedName function="false" hidden="false" localSheetId="7" name="lookrace_asp?or_1572_189" vbProcedure="false">#REF!</definedName>
    <definedName function="false" hidden="false" localSheetId="7" name="lookrace_asp?or_1572_1890" vbProcedure="false">#REF!</definedName>
    <definedName function="false" hidden="false" localSheetId="7" name="lookrace_asp?or_1572_18900" vbProcedure="false">#REF!</definedName>
    <definedName function="false" hidden="false" localSheetId="7" name="lookrace_asp?or_1572_18901" vbProcedure="false">#REF!</definedName>
    <definedName function="false" hidden="false" localSheetId="7" name="lookrace_asp?or_1572_18902" vbProcedure="false">#REF!</definedName>
    <definedName function="false" hidden="false" localSheetId="7" name="lookrace_asp?or_1572_18903" vbProcedure="false">#REF!</definedName>
    <definedName function="false" hidden="false" localSheetId="7" name="lookrace_asp?or_1572_18904" vbProcedure="false">#REF!</definedName>
    <definedName function="false" hidden="false" localSheetId="7" name="lookrace_asp?or_1572_18905" vbProcedure="false">#REF!</definedName>
    <definedName function="false" hidden="false" localSheetId="7" name="lookrace_asp?or_1572_18906" vbProcedure="false">#REF!</definedName>
    <definedName function="false" hidden="false" localSheetId="7" name="lookrace_asp?or_1572_18907" vbProcedure="false">#REF!</definedName>
    <definedName function="false" hidden="false" localSheetId="7" name="lookrace_asp?or_1572_18908" vbProcedure="false">#REF!</definedName>
    <definedName function="false" hidden="false" localSheetId="7" name="lookrace_asp?or_1572_18909" vbProcedure="false">#REF!</definedName>
    <definedName function="false" hidden="false" localSheetId="7" name="lookrace_asp?or_1572_1891" vbProcedure="false">#REF!</definedName>
    <definedName function="false" hidden="false" localSheetId="7" name="lookrace_asp?or_1572_18910" vbProcedure="false">#REF!</definedName>
    <definedName function="false" hidden="false" localSheetId="7" name="lookrace_asp?or_1572_18911" vbProcedure="false">#REF!</definedName>
    <definedName function="false" hidden="false" localSheetId="7" name="lookrace_asp?or_1572_18912" vbProcedure="false">#REF!</definedName>
    <definedName function="false" hidden="false" localSheetId="7" name="lookrace_asp?or_1572_18913" vbProcedure="false">#REF!</definedName>
    <definedName function="false" hidden="false" localSheetId="7" name="lookrace_asp?or_1572_18914" vbProcedure="false">#REF!</definedName>
    <definedName function="false" hidden="false" localSheetId="7" name="lookrace_asp?or_1572_18915" vbProcedure="false">#REF!</definedName>
    <definedName function="false" hidden="false" localSheetId="7" name="lookrace_asp?or_1572_18916" vbProcedure="false">#REF!</definedName>
    <definedName function="false" hidden="false" localSheetId="7" name="lookrace_asp?or_1572_18917" vbProcedure="false">#REF!</definedName>
    <definedName function="false" hidden="false" localSheetId="7" name="lookrace_asp?or_1572_18918" vbProcedure="false">#REF!</definedName>
    <definedName function="false" hidden="false" localSheetId="7" name="lookrace_asp?or_1572_18919" vbProcedure="false">#REF!</definedName>
    <definedName function="false" hidden="false" localSheetId="7" name="lookrace_asp?or_1572_1892" vbProcedure="false">#REF!</definedName>
    <definedName function="false" hidden="false" localSheetId="7" name="lookrace_asp?or_1572_18920" vbProcedure="false">#REF!</definedName>
    <definedName function="false" hidden="false" localSheetId="7" name="lookrace_asp?or_1572_18921" vbProcedure="false">#REF!</definedName>
    <definedName function="false" hidden="false" localSheetId="7" name="lookrace_asp?or_1572_18922" vbProcedure="false">#REF!</definedName>
    <definedName function="false" hidden="false" localSheetId="7" name="lookrace_asp?or_1572_18923" vbProcedure="false">#REF!</definedName>
    <definedName function="false" hidden="false" localSheetId="7" name="lookrace_asp?or_1572_18924" vbProcedure="false">#REF!</definedName>
    <definedName function="false" hidden="false" localSheetId="7" name="lookrace_asp?or_1572_18925" vbProcedure="false">#REF!</definedName>
    <definedName function="false" hidden="false" localSheetId="7" name="lookrace_asp?or_1572_18926" vbProcedure="false">#REF!</definedName>
    <definedName function="false" hidden="false" localSheetId="7" name="lookrace_asp?or_1572_18927" vbProcedure="false">#REF!</definedName>
    <definedName function="false" hidden="false" localSheetId="7" name="lookrace_asp?or_1572_18928" vbProcedure="false">#REF!</definedName>
    <definedName function="false" hidden="false" localSheetId="7" name="lookrace_asp?or_1572_18929" vbProcedure="false">#REF!</definedName>
    <definedName function="false" hidden="false" localSheetId="7" name="lookrace_asp?or_1572_1893" vbProcedure="false">#REF!</definedName>
    <definedName function="false" hidden="false" localSheetId="7" name="lookrace_asp?or_1572_18930" vbProcedure="false">#REF!</definedName>
    <definedName function="false" hidden="false" localSheetId="7" name="lookrace_asp?or_1572_18931" vbProcedure="false">#REF!</definedName>
    <definedName function="false" hidden="false" localSheetId="7" name="lookrace_asp?or_1572_18932" vbProcedure="false">#REF!</definedName>
    <definedName function="false" hidden="false" localSheetId="7" name="lookrace_asp?or_1572_18933" vbProcedure="false">#REF!</definedName>
    <definedName function="false" hidden="false" localSheetId="7" name="lookrace_asp?or_1572_18934" vbProcedure="false">#REF!</definedName>
    <definedName function="false" hidden="false" localSheetId="7" name="lookrace_asp?or_1572_18935" vbProcedure="false">#REF!</definedName>
    <definedName function="false" hidden="false" localSheetId="7" name="lookrace_asp?or_1572_18936" vbProcedure="false">#REF!</definedName>
    <definedName function="false" hidden="false" localSheetId="7" name="lookrace_asp?or_1572_18937" vbProcedure="false">#REF!</definedName>
    <definedName function="false" hidden="false" localSheetId="7" name="lookrace_asp?or_1572_18938" vbProcedure="false">#REF!</definedName>
    <definedName function="false" hidden="false" localSheetId="7" name="lookrace_asp?or_1572_18939" vbProcedure="false">#REF!</definedName>
    <definedName function="false" hidden="false" localSheetId="7" name="lookrace_asp?or_1572_1894" vbProcedure="false">#REF!</definedName>
    <definedName function="false" hidden="false" localSheetId="7" name="lookrace_asp?or_1572_18940" vbProcedure="false">#REF!</definedName>
    <definedName function="false" hidden="false" localSheetId="7" name="lookrace_asp?or_1572_18941" vbProcedure="false">#REF!</definedName>
    <definedName function="false" hidden="false" localSheetId="7" name="lookrace_asp?or_1572_18942" vbProcedure="false">#REF!</definedName>
    <definedName function="false" hidden="false" localSheetId="7" name="lookrace_asp?or_1572_18943" vbProcedure="false">#REF!</definedName>
    <definedName function="false" hidden="false" localSheetId="7" name="lookrace_asp?or_1572_18944" vbProcedure="false">#REF!</definedName>
    <definedName function="false" hidden="false" localSheetId="7" name="lookrace_asp?or_1572_18945" vbProcedure="false">#REF!</definedName>
    <definedName function="false" hidden="false" localSheetId="7" name="lookrace_asp?or_1572_18946" vbProcedure="false">#REF!</definedName>
    <definedName function="false" hidden="false" localSheetId="7" name="lookrace_asp?or_1572_18947" vbProcedure="false">#REF!</definedName>
    <definedName function="false" hidden="false" localSheetId="7" name="lookrace_asp?or_1572_18948" vbProcedure="false">#REF!</definedName>
    <definedName function="false" hidden="false" localSheetId="7" name="lookrace_asp?or_1572_18949" vbProcedure="false">#REF!</definedName>
    <definedName function="false" hidden="false" localSheetId="7" name="lookrace_asp?or_1572_1895" vbProcedure="false">#REF!</definedName>
    <definedName function="false" hidden="false" localSheetId="7" name="lookrace_asp?or_1572_18950" vbProcedure="false">#REF!</definedName>
    <definedName function="false" hidden="false" localSheetId="7" name="lookrace_asp?or_1572_18951" vbProcedure="false">#REF!</definedName>
    <definedName function="false" hidden="false" localSheetId="7" name="lookrace_asp?or_1572_18952" vbProcedure="false">#REF!</definedName>
    <definedName function="false" hidden="false" localSheetId="7" name="lookrace_asp?or_1572_18953" vbProcedure="false">#REF!</definedName>
    <definedName function="false" hidden="false" localSheetId="7" name="lookrace_asp?or_1572_18954" vbProcedure="false">#REF!</definedName>
    <definedName function="false" hidden="false" localSheetId="7" name="lookrace_asp?or_1572_18955" vbProcedure="false">#REF!</definedName>
    <definedName function="false" hidden="false" localSheetId="7" name="lookrace_asp?or_1572_18956" vbProcedure="false">#REF!</definedName>
    <definedName function="false" hidden="false" localSheetId="7" name="lookrace_asp?or_1572_18957" vbProcedure="false">#REF!</definedName>
    <definedName function="false" hidden="false" localSheetId="7" name="lookrace_asp?or_1572_18958" vbProcedure="false">#REF!</definedName>
    <definedName function="false" hidden="false" localSheetId="7" name="lookrace_asp?or_1572_18959" vbProcedure="false">#REF!</definedName>
    <definedName function="false" hidden="false" localSheetId="7" name="lookrace_asp?or_1572_1896" vbProcedure="false">#REF!</definedName>
    <definedName function="false" hidden="false" localSheetId="7" name="lookrace_asp?or_1572_18960" vbProcedure="false">#REF!</definedName>
    <definedName function="false" hidden="false" localSheetId="7" name="lookrace_asp?or_1572_18961" vbProcedure="false">#REF!</definedName>
    <definedName function="false" hidden="false" localSheetId="7" name="lookrace_asp?or_1572_18962" vbProcedure="false">#REF!</definedName>
    <definedName function="false" hidden="false" localSheetId="7" name="lookrace_asp?or_1572_18963" vbProcedure="false">#REF!</definedName>
    <definedName function="false" hidden="false" localSheetId="7" name="lookrace_asp?or_1572_18964" vbProcedure="false">#REF!</definedName>
    <definedName function="false" hidden="false" localSheetId="7" name="lookrace_asp?or_1572_18965" vbProcedure="false">#REF!</definedName>
    <definedName function="false" hidden="false" localSheetId="7" name="lookrace_asp?or_1572_18966" vbProcedure="false">#REF!</definedName>
    <definedName function="false" hidden="false" localSheetId="7" name="lookrace_asp?or_1572_18967" vbProcedure="false">#REF!</definedName>
    <definedName function="false" hidden="false" localSheetId="7" name="lookrace_asp?or_1572_18968" vbProcedure="false">#REF!</definedName>
    <definedName function="false" hidden="false" localSheetId="7" name="lookrace_asp?or_1572_18969" vbProcedure="false">#REF!</definedName>
    <definedName function="false" hidden="false" localSheetId="7" name="lookrace_asp?or_1572_1897" vbProcedure="false">#REF!</definedName>
    <definedName function="false" hidden="false" localSheetId="7" name="lookrace_asp?or_1572_18970" vbProcedure="false">#REF!</definedName>
    <definedName function="false" hidden="false" localSheetId="7" name="lookrace_asp?or_1572_18971" vbProcedure="false">#REF!</definedName>
    <definedName function="false" hidden="false" localSheetId="7" name="lookrace_asp?or_1572_18972" vbProcedure="false">#REF!</definedName>
    <definedName function="false" hidden="false" localSheetId="7" name="lookrace_asp?or_1572_18973" vbProcedure="false">#REF!</definedName>
    <definedName function="false" hidden="false" localSheetId="7" name="lookrace_asp?or_1572_18974" vbProcedure="false">#REF!</definedName>
    <definedName function="false" hidden="false" localSheetId="7" name="lookrace_asp?or_1572_18975" vbProcedure="false">#REF!</definedName>
    <definedName function="false" hidden="false" localSheetId="7" name="lookrace_asp?or_1572_18976" vbProcedure="false">#REF!</definedName>
    <definedName function="false" hidden="false" localSheetId="7" name="lookrace_asp?or_1572_18977" vbProcedure="false">#REF!</definedName>
    <definedName function="false" hidden="false" localSheetId="7" name="lookrace_asp?or_1572_18978" vbProcedure="false">#REF!</definedName>
    <definedName function="false" hidden="false" localSheetId="7" name="lookrace_asp?or_1572_18979" vbProcedure="false">#REF!</definedName>
    <definedName function="false" hidden="false" localSheetId="7" name="lookrace_asp?or_1572_1898" vbProcedure="false">#REF!</definedName>
    <definedName function="false" hidden="false" localSheetId="7" name="lookrace_asp?or_1572_18980" vbProcedure="false">#REF!</definedName>
    <definedName function="false" hidden="false" localSheetId="7" name="lookrace_asp?or_1572_18981" vbProcedure="false">#REF!</definedName>
    <definedName function="false" hidden="false" localSheetId="7" name="lookrace_asp?or_1572_18982" vbProcedure="false">#REF!</definedName>
    <definedName function="false" hidden="false" localSheetId="7" name="lookrace_asp?or_1572_18983" vbProcedure="false">#REF!</definedName>
    <definedName function="false" hidden="false" localSheetId="7" name="lookrace_asp?or_1572_18984" vbProcedure="false">#REF!</definedName>
    <definedName function="false" hidden="false" localSheetId="7" name="lookrace_asp?or_1572_18985" vbProcedure="false">#REF!</definedName>
    <definedName function="false" hidden="false" localSheetId="7" name="lookrace_asp?or_1572_18986" vbProcedure="false">#REF!</definedName>
    <definedName function="false" hidden="false" localSheetId="7" name="lookrace_asp?or_1572_18987" vbProcedure="false">#REF!</definedName>
    <definedName function="false" hidden="false" localSheetId="7" name="lookrace_asp?or_1572_18988" vbProcedure="false">#REF!</definedName>
    <definedName function="false" hidden="false" localSheetId="7" name="lookrace_asp?or_1572_18989" vbProcedure="false">#REF!</definedName>
    <definedName function="false" hidden="false" localSheetId="7" name="lookrace_asp?or_1572_1899" vbProcedure="false">#REF!</definedName>
    <definedName function="false" hidden="false" localSheetId="7" name="lookrace_asp?or_1572_18990" vbProcedure="false">#REF!</definedName>
    <definedName function="false" hidden="false" localSheetId="7" name="lookrace_asp?or_1572_18991" vbProcedure="false">#REF!</definedName>
    <definedName function="false" hidden="false" localSheetId="7" name="lookrace_asp?or_1572_18992" vbProcedure="false">#REF!</definedName>
    <definedName function="false" hidden="false" localSheetId="7" name="lookrace_asp?or_1572_18993" vbProcedure="false">#REF!</definedName>
    <definedName function="false" hidden="false" localSheetId="7" name="lookrace_asp?or_1572_18994" vbProcedure="false">#REF!</definedName>
    <definedName function="false" hidden="false" localSheetId="7" name="lookrace_asp?or_1572_18995" vbProcedure="false">#REF!</definedName>
    <definedName function="false" hidden="false" localSheetId="7" name="lookrace_asp?or_1572_18996" vbProcedure="false">#REF!</definedName>
    <definedName function="false" hidden="false" localSheetId="7" name="lookrace_asp?or_1572_18997" vbProcedure="false">#REF!</definedName>
    <definedName function="false" hidden="false" localSheetId="7" name="lookrace_asp?or_1572_18998" vbProcedure="false">#REF!</definedName>
    <definedName function="false" hidden="false" localSheetId="7" name="lookrace_asp?or_1572_18999" vbProcedure="false">#REF!</definedName>
    <definedName function="false" hidden="false" localSheetId="7" name="lookrace_asp?or_1572_19" vbProcedure="false">#REF!</definedName>
    <definedName function="false" hidden="false" localSheetId="7" name="lookrace_asp?or_1572_190" vbProcedure="false">#REF!</definedName>
    <definedName function="false" hidden="false" localSheetId="7" name="lookrace_asp?or_1572_1900" vbProcedure="false">#REF!</definedName>
    <definedName function="false" hidden="false" localSheetId="7" name="lookrace_asp?or_1572_19000" vbProcedure="false">#REF!</definedName>
    <definedName function="false" hidden="false" localSheetId="7" name="lookrace_asp?or_1572_19001" vbProcedure="false">#REF!</definedName>
    <definedName function="false" hidden="false" localSheetId="7" name="lookrace_asp?or_1572_19002" vbProcedure="false">#REF!</definedName>
    <definedName function="false" hidden="false" localSheetId="7" name="lookrace_asp?or_1572_19003" vbProcedure="false">#REF!</definedName>
    <definedName function="false" hidden="false" localSheetId="7" name="lookrace_asp?or_1572_19004" vbProcedure="false">#REF!</definedName>
    <definedName function="false" hidden="false" localSheetId="7" name="lookrace_asp?or_1572_19005" vbProcedure="false">#REF!</definedName>
    <definedName function="false" hidden="false" localSheetId="7" name="lookrace_asp?or_1572_19006" vbProcedure="false">#REF!</definedName>
    <definedName function="false" hidden="false" localSheetId="7" name="lookrace_asp?or_1572_19007" vbProcedure="false">#REF!</definedName>
    <definedName function="false" hidden="false" localSheetId="7" name="lookrace_asp?or_1572_19008" vbProcedure="false">#REF!</definedName>
    <definedName function="false" hidden="false" localSheetId="7" name="lookrace_asp?or_1572_19009" vbProcedure="false">#REF!</definedName>
    <definedName function="false" hidden="false" localSheetId="7" name="lookrace_asp?or_1572_1901" vbProcedure="false">#REF!</definedName>
    <definedName function="false" hidden="false" localSheetId="7" name="lookrace_asp?or_1572_19010" vbProcedure="false">#REF!</definedName>
    <definedName function="false" hidden="false" localSheetId="7" name="lookrace_asp?or_1572_19011" vbProcedure="false">#REF!</definedName>
    <definedName function="false" hidden="false" localSheetId="7" name="lookrace_asp?or_1572_19012" vbProcedure="false">#REF!</definedName>
    <definedName function="false" hidden="false" localSheetId="7" name="lookrace_asp?or_1572_19013" vbProcedure="false">#REF!</definedName>
    <definedName function="false" hidden="false" localSheetId="7" name="lookrace_asp?or_1572_19014" vbProcedure="false">#REF!</definedName>
    <definedName function="false" hidden="false" localSheetId="7" name="lookrace_asp?or_1572_19015" vbProcedure="false">#REF!</definedName>
    <definedName function="false" hidden="false" localSheetId="7" name="lookrace_asp?or_1572_19016" vbProcedure="false">#REF!</definedName>
    <definedName function="false" hidden="false" localSheetId="7" name="lookrace_asp?or_1572_19017" vbProcedure="false">#REF!</definedName>
    <definedName function="false" hidden="false" localSheetId="7" name="lookrace_asp?or_1572_19018" vbProcedure="false">#REF!</definedName>
    <definedName function="false" hidden="false" localSheetId="7" name="lookrace_asp?or_1572_19019" vbProcedure="false">#REF!</definedName>
    <definedName function="false" hidden="false" localSheetId="7" name="lookrace_asp?or_1572_1902" vbProcedure="false">#REF!</definedName>
    <definedName function="false" hidden="false" localSheetId="7" name="lookrace_asp?or_1572_19020" vbProcedure="false">#REF!</definedName>
    <definedName function="false" hidden="false" localSheetId="7" name="lookrace_asp?or_1572_19021" vbProcedure="false">#REF!</definedName>
    <definedName function="false" hidden="false" localSheetId="7" name="lookrace_asp?or_1572_19022" vbProcedure="false">#REF!</definedName>
    <definedName function="false" hidden="false" localSheetId="7" name="lookrace_asp?or_1572_19023" vbProcedure="false">#REF!</definedName>
    <definedName function="false" hidden="false" localSheetId="7" name="lookrace_asp?or_1572_19024" vbProcedure="false">#REF!</definedName>
    <definedName function="false" hidden="false" localSheetId="7" name="lookrace_asp?or_1572_19025" vbProcedure="false">#REF!</definedName>
    <definedName function="false" hidden="false" localSheetId="7" name="lookrace_asp?or_1572_19026" vbProcedure="false">#REF!</definedName>
    <definedName function="false" hidden="false" localSheetId="7" name="lookrace_asp?or_1572_19027" vbProcedure="false">#REF!</definedName>
    <definedName function="false" hidden="false" localSheetId="7" name="lookrace_asp?or_1572_19028" vbProcedure="false">#REF!</definedName>
    <definedName function="false" hidden="false" localSheetId="7" name="lookrace_asp?or_1572_19029" vbProcedure="false">#REF!</definedName>
    <definedName function="false" hidden="false" localSheetId="7" name="lookrace_asp?or_1572_1903" vbProcedure="false">#REF!</definedName>
    <definedName function="false" hidden="false" localSheetId="7" name="lookrace_asp?or_1572_19030" vbProcedure="false">#REF!</definedName>
    <definedName function="false" hidden="false" localSheetId="7" name="lookrace_asp?or_1572_19031" vbProcedure="false">#REF!</definedName>
    <definedName function="false" hidden="false" localSheetId="7" name="lookrace_asp?or_1572_19032" vbProcedure="false">#REF!</definedName>
    <definedName function="false" hidden="false" localSheetId="7" name="lookrace_asp?or_1572_19033" vbProcedure="false">#REF!</definedName>
    <definedName function="false" hidden="false" localSheetId="7" name="lookrace_asp?or_1572_19034" vbProcedure="false">#REF!</definedName>
    <definedName function="false" hidden="false" localSheetId="7" name="lookrace_asp?or_1572_19035" vbProcedure="false">#REF!</definedName>
    <definedName function="false" hidden="false" localSheetId="7" name="lookrace_asp?or_1572_19036" vbProcedure="false">#REF!</definedName>
    <definedName function="false" hidden="false" localSheetId="7" name="lookrace_asp?or_1572_19037" vbProcedure="false">#REF!</definedName>
    <definedName function="false" hidden="false" localSheetId="7" name="lookrace_asp?or_1572_19038" vbProcedure="false">#REF!</definedName>
    <definedName function="false" hidden="false" localSheetId="7" name="lookrace_asp?or_1572_19039" vbProcedure="false">#REF!</definedName>
    <definedName function="false" hidden="false" localSheetId="7" name="lookrace_asp?or_1572_1904" vbProcedure="false">#REF!</definedName>
    <definedName function="false" hidden="false" localSheetId="7" name="lookrace_asp?or_1572_19040" vbProcedure="false">#REF!</definedName>
    <definedName function="false" hidden="false" localSheetId="7" name="lookrace_asp?or_1572_19041" vbProcedure="false">#REF!</definedName>
    <definedName function="false" hidden="false" localSheetId="7" name="lookrace_asp?or_1572_19042" vbProcedure="false">#REF!</definedName>
    <definedName function="false" hidden="false" localSheetId="7" name="lookrace_asp?or_1572_19043" vbProcedure="false">#REF!</definedName>
    <definedName function="false" hidden="false" localSheetId="7" name="lookrace_asp?or_1572_19044" vbProcedure="false">#REF!</definedName>
    <definedName function="false" hidden="false" localSheetId="7" name="lookrace_asp?or_1572_19045" vbProcedure="false">#REF!</definedName>
    <definedName function="false" hidden="false" localSheetId="7" name="lookrace_asp?or_1572_19046" vbProcedure="false">#REF!</definedName>
    <definedName function="false" hidden="false" localSheetId="7" name="lookrace_asp?or_1572_19047" vbProcedure="false">#REF!</definedName>
    <definedName function="false" hidden="false" localSheetId="7" name="lookrace_asp?or_1572_19048" vbProcedure="false">#REF!</definedName>
    <definedName function="false" hidden="false" localSheetId="7" name="lookrace_asp?or_1572_19049" vbProcedure="false">#REF!</definedName>
    <definedName function="false" hidden="false" localSheetId="7" name="lookrace_asp?or_1572_1905" vbProcedure="false">#REF!</definedName>
    <definedName function="false" hidden="false" localSheetId="7" name="lookrace_asp?or_1572_19050" vbProcedure="false">#REF!</definedName>
    <definedName function="false" hidden="false" localSheetId="7" name="lookrace_asp?or_1572_19051" vbProcedure="false">#REF!</definedName>
    <definedName function="false" hidden="false" localSheetId="7" name="lookrace_asp?or_1572_19052" vbProcedure="false">#REF!</definedName>
    <definedName function="false" hidden="false" localSheetId="7" name="lookrace_asp?or_1572_19053" vbProcedure="false">#REF!</definedName>
    <definedName function="false" hidden="false" localSheetId="7" name="lookrace_asp?or_1572_19054" vbProcedure="false">#REF!</definedName>
    <definedName function="false" hidden="false" localSheetId="7" name="lookrace_asp?or_1572_19055" vbProcedure="false">#REF!</definedName>
    <definedName function="false" hidden="false" localSheetId="7" name="lookrace_asp?or_1572_19056" vbProcedure="false">#REF!</definedName>
    <definedName function="false" hidden="false" localSheetId="7" name="lookrace_asp?or_1572_19057" vbProcedure="false">#REF!</definedName>
    <definedName function="false" hidden="false" localSheetId="7" name="lookrace_asp?or_1572_19058" vbProcedure="false">#REF!</definedName>
    <definedName function="false" hidden="false" localSheetId="7" name="lookrace_asp?or_1572_19059" vbProcedure="false">#REF!</definedName>
    <definedName function="false" hidden="false" localSheetId="7" name="lookrace_asp?or_1572_1906" vbProcedure="false">#REF!</definedName>
    <definedName function="false" hidden="false" localSheetId="7" name="lookrace_asp?or_1572_19060" vbProcedure="false">#REF!</definedName>
    <definedName function="false" hidden="false" localSheetId="7" name="lookrace_asp?or_1572_19061" vbProcedure="false">#REF!</definedName>
    <definedName function="false" hidden="false" localSheetId="7" name="lookrace_asp?or_1572_19062" vbProcedure="false">#REF!</definedName>
    <definedName function="false" hidden="false" localSheetId="7" name="lookrace_asp?or_1572_19063" vbProcedure="false">#REF!</definedName>
    <definedName function="false" hidden="false" localSheetId="7" name="lookrace_asp?or_1572_19064" vbProcedure="false">#REF!</definedName>
    <definedName function="false" hidden="false" localSheetId="7" name="lookrace_asp?or_1572_19065" vbProcedure="false">#REF!</definedName>
    <definedName function="false" hidden="false" localSheetId="7" name="lookrace_asp?or_1572_19066" vbProcedure="false">#REF!</definedName>
    <definedName function="false" hidden="false" localSheetId="7" name="lookrace_asp?or_1572_19067" vbProcedure="false">#REF!</definedName>
    <definedName function="false" hidden="false" localSheetId="7" name="lookrace_asp?or_1572_19068" vbProcedure="false">#REF!</definedName>
    <definedName function="false" hidden="false" localSheetId="7" name="lookrace_asp?or_1572_19069" vbProcedure="false">#REF!</definedName>
    <definedName function="false" hidden="false" localSheetId="7" name="lookrace_asp?or_1572_1907" vbProcedure="false">#REF!</definedName>
    <definedName function="false" hidden="false" localSheetId="7" name="lookrace_asp?or_1572_19070" vbProcedure="false">#REF!</definedName>
    <definedName function="false" hidden="false" localSheetId="7" name="lookrace_asp?or_1572_19071" vbProcedure="false">#REF!</definedName>
    <definedName function="false" hidden="false" localSheetId="7" name="lookrace_asp?or_1572_19072" vbProcedure="false">#REF!</definedName>
    <definedName function="false" hidden="false" localSheetId="7" name="lookrace_asp?or_1572_19073" vbProcedure="false">#REF!</definedName>
    <definedName function="false" hidden="false" localSheetId="7" name="lookrace_asp?or_1572_19074" vbProcedure="false">#REF!</definedName>
    <definedName function="false" hidden="false" localSheetId="7" name="lookrace_asp?or_1572_19075" vbProcedure="false">#REF!</definedName>
    <definedName function="false" hidden="false" localSheetId="7" name="lookrace_asp?or_1572_19076" vbProcedure="false">#REF!</definedName>
    <definedName function="false" hidden="false" localSheetId="7" name="lookrace_asp?or_1572_19077" vbProcedure="false">#REF!</definedName>
    <definedName function="false" hidden="false" localSheetId="7" name="lookrace_asp?or_1572_19078" vbProcedure="false">#REF!</definedName>
    <definedName function="false" hidden="false" localSheetId="7" name="lookrace_asp?or_1572_19079" vbProcedure="false">#REF!</definedName>
    <definedName function="false" hidden="false" localSheetId="7" name="lookrace_asp?or_1572_1908" vbProcedure="false">#REF!</definedName>
    <definedName function="false" hidden="false" localSheetId="7" name="lookrace_asp?or_1572_19080" vbProcedure="false">#REF!</definedName>
    <definedName function="false" hidden="false" localSheetId="7" name="lookrace_asp?or_1572_19081" vbProcedure="false">#REF!</definedName>
    <definedName function="false" hidden="false" localSheetId="7" name="lookrace_asp?or_1572_19082" vbProcedure="false">#REF!</definedName>
    <definedName function="false" hidden="false" localSheetId="7" name="lookrace_asp?or_1572_19083" vbProcedure="false">#REF!</definedName>
    <definedName function="false" hidden="false" localSheetId="7" name="lookrace_asp?or_1572_19084" vbProcedure="false">#REF!</definedName>
    <definedName function="false" hidden="false" localSheetId="7" name="lookrace_asp?or_1572_19085" vbProcedure="false">#REF!</definedName>
    <definedName function="false" hidden="false" localSheetId="7" name="lookrace_asp?or_1572_19086" vbProcedure="false">#REF!</definedName>
    <definedName function="false" hidden="false" localSheetId="7" name="lookrace_asp?or_1572_19087" vbProcedure="false">#REF!</definedName>
    <definedName function="false" hidden="false" localSheetId="7" name="lookrace_asp?or_1572_19088" vbProcedure="false">#REF!</definedName>
    <definedName function="false" hidden="false" localSheetId="7" name="lookrace_asp?or_1572_19089" vbProcedure="false">#REF!</definedName>
    <definedName function="false" hidden="false" localSheetId="7" name="lookrace_asp?or_1572_1909" vbProcedure="false">#REF!</definedName>
    <definedName function="false" hidden="false" localSheetId="7" name="lookrace_asp?or_1572_19090" vbProcedure="false">#REF!</definedName>
    <definedName function="false" hidden="false" localSheetId="7" name="lookrace_asp?or_1572_19091" vbProcedure="false">#REF!</definedName>
    <definedName function="false" hidden="false" localSheetId="7" name="lookrace_asp?or_1572_19092" vbProcedure="false">#REF!</definedName>
    <definedName function="false" hidden="false" localSheetId="7" name="lookrace_asp?or_1572_19093" vbProcedure="false">#REF!</definedName>
    <definedName function="false" hidden="false" localSheetId="7" name="lookrace_asp?or_1572_19094" vbProcedure="false">#REF!</definedName>
    <definedName function="false" hidden="false" localSheetId="7" name="lookrace_asp?or_1572_19095" vbProcedure="false">#REF!</definedName>
    <definedName function="false" hidden="false" localSheetId="7" name="lookrace_asp?or_1572_19096" vbProcedure="false">#REF!</definedName>
    <definedName function="false" hidden="false" localSheetId="7" name="lookrace_asp?or_1572_19097" vbProcedure="false">#REF!</definedName>
    <definedName function="false" hidden="false" localSheetId="7" name="lookrace_asp?or_1572_19098" vbProcedure="false">#REF!</definedName>
    <definedName function="false" hidden="false" localSheetId="7" name="lookrace_asp?or_1572_19099" vbProcedure="false">#REF!</definedName>
    <definedName function="false" hidden="false" localSheetId="7" name="lookrace_asp?or_1572_191" vbProcedure="false">#REF!</definedName>
    <definedName function="false" hidden="false" localSheetId="7" name="lookrace_asp?or_1572_1910" vbProcedure="false">#REF!</definedName>
    <definedName function="false" hidden="false" localSheetId="7" name="lookrace_asp?or_1572_19100" vbProcedure="false">#REF!</definedName>
    <definedName function="false" hidden="false" localSheetId="7" name="lookrace_asp?or_1572_19101" vbProcedure="false">#REF!</definedName>
    <definedName function="false" hidden="false" localSheetId="7" name="lookrace_asp?or_1572_19102" vbProcedure="false">#REF!</definedName>
    <definedName function="false" hidden="false" localSheetId="7" name="lookrace_asp?or_1572_19103" vbProcedure="false">#REF!</definedName>
    <definedName function="false" hidden="false" localSheetId="7" name="lookrace_asp?or_1572_19104" vbProcedure="false">#REF!</definedName>
    <definedName function="false" hidden="false" localSheetId="7" name="lookrace_asp?or_1572_19105" vbProcedure="false">#REF!</definedName>
    <definedName function="false" hidden="false" localSheetId="7" name="lookrace_asp?or_1572_19106" vbProcedure="false">#REF!</definedName>
    <definedName function="false" hidden="false" localSheetId="7" name="lookrace_asp?or_1572_19107" vbProcedure="false">#REF!</definedName>
    <definedName function="false" hidden="false" localSheetId="7" name="lookrace_asp?or_1572_19108" vbProcedure="false">#REF!</definedName>
    <definedName function="false" hidden="false" localSheetId="7" name="lookrace_asp?or_1572_19109" vbProcedure="false">#REF!</definedName>
    <definedName function="false" hidden="false" localSheetId="7" name="lookrace_asp?or_1572_1911" vbProcedure="false">#REF!</definedName>
    <definedName function="false" hidden="false" localSheetId="7" name="lookrace_asp?or_1572_19110" vbProcedure="false">#REF!</definedName>
    <definedName function="false" hidden="false" localSheetId="7" name="lookrace_asp?or_1572_19111" vbProcedure="false">#REF!</definedName>
    <definedName function="false" hidden="false" localSheetId="7" name="lookrace_asp?or_1572_19112" vbProcedure="false">#REF!</definedName>
    <definedName function="false" hidden="false" localSheetId="7" name="lookrace_asp?or_1572_19113" vbProcedure="false">#REF!</definedName>
    <definedName function="false" hidden="false" localSheetId="7" name="lookrace_asp?or_1572_19114" vbProcedure="false">#REF!</definedName>
    <definedName function="false" hidden="false" localSheetId="7" name="lookrace_asp?or_1572_19115" vbProcedure="false">#REF!</definedName>
    <definedName function="false" hidden="false" localSheetId="7" name="lookrace_asp?or_1572_19116" vbProcedure="false">#REF!</definedName>
    <definedName function="false" hidden="false" localSheetId="7" name="lookrace_asp?or_1572_19117" vbProcedure="false">#REF!</definedName>
    <definedName function="false" hidden="false" localSheetId="7" name="lookrace_asp?or_1572_19118" vbProcedure="false">#REF!</definedName>
    <definedName function="false" hidden="false" localSheetId="7" name="lookrace_asp?or_1572_19119" vbProcedure="false">#REF!</definedName>
    <definedName function="false" hidden="false" localSheetId="7" name="lookrace_asp?or_1572_1912" vbProcedure="false">#REF!</definedName>
    <definedName function="false" hidden="false" localSheetId="7" name="lookrace_asp?or_1572_19120" vbProcedure="false">#REF!</definedName>
    <definedName function="false" hidden="false" localSheetId="7" name="lookrace_asp?or_1572_19121" vbProcedure="false">#REF!</definedName>
    <definedName function="false" hidden="false" localSheetId="7" name="lookrace_asp?or_1572_19122" vbProcedure="false">#REF!</definedName>
    <definedName function="false" hidden="false" localSheetId="7" name="lookrace_asp?or_1572_19123" vbProcedure="false">#REF!</definedName>
    <definedName function="false" hidden="false" localSheetId="7" name="lookrace_asp?or_1572_19124" vbProcedure="false">#REF!</definedName>
    <definedName function="false" hidden="false" localSheetId="7" name="lookrace_asp?or_1572_19125" vbProcedure="false">#REF!</definedName>
    <definedName function="false" hidden="false" localSheetId="7" name="lookrace_asp?or_1572_19126" vbProcedure="false">#REF!</definedName>
    <definedName function="false" hidden="false" localSheetId="7" name="lookrace_asp?or_1572_19127" vbProcedure="false">#REF!</definedName>
    <definedName function="false" hidden="false" localSheetId="7" name="lookrace_asp?or_1572_19128" vbProcedure="false">#REF!</definedName>
    <definedName function="false" hidden="false" localSheetId="7" name="lookrace_asp?or_1572_19129" vbProcedure="false">#REF!</definedName>
    <definedName function="false" hidden="false" localSheetId="7" name="lookrace_asp?or_1572_1913" vbProcedure="false">#REF!</definedName>
    <definedName function="false" hidden="false" localSheetId="7" name="lookrace_asp?or_1572_19130" vbProcedure="false">#REF!</definedName>
    <definedName function="false" hidden="false" localSheetId="7" name="lookrace_asp?or_1572_19131" vbProcedure="false">#REF!</definedName>
    <definedName function="false" hidden="false" localSheetId="7" name="lookrace_asp?or_1572_19132" vbProcedure="false">#REF!</definedName>
    <definedName function="false" hidden="false" localSheetId="7" name="lookrace_asp?or_1572_19133" vbProcedure="false">#REF!</definedName>
    <definedName function="false" hidden="false" localSheetId="7" name="lookrace_asp?or_1572_19134" vbProcedure="false">#REF!</definedName>
    <definedName function="false" hidden="false" localSheetId="7" name="lookrace_asp?or_1572_19135" vbProcedure="false">#REF!</definedName>
    <definedName function="false" hidden="false" localSheetId="7" name="lookrace_asp?or_1572_19136" vbProcedure="false">#REF!</definedName>
    <definedName function="false" hidden="false" localSheetId="7" name="lookrace_asp?or_1572_19137" vbProcedure="false">#REF!</definedName>
    <definedName function="false" hidden="false" localSheetId="7" name="lookrace_asp?or_1572_19138" vbProcedure="false">#REF!</definedName>
    <definedName function="false" hidden="false" localSheetId="7" name="lookrace_asp?or_1572_19139" vbProcedure="false">#REF!</definedName>
    <definedName function="false" hidden="false" localSheetId="7" name="lookrace_asp?or_1572_1914" vbProcedure="false">#REF!</definedName>
    <definedName function="false" hidden="false" localSheetId="7" name="lookrace_asp?or_1572_19140" vbProcedure="false">#REF!</definedName>
    <definedName function="false" hidden="false" localSheetId="7" name="lookrace_asp?or_1572_19141" vbProcedure="false">#REF!</definedName>
    <definedName function="false" hidden="false" localSheetId="7" name="lookrace_asp?or_1572_19142" vbProcedure="false">#REF!</definedName>
    <definedName function="false" hidden="false" localSheetId="7" name="lookrace_asp?or_1572_19143" vbProcedure="false">#REF!</definedName>
    <definedName function="false" hidden="false" localSheetId="7" name="lookrace_asp?or_1572_19144" vbProcedure="false">#REF!</definedName>
    <definedName function="false" hidden="false" localSheetId="7" name="lookrace_asp?or_1572_19145" vbProcedure="false">#REF!</definedName>
    <definedName function="false" hidden="false" localSheetId="7" name="lookrace_asp?or_1572_19146" vbProcedure="false">#REF!</definedName>
    <definedName function="false" hidden="false" localSheetId="7" name="lookrace_asp?or_1572_19147" vbProcedure="false">#REF!</definedName>
    <definedName function="false" hidden="false" localSheetId="7" name="lookrace_asp?or_1572_19148" vbProcedure="false">#REF!</definedName>
    <definedName function="false" hidden="false" localSheetId="7" name="lookrace_asp?or_1572_19149" vbProcedure="false">#REF!</definedName>
    <definedName function="false" hidden="false" localSheetId="7" name="lookrace_asp?or_1572_1915" vbProcedure="false">#REF!</definedName>
    <definedName function="false" hidden="false" localSheetId="7" name="lookrace_asp?or_1572_19150" vbProcedure="false">#REF!</definedName>
    <definedName function="false" hidden="false" localSheetId="7" name="lookrace_asp?or_1572_19151" vbProcedure="false">#REF!</definedName>
    <definedName function="false" hidden="false" localSheetId="7" name="lookrace_asp?or_1572_19152" vbProcedure="false">#REF!</definedName>
    <definedName function="false" hidden="false" localSheetId="7" name="lookrace_asp?or_1572_19153" vbProcedure="false">#REF!</definedName>
    <definedName function="false" hidden="false" localSheetId="7" name="lookrace_asp?or_1572_19154" vbProcedure="false">#REF!</definedName>
    <definedName function="false" hidden="false" localSheetId="7" name="lookrace_asp?or_1572_19155" vbProcedure="false">#REF!</definedName>
    <definedName function="false" hidden="false" localSheetId="7" name="lookrace_asp?or_1572_19156" vbProcedure="false">#REF!</definedName>
    <definedName function="false" hidden="false" localSheetId="7" name="lookrace_asp?or_1572_19157" vbProcedure="false">#REF!</definedName>
    <definedName function="false" hidden="false" localSheetId="7" name="lookrace_asp?or_1572_19158" vbProcedure="false">#REF!</definedName>
    <definedName function="false" hidden="false" localSheetId="7" name="lookrace_asp?or_1572_19159" vbProcedure="false">#REF!</definedName>
    <definedName function="false" hidden="false" localSheetId="7" name="lookrace_asp?or_1572_1916" vbProcedure="false">#REF!</definedName>
    <definedName function="false" hidden="false" localSheetId="7" name="lookrace_asp?or_1572_19160" vbProcedure="false">#REF!</definedName>
    <definedName function="false" hidden="false" localSheetId="7" name="lookrace_asp?or_1572_19161" vbProcedure="false">#REF!</definedName>
    <definedName function="false" hidden="false" localSheetId="7" name="lookrace_asp?or_1572_19162" vbProcedure="false">#REF!</definedName>
    <definedName function="false" hidden="false" localSheetId="7" name="lookrace_asp?or_1572_19163" vbProcedure="false">#REF!</definedName>
    <definedName function="false" hidden="false" localSheetId="7" name="lookrace_asp?or_1572_19164" vbProcedure="false">#REF!</definedName>
    <definedName function="false" hidden="false" localSheetId="7" name="lookrace_asp?or_1572_19165" vbProcedure="false">#REF!</definedName>
    <definedName function="false" hidden="false" localSheetId="7" name="lookrace_asp?or_1572_19166" vbProcedure="false">#REF!</definedName>
    <definedName function="false" hidden="false" localSheetId="7" name="lookrace_asp?or_1572_19167" vbProcedure="false">#REF!</definedName>
    <definedName function="false" hidden="false" localSheetId="7" name="lookrace_asp?or_1572_19168" vbProcedure="false">#REF!</definedName>
    <definedName function="false" hidden="false" localSheetId="7" name="lookrace_asp?or_1572_19169" vbProcedure="false">#REF!</definedName>
    <definedName function="false" hidden="false" localSheetId="7" name="lookrace_asp?or_1572_1917" vbProcedure="false">#REF!</definedName>
    <definedName function="false" hidden="false" localSheetId="7" name="lookrace_asp?or_1572_19170" vbProcedure="false">#REF!</definedName>
    <definedName function="false" hidden="false" localSheetId="7" name="lookrace_asp?or_1572_19171" vbProcedure="false">#REF!</definedName>
    <definedName function="false" hidden="false" localSheetId="7" name="lookrace_asp?or_1572_19172" vbProcedure="false">#REF!</definedName>
    <definedName function="false" hidden="false" localSheetId="7" name="lookrace_asp?or_1572_19173" vbProcedure="false">#REF!</definedName>
    <definedName function="false" hidden="false" localSheetId="7" name="lookrace_asp?or_1572_19174" vbProcedure="false">#REF!</definedName>
    <definedName function="false" hidden="false" localSheetId="7" name="lookrace_asp?or_1572_19175" vbProcedure="false">#REF!</definedName>
    <definedName function="false" hidden="false" localSheetId="7" name="lookrace_asp?or_1572_19176" vbProcedure="false">#REF!</definedName>
    <definedName function="false" hidden="false" localSheetId="7" name="lookrace_asp?or_1572_19177" vbProcedure="false">#REF!</definedName>
    <definedName function="false" hidden="false" localSheetId="7" name="lookrace_asp?or_1572_19178" vbProcedure="false">#REF!</definedName>
    <definedName function="false" hidden="false" localSheetId="7" name="lookrace_asp?or_1572_19179" vbProcedure="false">#REF!</definedName>
    <definedName function="false" hidden="false" localSheetId="7" name="lookrace_asp?or_1572_1918" vbProcedure="false">#REF!</definedName>
    <definedName function="false" hidden="false" localSheetId="7" name="lookrace_asp?or_1572_19180" vbProcedure="false">#REF!</definedName>
    <definedName function="false" hidden="false" localSheetId="7" name="lookrace_asp?or_1572_19181" vbProcedure="false">#REF!</definedName>
    <definedName function="false" hidden="false" localSheetId="7" name="lookrace_asp?or_1572_19182" vbProcedure="false">#REF!</definedName>
    <definedName function="false" hidden="false" localSheetId="7" name="lookrace_asp?or_1572_19183" vbProcedure="false">#REF!</definedName>
    <definedName function="false" hidden="false" localSheetId="7" name="lookrace_asp?or_1572_19184" vbProcedure="false">#REF!</definedName>
    <definedName function="false" hidden="false" localSheetId="7" name="lookrace_asp?or_1572_19185" vbProcedure="false">#REF!</definedName>
    <definedName function="false" hidden="false" localSheetId="7" name="lookrace_asp?or_1572_19186" vbProcedure="false">#REF!</definedName>
    <definedName function="false" hidden="false" localSheetId="7" name="lookrace_asp?or_1572_19187" vbProcedure="false">#REF!</definedName>
    <definedName function="false" hidden="false" localSheetId="7" name="lookrace_asp?or_1572_19188" vbProcedure="false">#REF!</definedName>
    <definedName function="false" hidden="false" localSheetId="7" name="lookrace_asp?or_1572_19189" vbProcedure="false">#REF!</definedName>
    <definedName function="false" hidden="false" localSheetId="7" name="lookrace_asp?or_1572_1919" vbProcedure="false">#REF!</definedName>
    <definedName function="false" hidden="false" localSheetId="7" name="lookrace_asp?or_1572_19190" vbProcedure="false">#REF!</definedName>
    <definedName function="false" hidden="false" localSheetId="7" name="lookrace_asp?or_1572_19191" vbProcedure="false">#REF!</definedName>
    <definedName function="false" hidden="false" localSheetId="7" name="lookrace_asp?or_1572_19192" vbProcedure="false">#REF!</definedName>
    <definedName function="false" hidden="false" localSheetId="7" name="lookrace_asp?or_1572_19193" vbProcedure="false">#REF!</definedName>
    <definedName function="false" hidden="false" localSheetId="7" name="lookrace_asp?or_1572_19194" vbProcedure="false">#REF!</definedName>
    <definedName function="false" hidden="false" localSheetId="7" name="lookrace_asp?or_1572_19195" vbProcedure="false">#REF!</definedName>
    <definedName function="false" hidden="false" localSheetId="7" name="lookrace_asp?or_1572_19196" vbProcedure="false">#REF!</definedName>
    <definedName function="false" hidden="false" localSheetId="7" name="lookrace_asp?or_1572_19197" vbProcedure="false">#REF!</definedName>
    <definedName function="false" hidden="false" localSheetId="7" name="lookrace_asp?or_1572_19198" vbProcedure="false">#REF!</definedName>
    <definedName function="false" hidden="false" localSheetId="7" name="lookrace_asp?or_1572_19199" vbProcedure="false">#REF!</definedName>
    <definedName function="false" hidden="false" localSheetId="7" name="lookrace_asp?or_1572_192" vbProcedure="false">#REF!</definedName>
    <definedName function="false" hidden="false" localSheetId="7" name="lookrace_asp?or_1572_1920" vbProcedure="false">#REF!</definedName>
    <definedName function="false" hidden="false" localSheetId="7" name="lookrace_asp?or_1572_19200" vbProcedure="false">#REF!</definedName>
    <definedName function="false" hidden="false" localSheetId="7" name="lookrace_asp?or_1572_19201" vbProcedure="false">#REF!</definedName>
    <definedName function="false" hidden="false" localSheetId="7" name="lookrace_asp?or_1572_19202" vbProcedure="false">#REF!</definedName>
    <definedName function="false" hidden="false" localSheetId="7" name="lookrace_asp?or_1572_19203" vbProcedure="false">#REF!</definedName>
    <definedName function="false" hidden="false" localSheetId="7" name="lookrace_asp?or_1572_19204" vbProcedure="false">#REF!</definedName>
    <definedName function="false" hidden="false" localSheetId="7" name="lookrace_asp?or_1572_19205" vbProcedure="false">#REF!</definedName>
    <definedName function="false" hidden="false" localSheetId="7" name="lookrace_asp?or_1572_19206" vbProcedure="false">#REF!</definedName>
    <definedName function="false" hidden="false" localSheetId="7" name="lookrace_asp?or_1572_19207" vbProcedure="false">#REF!</definedName>
    <definedName function="false" hidden="false" localSheetId="7" name="lookrace_asp?or_1572_19208" vbProcedure="false">#REF!</definedName>
    <definedName function="false" hidden="false" localSheetId="7" name="lookrace_asp?or_1572_19209" vbProcedure="false">#REF!</definedName>
    <definedName function="false" hidden="false" localSheetId="7" name="lookrace_asp?or_1572_1921" vbProcedure="false">#REF!</definedName>
    <definedName function="false" hidden="false" localSheetId="7" name="lookrace_asp?or_1572_19210" vbProcedure="false">#REF!</definedName>
    <definedName function="false" hidden="false" localSheetId="7" name="lookrace_asp?or_1572_19211" vbProcedure="false">#REF!</definedName>
    <definedName function="false" hidden="false" localSheetId="7" name="lookrace_asp?or_1572_19212" vbProcedure="false">#REF!</definedName>
    <definedName function="false" hidden="false" localSheetId="7" name="lookrace_asp?or_1572_19213" vbProcedure="false">#REF!</definedName>
    <definedName function="false" hidden="false" localSheetId="7" name="lookrace_asp?or_1572_19214" vbProcedure="false">#REF!</definedName>
    <definedName function="false" hidden="false" localSheetId="7" name="lookrace_asp?or_1572_19215" vbProcedure="false">#REF!</definedName>
    <definedName function="false" hidden="false" localSheetId="7" name="lookrace_asp?or_1572_19216" vbProcedure="false">#REF!</definedName>
    <definedName function="false" hidden="false" localSheetId="7" name="lookrace_asp?or_1572_19217" vbProcedure="false">#REF!</definedName>
    <definedName function="false" hidden="false" localSheetId="7" name="lookrace_asp?or_1572_19218" vbProcedure="false">#REF!</definedName>
    <definedName function="false" hidden="false" localSheetId="7" name="lookrace_asp?or_1572_19219" vbProcedure="false">#REF!</definedName>
    <definedName function="false" hidden="false" localSheetId="7" name="lookrace_asp?or_1572_1922" vbProcedure="false">#REF!</definedName>
    <definedName function="false" hidden="false" localSheetId="7" name="lookrace_asp?or_1572_19220" vbProcedure="false">#REF!</definedName>
    <definedName function="false" hidden="false" localSheetId="7" name="lookrace_asp?or_1572_19221" vbProcedure="false">#REF!</definedName>
    <definedName function="false" hidden="false" localSheetId="7" name="lookrace_asp?or_1572_19222" vbProcedure="false">#REF!</definedName>
    <definedName function="false" hidden="false" localSheetId="7" name="lookrace_asp?or_1572_19223" vbProcedure="false">#REF!</definedName>
    <definedName function="false" hidden="false" localSheetId="7" name="lookrace_asp?or_1572_19224" vbProcedure="false">#REF!</definedName>
    <definedName function="false" hidden="false" localSheetId="7" name="lookrace_asp?or_1572_19225" vbProcedure="false">#REF!</definedName>
    <definedName function="false" hidden="false" localSheetId="7" name="lookrace_asp?or_1572_19226" vbProcedure="false">#REF!</definedName>
    <definedName function="false" hidden="false" localSheetId="7" name="lookrace_asp?or_1572_19227" vbProcedure="false">#REF!</definedName>
    <definedName function="false" hidden="false" localSheetId="7" name="lookrace_asp?or_1572_19228" vbProcedure="false">#REF!</definedName>
    <definedName function="false" hidden="false" localSheetId="7" name="lookrace_asp?or_1572_19229" vbProcedure="false">#REF!</definedName>
    <definedName function="false" hidden="false" localSheetId="7" name="lookrace_asp?or_1572_1923" vbProcedure="false">#REF!</definedName>
    <definedName function="false" hidden="false" localSheetId="7" name="lookrace_asp?or_1572_19230" vbProcedure="false">#REF!</definedName>
    <definedName function="false" hidden="false" localSheetId="7" name="lookrace_asp?or_1572_19231" vbProcedure="false">#REF!</definedName>
    <definedName function="false" hidden="false" localSheetId="7" name="lookrace_asp?or_1572_19232" vbProcedure="false">#REF!</definedName>
    <definedName function="false" hidden="false" localSheetId="7" name="lookrace_asp?or_1572_19233" vbProcedure="false">#REF!</definedName>
    <definedName function="false" hidden="false" localSheetId="7" name="lookrace_asp?or_1572_19234" vbProcedure="false">#REF!</definedName>
    <definedName function="false" hidden="false" localSheetId="7" name="lookrace_asp?or_1572_19235" vbProcedure="false">#REF!</definedName>
    <definedName function="false" hidden="false" localSheetId="7" name="lookrace_asp?or_1572_19236" vbProcedure="false">#REF!</definedName>
    <definedName function="false" hidden="false" localSheetId="7" name="lookrace_asp?or_1572_19237" vbProcedure="false">#REF!</definedName>
    <definedName function="false" hidden="false" localSheetId="7" name="lookrace_asp?or_1572_19238" vbProcedure="false">#REF!</definedName>
    <definedName function="false" hidden="false" localSheetId="7" name="lookrace_asp?or_1572_19239" vbProcedure="false">#REF!</definedName>
    <definedName function="false" hidden="false" localSheetId="7" name="lookrace_asp?or_1572_1924" vbProcedure="false">#REF!</definedName>
    <definedName function="false" hidden="false" localSheetId="7" name="lookrace_asp?or_1572_19240" vbProcedure="false">#REF!</definedName>
    <definedName function="false" hidden="false" localSheetId="7" name="lookrace_asp?or_1572_19241" vbProcedure="false">#REF!</definedName>
    <definedName function="false" hidden="false" localSheetId="7" name="lookrace_asp?or_1572_19242" vbProcedure="false">#REF!</definedName>
    <definedName function="false" hidden="false" localSheetId="7" name="lookrace_asp?or_1572_19243" vbProcedure="false">#REF!</definedName>
    <definedName function="false" hidden="false" localSheetId="7" name="lookrace_asp?or_1572_19244" vbProcedure="false">#REF!</definedName>
    <definedName function="false" hidden="false" localSheetId="7" name="lookrace_asp?or_1572_19245" vbProcedure="false">#REF!</definedName>
    <definedName function="false" hidden="false" localSheetId="7" name="lookrace_asp?or_1572_19246" vbProcedure="false">#REF!</definedName>
    <definedName function="false" hidden="false" localSheetId="7" name="lookrace_asp?or_1572_19247" vbProcedure="false">#REF!</definedName>
    <definedName function="false" hidden="false" localSheetId="7" name="lookrace_asp?or_1572_19248" vbProcedure="false">#REF!</definedName>
    <definedName function="false" hidden="false" localSheetId="7" name="lookrace_asp?or_1572_19249" vbProcedure="false">#REF!</definedName>
    <definedName function="false" hidden="false" localSheetId="7" name="lookrace_asp?or_1572_1925" vbProcedure="false">#REF!</definedName>
    <definedName function="false" hidden="false" localSheetId="7" name="lookrace_asp?or_1572_19250" vbProcedure="false">#REF!</definedName>
    <definedName function="false" hidden="false" localSheetId="7" name="lookrace_asp?or_1572_19251" vbProcedure="false">#REF!</definedName>
    <definedName function="false" hidden="false" localSheetId="7" name="lookrace_asp?or_1572_19252" vbProcedure="false">#REF!</definedName>
    <definedName function="false" hidden="false" localSheetId="7" name="lookrace_asp?or_1572_19253" vbProcedure="false">#REF!</definedName>
    <definedName function="false" hidden="false" localSheetId="7" name="lookrace_asp?or_1572_19254" vbProcedure="false">#REF!</definedName>
    <definedName function="false" hidden="false" localSheetId="7" name="lookrace_asp?or_1572_19255" vbProcedure="false">#REF!</definedName>
    <definedName function="false" hidden="false" localSheetId="7" name="lookrace_asp?or_1572_19256" vbProcedure="false">#REF!</definedName>
    <definedName function="false" hidden="false" localSheetId="7" name="lookrace_asp?or_1572_19257" vbProcedure="false">#REF!</definedName>
    <definedName function="false" hidden="false" localSheetId="7" name="lookrace_asp?or_1572_19258" vbProcedure="false">#REF!</definedName>
    <definedName function="false" hidden="false" localSheetId="7" name="lookrace_asp?or_1572_19259" vbProcedure="false">#REF!</definedName>
    <definedName function="false" hidden="false" localSheetId="7" name="lookrace_asp?or_1572_1926" vbProcedure="false">#REF!</definedName>
    <definedName function="false" hidden="false" localSheetId="7" name="lookrace_asp?or_1572_19260" vbProcedure="false">#REF!</definedName>
    <definedName function="false" hidden="false" localSheetId="7" name="lookrace_asp?or_1572_19261" vbProcedure="false">#REF!</definedName>
    <definedName function="false" hidden="false" localSheetId="7" name="lookrace_asp?or_1572_19262" vbProcedure="false">#REF!</definedName>
    <definedName function="false" hidden="false" localSheetId="7" name="lookrace_asp?or_1572_19263" vbProcedure="false">#REF!</definedName>
    <definedName function="false" hidden="false" localSheetId="7" name="lookrace_asp?or_1572_19264" vbProcedure="false">#REF!</definedName>
    <definedName function="false" hidden="false" localSheetId="7" name="lookrace_asp?or_1572_19265" vbProcedure="false">#REF!</definedName>
    <definedName function="false" hidden="false" localSheetId="7" name="lookrace_asp?or_1572_19266" vbProcedure="false">#REF!</definedName>
    <definedName function="false" hidden="false" localSheetId="7" name="lookrace_asp?or_1572_19267" vbProcedure="false">#REF!</definedName>
    <definedName function="false" hidden="false" localSheetId="7" name="lookrace_asp?or_1572_19268" vbProcedure="false">#REF!</definedName>
    <definedName function="false" hidden="false" localSheetId="7" name="lookrace_asp?or_1572_19269" vbProcedure="false">#REF!</definedName>
    <definedName function="false" hidden="false" localSheetId="7" name="lookrace_asp?or_1572_1927" vbProcedure="false">#REF!</definedName>
    <definedName function="false" hidden="false" localSheetId="7" name="lookrace_asp?or_1572_19270" vbProcedure="false">#REF!</definedName>
    <definedName function="false" hidden="false" localSheetId="7" name="lookrace_asp?or_1572_19271" vbProcedure="false">#REF!</definedName>
    <definedName function="false" hidden="false" localSheetId="7" name="lookrace_asp?or_1572_19272" vbProcedure="false">#REF!</definedName>
    <definedName function="false" hidden="false" localSheetId="7" name="lookrace_asp?or_1572_19273" vbProcedure="false">#REF!</definedName>
    <definedName function="false" hidden="false" localSheetId="7" name="lookrace_asp?or_1572_19274" vbProcedure="false">#REF!</definedName>
    <definedName function="false" hidden="false" localSheetId="7" name="lookrace_asp?or_1572_19275" vbProcedure="false">#REF!</definedName>
    <definedName function="false" hidden="false" localSheetId="7" name="lookrace_asp?or_1572_19276" vbProcedure="false">#REF!</definedName>
    <definedName function="false" hidden="false" localSheetId="7" name="lookrace_asp?or_1572_19277" vbProcedure="false">#REF!</definedName>
    <definedName function="false" hidden="false" localSheetId="7" name="lookrace_asp?or_1572_19278" vbProcedure="false">#REF!</definedName>
    <definedName function="false" hidden="false" localSheetId="7" name="lookrace_asp?or_1572_19279" vbProcedure="false">#REF!</definedName>
    <definedName function="false" hidden="false" localSheetId="7" name="lookrace_asp?or_1572_1928" vbProcedure="false">#REF!</definedName>
    <definedName function="false" hidden="false" localSheetId="7" name="lookrace_asp?or_1572_19280" vbProcedure="false">#REF!</definedName>
    <definedName function="false" hidden="false" localSheetId="7" name="lookrace_asp?or_1572_19281" vbProcedure="false">#REF!</definedName>
    <definedName function="false" hidden="false" localSheetId="7" name="lookrace_asp?or_1572_19282" vbProcedure="false">#REF!</definedName>
    <definedName function="false" hidden="false" localSheetId="7" name="lookrace_asp?or_1572_19283" vbProcedure="false">#REF!</definedName>
    <definedName function="false" hidden="false" localSheetId="7" name="lookrace_asp?or_1572_19284" vbProcedure="false">#REF!</definedName>
    <definedName function="false" hidden="false" localSheetId="7" name="lookrace_asp?or_1572_19285" vbProcedure="false">#REF!</definedName>
    <definedName function="false" hidden="false" localSheetId="7" name="lookrace_asp?or_1572_19286" vbProcedure="false">#REF!</definedName>
    <definedName function="false" hidden="false" localSheetId="7" name="lookrace_asp?or_1572_19287" vbProcedure="false">#REF!</definedName>
    <definedName function="false" hidden="false" localSheetId="7" name="lookrace_asp?or_1572_19288" vbProcedure="false">#REF!</definedName>
    <definedName function="false" hidden="false" localSheetId="7" name="lookrace_asp?or_1572_19289" vbProcedure="false">#REF!</definedName>
    <definedName function="false" hidden="false" localSheetId="7" name="lookrace_asp?or_1572_1929" vbProcedure="false">#REF!</definedName>
    <definedName function="false" hidden="false" localSheetId="7" name="lookrace_asp?or_1572_19290" vbProcedure="false">#REF!</definedName>
    <definedName function="false" hidden="false" localSheetId="7" name="lookrace_asp?or_1572_19291" vbProcedure="false">#REF!</definedName>
    <definedName function="false" hidden="false" localSheetId="7" name="lookrace_asp?or_1572_19292" vbProcedure="false">#REF!</definedName>
    <definedName function="false" hidden="false" localSheetId="7" name="lookrace_asp?or_1572_19293" vbProcedure="false">#REF!</definedName>
    <definedName function="false" hidden="false" localSheetId="7" name="lookrace_asp?or_1572_19294" vbProcedure="false">#REF!</definedName>
    <definedName function="false" hidden="false" localSheetId="7" name="lookrace_asp?or_1572_19295" vbProcedure="false">#REF!</definedName>
    <definedName function="false" hidden="false" localSheetId="7" name="lookrace_asp?or_1572_19296" vbProcedure="false">#REF!</definedName>
    <definedName function="false" hidden="false" localSheetId="7" name="lookrace_asp?or_1572_19297" vbProcedure="false">#REF!</definedName>
    <definedName function="false" hidden="false" localSheetId="7" name="lookrace_asp?or_1572_19298" vbProcedure="false">#REF!</definedName>
    <definedName function="false" hidden="false" localSheetId="7" name="lookrace_asp?or_1572_19299" vbProcedure="false">#REF!</definedName>
    <definedName function="false" hidden="false" localSheetId="7" name="lookrace_asp?or_1572_193" vbProcedure="false">#REF!</definedName>
    <definedName function="false" hidden="false" localSheetId="7" name="lookrace_asp?or_1572_1930" vbProcedure="false">#REF!</definedName>
    <definedName function="false" hidden="false" localSheetId="7" name="lookrace_asp?or_1572_19300" vbProcedure="false">#REF!</definedName>
    <definedName function="false" hidden="false" localSheetId="7" name="lookrace_asp?or_1572_19301" vbProcedure="false">#REF!</definedName>
    <definedName function="false" hidden="false" localSheetId="7" name="lookrace_asp?or_1572_19302" vbProcedure="false">#REF!</definedName>
    <definedName function="false" hidden="false" localSheetId="7" name="lookrace_asp?or_1572_19303" vbProcedure="false">#REF!</definedName>
    <definedName function="false" hidden="false" localSheetId="7" name="lookrace_asp?or_1572_19304" vbProcedure="false">#REF!</definedName>
    <definedName function="false" hidden="false" localSheetId="7" name="lookrace_asp?or_1572_19305" vbProcedure="false">#REF!</definedName>
    <definedName function="false" hidden="false" localSheetId="7" name="lookrace_asp?or_1572_19306" vbProcedure="false">#REF!</definedName>
    <definedName function="false" hidden="false" localSheetId="7" name="lookrace_asp?or_1572_19307" vbProcedure="false">#REF!</definedName>
    <definedName function="false" hidden="false" localSheetId="7" name="lookrace_asp?or_1572_19308" vbProcedure="false">#REF!</definedName>
    <definedName function="false" hidden="false" localSheetId="7" name="lookrace_asp?or_1572_19309" vbProcedure="false">#REF!</definedName>
    <definedName function="false" hidden="false" localSheetId="7" name="lookrace_asp?or_1572_1931" vbProcedure="false">#REF!</definedName>
    <definedName function="false" hidden="false" localSheetId="7" name="lookrace_asp?or_1572_19310" vbProcedure="false">#REF!</definedName>
    <definedName function="false" hidden="false" localSheetId="7" name="lookrace_asp?or_1572_19311" vbProcedure="false">#REF!</definedName>
    <definedName function="false" hidden="false" localSheetId="7" name="lookrace_asp?or_1572_19312" vbProcedure="false">#REF!</definedName>
    <definedName function="false" hidden="false" localSheetId="7" name="lookrace_asp?or_1572_19313" vbProcedure="false">#REF!</definedName>
    <definedName function="false" hidden="false" localSheetId="7" name="lookrace_asp?or_1572_19314" vbProcedure="false">#REF!</definedName>
    <definedName function="false" hidden="false" localSheetId="7" name="lookrace_asp?or_1572_19315" vbProcedure="false">#REF!</definedName>
    <definedName function="false" hidden="false" localSheetId="7" name="lookrace_asp?or_1572_19316" vbProcedure="false">#REF!</definedName>
    <definedName function="false" hidden="false" localSheetId="7" name="lookrace_asp?or_1572_19317" vbProcedure="false">#REF!</definedName>
    <definedName function="false" hidden="false" localSheetId="7" name="lookrace_asp?or_1572_19318" vbProcedure="false">#REF!</definedName>
    <definedName function="false" hidden="false" localSheetId="7" name="lookrace_asp?or_1572_19319" vbProcedure="false">#REF!</definedName>
    <definedName function="false" hidden="false" localSheetId="7" name="lookrace_asp?or_1572_1932" vbProcedure="false">#REF!</definedName>
    <definedName function="false" hidden="false" localSheetId="7" name="lookrace_asp?or_1572_19320" vbProcedure="false">#REF!</definedName>
    <definedName function="false" hidden="false" localSheetId="7" name="lookrace_asp?or_1572_19321" vbProcedure="false">#REF!</definedName>
    <definedName function="false" hidden="false" localSheetId="7" name="lookrace_asp?or_1572_19322" vbProcedure="false">#REF!</definedName>
    <definedName function="false" hidden="false" localSheetId="7" name="lookrace_asp?or_1572_19323" vbProcedure="false">#REF!</definedName>
    <definedName function="false" hidden="false" localSheetId="7" name="lookrace_asp?or_1572_19324" vbProcedure="false">#REF!</definedName>
    <definedName function="false" hidden="false" localSheetId="7" name="lookrace_asp?or_1572_19325" vbProcedure="false">#REF!</definedName>
    <definedName function="false" hidden="false" localSheetId="7" name="lookrace_asp?or_1572_19326" vbProcedure="false">#REF!</definedName>
    <definedName function="false" hidden="false" localSheetId="7" name="lookrace_asp?or_1572_19327" vbProcedure="false">#REF!</definedName>
    <definedName function="false" hidden="false" localSheetId="7" name="lookrace_asp?or_1572_19328" vbProcedure="false">#REF!</definedName>
    <definedName function="false" hidden="false" localSheetId="7" name="lookrace_asp?or_1572_19329" vbProcedure="false">#REF!</definedName>
    <definedName function="false" hidden="false" localSheetId="7" name="lookrace_asp?or_1572_1933" vbProcedure="false">#REF!</definedName>
    <definedName function="false" hidden="false" localSheetId="7" name="lookrace_asp?or_1572_19330" vbProcedure="false">#REF!</definedName>
    <definedName function="false" hidden="false" localSheetId="7" name="lookrace_asp?or_1572_19331" vbProcedure="false">#REF!</definedName>
    <definedName function="false" hidden="false" localSheetId="7" name="lookrace_asp?or_1572_19332" vbProcedure="false">#REF!</definedName>
    <definedName function="false" hidden="false" localSheetId="7" name="lookrace_asp?or_1572_19333" vbProcedure="false">#REF!</definedName>
    <definedName function="false" hidden="false" localSheetId="7" name="lookrace_asp?or_1572_19334" vbProcedure="false">#REF!</definedName>
    <definedName function="false" hidden="false" localSheetId="7" name="lookrace_asp?or_1572_19335" vbProcedure="false">#REF!</definedName>
    <definedName function="false" hidden="false" localSheetId="7" name="lookrace_asp?or_1572_19336" vbProcedure="false">#REF!</definedName>
    <definedName function="false" hidden="false" localSheetId="7" name="lookrace_asp?or_1572_19337" vbProcedure="false">#REF!</definedName>
    <definedName function="false" hidden="false" localSheetId="7" name="lookrace_asp?or_1572_19338" vbProcedure="false">#REF!</definedName>
    <definedName function="false" hidden="false" localSheetId="7" name="lookrace_asp?or_1572_19339" vbProcedure="false">#REF!</definedName>
    <definedName function="false" hidden="false" localSheetId="7" name="lookrace_asp?or_1572_1934" vbProcedure="false">#REF!</definedName>
    <definedName function="false" hidden="false" localSheetId="7" name="lookrace_asp?or_1572_19340" vbProcedure="false">#REF!</definedName>
    <definedName function="false" hidden="false" localSheetId="7" name="lookrace_asp?or_1572_19341" vbProcedure="false">#REF!</definedName>
    <definedName function="false" hidden="false" localSheetId="7" name="lookrace_asp?or_1572_19342" vbProcedure="false">#REF!</definedName>
    <definedName function="false" hidden="false" localSheetId="7" name="lookrace_asp?or_1572_19343" vbProcedure="false">#REF!</definedName>
    <definedName function="false" hidden="false" localSheetId="7" name="lookrace_asp?or_1572_19344" vbProcedure="false">#REF!</definedName>
    <definedName function="false" hidden="false" localSheetId="7" name="lookrace_asp?or_1572_19345" vbProcedure="false">#REF!</definedName>
    <definedName function="false" hidden="false" localSheetId="7" name="lookrace_asp?or_1572_19346" vbProcedure="false">#REF!</definedName>
    <definedName function="false" hidden="false" localSheetId="7" name="lookrace_asp?or_1572_19347" vbProcedure="false">#REF!</definedName>
    <definedName function="false" hidden="false" localSheetId="7" name="lookrace_asp?or_1572_19348" vbProcedure="false">#REF!</definedName>
    <definedName function="false" hidden="false" localSheetId="7" name="lookrace_asp?or_1572_19349" vbProcedure="false">#REF!</definedName>
    <definedName function="false" hidden="false" localSheetId="7" name="lookrace_asp?or_1572_1935" vbProcedure="false">#REF!</definedName>
    <definedName function="false" hidden="false" localSheetId="7" name="lookrace_asp?or_1572_19350" vbProcedure="false">#REF!</definedName>
    <definedName function="false" hidden="false" localSheetId="7" name="lookrace_asp?or_1572_19351" vbProcedure="false">#REF!</definedName>
    <definedName function="false" hidden="false" localSheetId="7" name="lookrace_asp?or_1572_19352" vbProcedure="false">#REF!</definedName>
    <definedName function="false" hidden="false" localSheetId="7" name="lookrace_asp?or_1572_19353" vbProcedure="false">#REF!</definedName>
    <definedName function="false" hidden="false" localSheetId="7" name="lookrace_asp?or_1572_19354" vbProcedure="false">#REF!</definedName>
    <definedName function="false" hidden="false" localSheetId="7" name="lookrace_asp?or_1572_19355" vbProcedure="false">#REF!</definedName>
    <definedName function="false" hidden="false" localSheetId="7" name="lookrace_asp?or_1572_19356" vbProcedure="false">#REF!</definedName>
    <definedName function="false" hidden="false" localSheetId="7" name="lookrace_asp?or_1572_19357" vbProcedure="false">#REF!</definedName>
    <definedName function="false" hidden="false" localSheetId="7" name="lookrace_asp?or_1572_19358" vbProcedure="false">#REF!</definedName>
    <definedName function="false" hidden="false" localSheetId="7" name="lookrace_asp?or_1572_19359" vbProcedure="false">#REF!</definedName>
    <definedName function="false" hidden="false" localSheetId="7" name="lookrace_asp?or_1572_1936" vbProcedure="false">#REF!</definedName>
    <definedName function="false" hidden="false" localSheetId="7" name="lookrace_asp?or_1572_19360" vbProcedure="false">#REF!</definedName>
    <definedName function="false" hidden="false" localSheetId="7" name="lookrace_asp?or_1572_19361" vbProcedure="false">#REF!</definedName>
    <definedName function="false" hidden="false" localSheetId="7" name="lookrace_asp?or_1572_19362" vbProcedure="false">#REF!</definedName>
    <definedName function="false" hidden="false" localSheetId="7" name="lookrace_asp?or_1572_19363" vbProcedure="false">#REF!</definedName>
    <definedName function="false" hidden="false" localSheetId="7" name="lookrace_asp?or_1572_19364" vbProcedure="false">#REF!</definedName>
    <definedName function="false" hidden="false" localSheetId="7" name="lookrace_asp?or_1572_19365" vbProcedure="false">#REF!</definedName>
    <definedName function="false" hidden="false" localSheetId="7" name="lookrace_asp?or_1572_19366" vbProcedure="false">#REF!</definedName>
    <definedName function="false" hidden="false" localSheetId="7" name="lookrace_asp?or_1572_19367" vbProcedure="false">#REF!</definedName>
    <definedName function="false" hidden="false" localSheetId="7" name="lookrace_asp?or_1572_19368" vbProcedure="false">#REF!</definedName>
    <definedName function="false" hidden="false" localSheetId="7" name="lookrace_asp?or_1572_19369" vbProcedure="false">#REF!</definedName>
    <definedName function="false" hidden="false" localSheetId="7" name="lookrace_asp?or_1572_1937" vbProcedure="false">#REF!</definedName>
    <definedName function="false" hidden="false" localSheetId="7" name="lookrace_asp?or_1572_19370" vbProcedure="false">#REF!</definedName>
    <definedName function="false" hidden="false" localSheetId="7" name="lookrace_asp?or_1572_19371" vbProcedure="false">#REF!</definedName>
    <definedName function="false" hidden="false" localSheetId="7" name="lookrace_asp?or_1572_19372" vbProcedure="false">#REF!</definedName>
    <definedName function="false" hidden="false" localSheetId="7" name="lookrace_asp?or_1572_19373" vbProcedure="false">#REF!</definedName>
    <definedName function="false" hidden="false" localSheetId="7" name="lookrace_asp?or_1572_19374" vbProcedure="false">#REF!</definedName>
    <definedName function="false" hidden="false" localSheetId="7" name="lookrace_asp?or_1572_19375" vbProcedure="false">#REF!</definedName>
    <definedName function="false" hidden="false" localSheetId="7" name="lookrace_asp?or_1572_19376" vbProcedure="false">#REF!</definedName>
    <definedName function="false" hidden="false" localSheetId="7" name="lookrace_asp?or_1572_19377" vbProcedure="false">#REF!</definedName>
    <definedName function="false" hidden="false" localSheetId="7" name="lookrace_asp?or_1572_19378" vbProcedure="false">#REF!</definedName>
    <definedName function="false" hidden="false" localSheetId="7" name="lookrace_asp?or_1572_19379" vbProcedure="false">#REF!</definedName>
    <definedName function="false" hidden="false" localSheetId="7" name="lookrace_asp?or_1572_1938" vbProcedure="false">#REF!</definedName>
    <definedName function="false" hidden="false" localSheetId="7" name="lookrace_asp?or_1572_19380" vbProcedure="false">#REF!</definedName>
    <definedName function="false" hidden="false" localSheetId="7" name="lookrace_asp?or_1572_19381" vbProcedure="false">#REF!</definedName>
    <definedName function="false" hidden="false" localSheetId="7" name="lookrace_asp?or_1572_19382" vbProcedure="false">#REF!</definedName>
    <definedName function="false" hidden="false" localSheetId="7" name="lookrace_asp?or_1572_19383" vbProcedure="false">#REF!</definedName>
    <definedName function="false" hidden="false" localSheetId="7" name="lookrace_asp?or_1572_19384" vbProcedure="false">#REF!</definedName>
    <definedName function="false" hidden="false" localSheetId="7" name="lookrace_asp?or_1572_19385" vbProcedure="false">#REF!</definedName>
    <definedName function="false" hidden="false" localSheetId="7" name="lookrace_asp?or_1572_19386" vbProcedure="false">#REF!</definedName>
    <definedName function="false" hidden="false" localSheetId="7" name="lookrace_asp?or_1572_19387" vbProcedure="false">#REF!</definedName>
    <definedName function="false" hidden="false" localSheetId="7" name="lookrace_asp?or_1572_19388" vbProcedure="false">#REF!</definedName>
    <definedName function="false" hidden="false" localSheetId="7" name="lookrace_asp?or_1572_19389" vbProcedure="false">#REF!</definedName>
    <definedName function="false" hidden="false" localSheetId="7" name="lookrace_asp?or_1572_1939" vbProcedure="false">#REF!</definedName>
    <definedName function="false" hidden="false" localSheetId="7" name="lookrace_asp?or_1572_19390" vbProcedure="false">#REF!</definedName>
    <definedName function="false" hidden="false" localSheetId="7" name="lookrace_asp?or_1572_19391" vbProcedure="false">#REF!</definedName>
    <definedName function="false" hidden="false" localSheetId="7" name="lookrace_asp?or_1572_19392" vbProcedure="false">#REF!</definedName>
    <definedName function="false" hidden="false" localSheetId="7" name="lookrace_asp?or_1572_19393" vbProcedure="false">#REF!</definedName>
    <definedName function="false" hidden="false" localSheetId="7" name="lookrace_asp?or_1572_19394" vbProcedure="false">#REF!</definedName>
    <definedName function="false" hidden="false" localSheetId="7" name="lookrace_asp?or_1572_19395" vbProcedure="false">#REF!</definedName>
    <definedName function="false" hidden="false" localSheetId="7" name="lookrace_asp?or_1572_19396" vbProcedure="false">#REF!</definedName>
    <definedName function="false" hidden="false" localSheetId="7" name="lookrace_asp?or_1572_19397" vbProcedure="false">#REF!</definedName>
    <definedName function="false" hidden="false" localSheetId="7" name="lookrace_asp?or_1572_19398" vbProcedure="false">#REF!</definedName>
    <definedName function="false" hidden="false" localSheetId="7" name="lookrace_asp?or_1572_19399" vbProcedure="false">#REF!</definedName>
    <definedName function="false" hidden="false" localSheetId="7" name="lookrace_asp?or_1572_194" vbProcedure="false">#REF!</definedName>
    <definedName function="false" hidden="false" localSheetId="7" name="lookrace_asp?or_1572_1940" vbProcedure="false">#REF!</definedName>
    <definedName function="false" hidden="false" localSheetId="7" name="lookrace_asp?or_1572_19400" vbProcedure="false">#REF!</definedName>
    <definedName function="false" hidden="false" localSheetId="7" name="lookrace_asp?or_1572_19401" vbProcedure="false">#REF!</definedName>
    <definedName function="false" hidden="false" localSheetId="7" name="lookrace_asp?or_1572_19402" vbProcedure="false">#REF!</definedName>
    <definedName function="false" hidden="false" localSheetId="7" name="lookrace_asp?or_1572_19403" vbProcedure="false">#REF!</definedName>
    <definedName function="false" hidden="false" localSheetId="7" name="lookrace_asp?or_1572_19404" vbProcedure="false">#REF!</definedName>
    <definedName function="false" hidden="false" localSheetId="7" name="lookrace_asp?or_1572_19405" vbProcedure="false">#REF!</definedName>
    <definedName function="false" hidden="false" localSheetId="7" name="lookrace_asp?or_1572_19406" vbProcedure="false">#REF!</definedName>
    <definedName function="false" hidden="false" localSheetId="7" name="lookrace_asp?or_1572_19407" vbProcedure="false">#REF!</definedName>
    <definedName function="false" hidden="false" localSheetId="7" name="lookrace_asp?or_1572_19408" vbProcedure="false">#REF!</definedName>
    <definedName function="false" hidden="false" localSheetId="7" name="lookrace_asp?or_1572_19409" vbProcedure="false">#REF!</definedName>
    <definedName function="false" hidden="false" localSheetId="7" name="lookrace_asp?or_1572_1941" vbProcedure="false">#REF!</definedName>
    <definedName function="false" hidden="false" localSheetId="7" name="lookrace_asp?or_1572_19410" vbProcedure="false">#REF!</definedName>
    <definedName function="false" hidden="false" localSheetId="7" name="lookrace_asp?or_1572_19411" vbProcedure="false">#REF!</definedName>
    <definedName function="false" hidden="false" localSheetId="7" name="lookrace_asp?or_1572_19412" vbProcedure="false">#REF!</definedName>
    <definedName function="false" hidden="false" localSheetId="7" name="lookrace_asp?or_1572_19413" vbProcedure="false">#REF!</definedName>
    <definedName function="false" hidden="false" localSheetId="7" name="lookrace_asp?or_1572_19414" vbProcedure="false">#REF!</definedName>
    <definedName function="false" hidden="false" localSheetId="7" name="lookrace_asp?or_1572_19415" vbProcedure="false">#REF!</definedName>
    <definedName function="false" hidden="false" localSheetId="7" name="lookrace_asp?or_1572_19416" vbProcedure="false">#REF!</definedName>
    <definedName function="false" hidden="false" localSheetId="7" name="lookrace_asp?or_1572_19417" vbProcedure="false">#REF!</definedName>
    <definedName function="false" hidden="false" localSheetId="7" name="lookrace_asp?or_1572_19418" vbProcedure="false">#REF!</definedName>
    <definedName function="false" hidden="false" localSheetId="7" name="lookrace_asp?or_1572_19419" vbProcedure="false">#REF!</definedName>
    <definedName function="false" hidden="false" localSheetId="7" name="lookrace_asp?or_1572_1942" vbProcedure="false">#REF!</definedName>
    <definedName function="false" hidden="false" localSheetId="7" name="lookrace_asp?or_1572_19420" vbProcedure="false">#REF!</definedName>
    <definedName function="false" hidden="false" localSheetId="7" name="lookrace_asp?or_1572_19421" vbProcedure="false">#REF!</definedName>
    <definedName function="false" hidden="false" localSheetId="7" name="lookrace_asp?or_1572_19422" vbProcedure="false">#REF!</definedName>
    <definedName function="false" hidden="false" localSheetId="7" name="lookrace_asp?or_1572_19423" vbProcedure="false">#REF!</definedName>
    <definedName function="false" hidden="false" localSheetId="7" name="lookrace_asp?or_1572_19424" vbProcedure="false">#REF!</definedName>
    <definedName function="false" hidden="false" localSheetId="7" name="lookrace_asp?or_1572_19425" vbProcedure="false">#REF!</definedName>
    <definedName function="false" hidden="false" localSheetId="7" name="lookrace_asp?or_1572_19426" vbProcedure="false">#REF!</definedName>
    <definedName function="false" hidden="false" localSheetId="7" name="lookrace_asp?or_1572_19427" vbProcedure="false">#REF!</definedName>
    <definedName function="false" hidden="false" localSheetId="7" name="lookrace_asp?or_1572_19428" vbProcedure="false">#REF!</definedName>
    <definedName function="false" hidden="false" localSheetId="7" name="lookrace_asp?or_1572_19429" vbProcedure="false">#REF!</definedName>
    <definedName function="false" hidden="false" localSheetId="7" name="lookrace_asp?or_1572_1943" vbProcedure="false">#REF!</definedName>
    <definedName function="false" hidden="false" localSheetId="7" name="lookrace_asp?or_1572_19430" vbProcedure="false">#REF!</definedName>
    <definedName function="false" hidden="false" localSheetId="7" name="lookrace_asp?or_1572_19431" vbProcedure="false">#REF!</definedName>
    <definedName function="false" hidden="false" localSheetId="7" name="lookrace_asp?or_1572_19432" vbProcedure="false">#REF!</definedName>
    <definedName function="false" hidden="false" localSheetId="7" name="lookrace_asp?or_1572_19433" vbProcedure="false">#REF!</definedName>
    <definedName function="false" hidden="false" localSheetId="7" name="lookrace_asp?or_1572_19434" vbProcedure="false">#REF!</definedName>
    <definedName function="false" hidden="false" localSheetId="7" name="lookrace_asp?or_1572_19435" vbProcedure="false">#REF!</definedName>
    <definedName function="false" hidden="false" localSheetId="7" name="lookrace_asp?or_1572_19436" vbProcedure="false">#REF!</definedName>
    <definedName function="false" hidden="false" localSheetId="7" name="lookrace_asp?or_1572_19437" vbProcedure="false">#REF!</definedName>
    <definedName function="false" hidden="false" localSheetId="7" name="lookrace_asp?or_1572_19438" vbProcedure="false">#REF!</definedName>
    <definedName function="false" hidden="false" localSheetId="7" name="lookrace_asp?or_1572_19439" vbProcedure="false">#REF!</definedName>
    <definedName function="false" hidden="false" localSheetId="7" name="lookrace_asp?or_1572_1944" vbProcedure="false">#REF!</definedName>
    <definedName function="false" hidden="false" localSheetId="7" name="lookrace_asp?or_1572_19440" vbProcedure="false">#REF!</definedName>
    <definedName function="false" hidden="false" localSheetId="7" name="lookrace_asp?or_1572_19441" vbProcedure="false">#REF!</definedName>
    <definedName function="false" hidden="false" localSheetId="7" name="lookrace_asp?or_1572_19442" vbProcedure="false">#REF!</definedName>
    <definedName function="false" hidden="false" localSheetId="7" name="lookrace_asp?or_1572_19443" vbProcedure="false">#REF!</definedName>
    <definedName function="false" hidden="false" localSheetId="7" name="lookrace_asp?or_1572_19444" vbProcedure="false">#REF!</definedName>
    <definedName function="false" hidden="false" localSheetId="7" name="lookrace_asp?or_1572_19445" vbProcedure="false">#REF!</definedName>
    <definedName function="false" hidden="false" localSheetId="7" name="lookrace_asp?or_1572_19446" vbProcedure="false">#REF!</definedName>
    <definedName function="false" hidden="false" localSheetId="7" name="lookrace_asp?or_1572_19447" vbProcedure="false">#REF!</definedName>
    <definedName function="false" hidden="false" localSheetId="7" name="lookrace_asp?or_1572_19448" vbProcedure="false">#REF!</definedName>
    <definedName function="false" hidden="false" localSheetId="7" name="lookrace_asp?or_1572_19449" vbProcedure="false">#REF!</definedName>
    <definedName function="false" hidden="false" localSheetId="7" name="lookrace_asp?or_1572_1945" vbProcedure="false">#REF!</definedName>
    <definedName function="false" hidden="false" localSheetId="7" name="lookrace_asp?or_1572_19450" vbProcedure="false">#REF!</definedName>
    <definedName function="false" hidden="false" localSheetId="7" name="lookrace_asp?or_1572_19451" vbProcedure="false">#REF!</definedName>
    <definedName function="false" hidden="false" localSheetId="7" name="lookrace_asp?or_1572_19452" vbProcedure="false">#REF!</definedName>
    <definedName function="false" hidden="false" localSheetId="7" name="lookrace_asp?or_1572_19453" vbProcedure="false">#REF!</definedName>
    <definedName function="false" hidden="false" localSheetId="7" name="lookrace_asp?or_1572_19454" vbProcedure="false">#REF!</definedName>
    <definedName function="false" hidden="false" localSheetId="7" name="lookrace_asp?or_1572_19455" vbProcedure="false">#REF!</definedName>
    <definedName function="false" hidden="false" localSheetId="7" name="lookrace_asp?or_1572_19456" vbProcedure="false">#REF!</definedName>
    <definedName function="false" hidden="false" localSheetId="7" name="lookrace_asp?or_1572_19457" vbProcedure="false">#REF!</definedName>
    <definedName function="false" hidden="false" localSheetId="7" name="lookrace_asp?or_1572_19458" vbProcedure="false">#REF!</definedName>
    <definedName function="false" hidden="false" localSheetId="7" name="lookrace_asp?or_1572_19459" vbProcedure="false">#REF!</definedName>
    <definedName function="false" hidden="false" localSheetId="7" name="lookrace_asp?or_1572_1946" vbProcedure="false">#REF!</definedName>
    <definedName function="false" hidden="false" localSheetId="7" name="lookrace_asp?or_1572_19460" vbProcedure="false">#REF!</definedName>
    <definedName function="false" hidden="false" localSheetId="7" name="lookrace_asp?or_1572_19461" vbProcedure="false">#REF!</definedName>
    <definedName function="false" hidden="false" localSheetId="7" name="lookrace_asp?or_1572_19462" vbProcedure="false">#REF!</definedName>
    <definedName function="false" hidden="false" localSheetId="7" name="lookrace_asp?or_1572_19463" vbProcedure="false">#REF!</definedName>
    <definedName function="false" hidden="false" localSheetId="7" name="lookrace_asp?or_1572_19464" vbProcedure="false">'Entries Scratch'!$EF$1:$EI$4</definedName>
    <definedName function="false" hidden="false" localSheetId="7" name="lookrace_asp?or_1572_19465" vbProcedure="false">'Entries Scratch'!$EF$1:$EI$4</definedName>
    <definedName function="false" hidden="false" localSheetId="7" name="lookrace_asp?or_1572_19466" vbProcedure="false">'Entries Scratch'!$EF$1:$EI$4</definedName>
    <definedName function="false" hidden="false" localSheetId="7" name="lookrace_asp?or_1572_19467" vbProcedure="false">'Entries Scratch'!$EF$1:$EI$4</definedName>
    <definedName function="false" hidden="false" localSheetId="7" name="lookrace_asp?or_1572_19468" vbProcedure="false">'Entries Scratch'!$EF$1:$EI$4</definedName>
    <definedName function="false" hidden="false" localSheetId="7" name="lookrace_asp?or_1572_19469" vbProcedure="false">'Entries Scratch'!$EF$1:$EI$4</definedName>
    <definedName function="false" hidden="false" localSheetId="7" name="lookrace_asp?or_1572_1947" vbProcedure="false">#REF!</definedName>
    <definedName function="false" hidden="false" localSheetId="7" name="lookrace_asp?or_1572_19470" vbProcedure="false">'Entries Scratch'!$EF$1:$EI$4</definedName>
    <definedName function="false" hidden="false" localSheetId="7" name="lookrace_asp?or_1572_19471" vbProcedure="false">'Entries Scratch'!$EF$1:$EI$4</definedName>
    <definedName function="false" hidden="false" localSheetId="7" name="lookrace_asp?or_1572_19472" vbProcedure="false">'Entries Scratch'!$EF$1:$EI$4</definedName>
    <definedName function="false" hidden="false" localSheetId="7" name="lookrace_asp?or_1572_19473" vbProcedure="false">'Entries Scratch'!$EF$1:$EI$4</definedName>
    <definedName function="false" hidden="false" localSheetId="7" name="lookrace_asp?or_1572_19474" vbProcedure="false">'Entries Scratch'!$EF$1:$EI$4</definedName>
    <definedName function="false" hidden="false" localSheetId="7" name="lookrace_asp?or_1572_19475" vbProcedure="false">'Entries Scratch'!$EF$1:$EI$4</definedName>
    <definedName function="false" hidden="false" localSheetId="7" name="lookrace_asp?or_1572_19476" vbProcedure="false">'Entries Scratch'!$EF$1:$EI$4</definedName>
    <definedName function="false" hidden="false" localSheetId="7" name="lookrace_asp?or_1572_19477" vbProcedure="false">'Entries Scratch'!$EF$1:$EI$4</definedName>
    <definedName function="false" hidden="false" localSheetId="7" name="lookrace_asp?or_1572_19478" vbProcedure="false">'Entries Scratch'!$EF$1:$EI$4</definedName>
    <definedName function="false" hidden="false" localSheetId="7" name="lookrace_asp?or_1572_19479" vbProcedure="false">'Entries Scratch'!$EF$1:$EI$4</definedName>
    <definedName function="false" hidden="false" localSheetId="7" name="lookrace_asp?or_1572_1948" vbProcedure="false">#REF!</definedName>
    <definedName function="false" hidden="false" localSheetId="7" name="lookrace_asp?or_1572_19480" vbProcedure="false">'Entries Scratch'!$EF$1:$EI$4</definedName>
    <definedName function="false" hidden="false" localSheetId="7" name="lookrace_asp?or_1572_19481" vbProcedure="false">'Entries Scratch'!$EF$1:$EI$4</definedName>
    <definedName function="false" hidden="false" localSheetId="7" name="lookrace_asp?or_1572_19482" vbProcedure="false">'Entries Scratch'!$EF$1:$EI$4</definedName>
    <definedName function="false" hidden="false" localSheetId="7" name="lookrace_asp?or_1572_19483" vbProcedure="false">'Entries Scratch'!$EF$1:$EI$4</definedName>
    <definedName function="false" hidden="false" localSheetId="7" name="lookrace_asp?or_1572_19484" vbProcedure="false">'Entries Scratch'!$EF$1:$EI$4</definedName>
    <definedName function="false" hidden="false" localSheetId="7" name="lookrace_asp?or_1572_19485" vbProcedure="false">'Entries Scratch'!$EF$1:$EI$4</definedName>
    <definedName function="false" hidden="false" localSheetId="7" name="lookrace_asp?or_1572_19486" vbProcedure="false">'Entries Scratch'!$EF$1:$EI$4</definedName>
    <definedName function="false" hidden="false" localSheetId="7" name="lookrace_asp?or_1572_19487" vbProcedure="false">'Entries Scratch'!$EF$1:$EI$4</definedName>
    <definedName function="false" hidden="false" localSheetId="7" name="lookrace_asp?or_1572_19488" vbProcedure="false">'Entries Scratch'!$EF$1:$EI$4</definedName>
    <definedName function="false" hidden="false" localSheetId="7" name="lookrace_asp?or_1572_19489" vbProcedure="false">'Entries Scratch'!$EF$1:$EI$4</definedName>
    <definedName function="false" hidden="false" localSheetId="7" name="lookrace_asp?or_1572_1949" vbProcedure="false">#REF!</definedName>
    <definedName function="false" hidden="false" localSheetId="7" name="lookrace_asp?or_1572_19490" vbProcedure="false">'Entries Scratch'!$EF$1:$EI$4</definedName>
    <definedName function="false" hidden="false" localSheetId="7" name="lookrace_asp?or_1572_19491" vbProcedure="false">'Entries Scratch'!$EF$1:$EI$4</definedName>
    <definedName function="false" hidden="false" localSheetId="7" name="lookrace_asp?or_1572_19492" vbProcedure="false">'Entries Scratch'!$EF$1:$EI$4</definedName>
    <definedName function="false" hidden="false" localSheetId="7" name="lookrace_asp?or_1572_19493" vbProcedure="false">'Entries Scratch'!$AJ$1:$AN$27</definedName>
    <definedName function="false" hidden="false" localSheetId="7" name="lookrace_asp?or_1572_19494" vbProcedure="false">'Entries Scratch'!$AJ$1:$AN$19</definedName>
    <definedName function="false" hidden="false" localSheetId="7" name="lookrace_asp?or_1572_19495" vbProcedure="false">'Entries Scratch'!$AJ$1:$AN$25</definedName>
    <definedName function="false" hidden="false" localSheetId="7" name="lookrace_asp?or_1572_19496" vbProcedure="false">'Entries Scratch'!$AJ$1:$AN$26</definedName>
    <definedName function="false" hidden="false" localSheetId="7" name="lookrace_asp?or_1572_19497" vbProcedure="false">'Entries Scratch'!$AJ$1:$AN$19</definedName>
    <definedName function="false" hidden="false" localSheetId="7" name="lookrace_asp?or_1572_19498" vbProcedure="false">'Entries Scratch'!$AJ$1:$AN$19</definedName>
    <definedName function="false" hidden="false" localSheetId="7" name="lookrace_asp?or_1572_19499" vbProcedure="false">'Entries Scratch'!$AJ$1:$AN$24</definedName>
    <definedName function="false" hidden="false" localSheetId="7" name="lookrace_asp?or_1572_195" vbProcedure="false">#REF!</definedName>
    <definedName function="false" hidden="false" localSheetId="7" name="lookrace_asp?or_1572_1950" vbProcedure="false">#REF!</definedName>
    <definedName function="false" hidden="false" localSheetId="7" name="lookrace_asp?or_1572_19500" vbProcedure="false">'Entries Scratch'!$AJ$1:$AN$25</definedName>
    <definedName function="false" hidden="false" localSheetId="7" name="lookrace_asp?or_1572_19501" vbProcedure="false">'Entries Scratch'!$AJ$1:$AN$23</definedName>
    <definedName function="false" hidden="false" localSheetId="7" name="lookrace_asp?or_1572_19502" vbProcedure="false">'Entries Scratch'!$AJ$1:$AN$28</definedName>
    <definedName function="false" hidden="false" localSheetId="7" name="lookrace_asp?or_1572_19503" vbProcedure="false">'Entries Scratch'!$AJ$1:$AN$24</definedName>
    <definedName function="false" hidden="false" localSheetId="7" name="lookrace_asp?or_1572_19504" vbProcedure="false">'Entries Scratch'!$AJ$1:$AN$40</definedName>
    <definedName function="false" hidden="false" localSheetId="7" name="lookrace_asp?or_1572_19505" vbProcedure="false">'Entries Scratch'!$AJ$1:$AN$34</definedName>
    <definedName function="false" hidden="false" localSheetId="7" name="lookrace_asp?or_1572_19506" vbProcedure="false">'Entries Scratch'!$AJ$1:$AN$17</definedName>
    <definedName function="false" hidden="false" localSheetId="7" name="lookrace_asp?or_1572_19507" vbProcedure="false">'Entries Scratch'!$AJ$1:$AN$20</definedName>
    <definedName function="false" hidden="false" localSheetId="7" name="lookrace_asp?or_1572_19508" vbProcedure="false">'Entries Scratch'!$AJ$1:$AN$28</definedName>
    <definedName function="false" hidden="false" localSheetId="7" name="lookrace_asp?or_1572_19509" vbProcedure="false">'Entries Scratch'!$AJ$1:$AN$20</definedName>
    <definedName function="false" hidden="false" localSheetId="7" name="lookrace_asp?or_1572_1951" vbProcedure="false">#REF!</definedName>
    <definedName function="false" hidden="false" localSheetId="7" name="lookrace_asp?or_1572_19510" vbProcedure="false">'Entries Scratch'!$AJ$1:$AN$20</definedName>
    <definedName function="false" hidden="false" localSheetId="7" name="lookrace_asp?or_1572_19511" vbProcedure="false">'Entries Scratch'!$AJ$1:$AN$13</definedName>
    <definedName function="false" hidden="false" localSheetId="7" name="lookrace_asp?or_1572_19512" vbProcedure="false">'Entries Scratch'!$AJ$1:$AN$23</definedName>
    <definedName function="false" hidden="false" localSheetId="7" name="lookrace_asp?or_1572_19513" vbProcedure="false">'Entries Scratch'!$AJ$1:$AN$38</definedName>
    <definedName function="false" hidden="false" localSheetId="7" name="lookrace_asp?or_1572_19514" vbProcedure="false">'Entries Scratch'!$AJ$1:$AN$17</definedName>
    <definedName function="false" hidden="false" localSheetId="7" name="lookrace_asp?or_1572_19515" vbProcedure="false">'Entries Scratch'!$AJ$1:$AN$11</definedName>
    <definedName function="false" hidden="false" localSheetId="7" name="lookrace_asp?or_1572_19516" vbProcedure="false">'Entries Scratch'!$AJ$1:$AN$10</definedName>
    <definedName function="false" hidden="false" localSheetId="7" name="lookrace_asp?or_1572_19517" vbProcedure="false">'Entries Scratch'!$AJ$1:$AN$13</definedName>
    <definedName function="false" hidden="false" localSheetId="7" name="lookrace_asp?or_1572_19518" vbProcedure="false">'Entries Scratch'!$AJ$1:$AN$29</definedName>
    <definedName function="false" hidden="false" localSheetId="7" name="lookrace_asp?or_1572_19519" vbProcedure="false">'Entries Scratch'!$AJ$1:$AN$36</definedName>
    <definedName function="false" hidden="false" localSheetId="7" name="lookrace_asp?or_1572_1952" vbProcedure="false">#REF!</definedName>
    <definedName function="false" hidden="false" localSheetId="7" name="lookrace_asp?or_1572_19520" vbProcedure="false">'Entries Scratch'!$AJ$1:$AN$17</definedName>
    <definedName function="false" hidden="false" localSheetId="7" name="lookrace_asp?or_1572_19521" vbProcedure="false">'Entries Scratch'!$AJ$1:$AN$19</definedName>
    <definedName function="false" hidden="false" localSheetId="7" name="lookrace_asp?or_1572_19522" vbProcedure="false">'Entries Scratch'!$AJ$1:$AN$38</definedName>
    <definedName function="false" hidden="false" localSheetId="7" name="lookrace_asp?or_1572_19523" vbProcedure="false">'Entries Scratch'!$AJ$1:$AN$29</definedName>
    <definedName function="false" hidden="false" localSheetId="7" name="lookrace_asp?or_1572_19524" vbProcedure="false">'Entries Scratch'!$AJ$1:$AN$21</definedName>
    <definedName function="false" hidden="false" localSheetId="7" name="lookrace_asp?or_1572_19525" vbProcedure="false">'Entries Scratch'!$AJ$1:$AN$18</definedName>
    <definedName function="false" hidden="false" localSheetId="7" name="lookrace_asp?or_1572_19526" vbProcedure="false">'Entries Scratch'!$AJ$1:$AN$37</definedName>
    <definedName function="false" hidden="false" localSheetId="7" name="lookrace_asp?or_1572_19527" vbProcedure="false">'Entries Scratch'!$AJ$1:$AN$32</definedName>
    <definedName function="false" hidden="false" localSheetId="7" name="lookrace_asp?or_1572_19528" vbProcedure="false">'Entries Scratch'!$AJ$1:$AN$31</definedName>
    <definedName function="false" hidden="false" localSheetId="7" name="lookrace_asp?or_1572_19529" vbProcedure="false">'Entries Scratch'!$AJ$1:$AN$33</definedName>
    <definedName function="false" hidden="false" localSheetId="7" name="lookrace_asp?or_1572_1953" vbProcedure="false">#REF!</definedName>
    <definedName function="false" hidden="false" localSheetId="7" name="lookrace_asp?or_1572_19530" vbProcedure="false">'Entries Scratch'!$AJ$1:$AN$29</definedName>
    <definedName function="false" hidden="false" localSheetId="7" name="lookrace_asp?or_1572_19531" vbProcedure="false">'Entries Scratch'!$AJ$1:$AN$30</definedName>
    <definedName function="false" hidden="false" localSheetId="7" name="lookrace_asp?or_1572_19532" vbProcedure="false">'Entries Scratch'!$AJ$1:$AN$35</definedName>
    <definedName function="false" hidden="false" localSheetId="7" name="lookrace_asp?or_1572_19533" vbProcedure="false">'Entries Scratch'!$AJ$1:$AN$30</definedName>
    <definedName function="false" hidden="false" localSheetId="7" name="lookrace_asp?or_1572_19534" vbProcedure="false">'Entries Scratch'!$AJ$1:$AN$20</definedName>
    <definedName function="false" hidden="false" localSheetId="7" name="lookrace_asp?or_1572_19535" vbProcedure="false">'Entries Scratch'!$AJ$1:$AN$27</definedName>
    <definedName function="false" hidden="false" localSheetId="7" name="lookrace_asp?or_1572_19536" vbProcedure="false">'Entries Scratch'!$AJ$1:$AN$20</definedName>
    <definedName function="false" hidden="false" localSheetId="7" name="lookrace_asp?or_1572_19537" vbProcedure="false">'Entries Scratch'!$AJ$1:$AN$13</definedName>
    <definedName function="false" hidden="false" localSheetId="7" name="lookrace_asp?or_1572_19538" vbProcedure="false">'Entries Scratch'!$AJ$1:$AN$14</definedName>
    <definedName function="false" hidden="false" localSheetId="7" name="lookrace_asp?or_1572_19539" vbProcedure="false">'Entries Scratch'!$AJ$1:$AN$24</definedName>
    <definedName function="false" hidden="false" localSheetId="7" name="lookrace_asp?or_1572_1954" vbProcedure="false">#REF!</definedName>
    <definedName function="false" hidden="false" localSheetId="7" name="lookrace_asp?or_1572_19540" vbProcedure="false">'Entries Scratch'!$AJ$1:$AN$22</definedName>
    <definedName function="false" hidden="false" localSheetId="7" name="lookrace_asp?or_1572_19541" vbProcedure="false">'Entries Scratch'!$AJ$1:$AN$27</definedName>
    <definedName function="false" hidden="false" localSheetId="7" name="lookrace_asp?or_1572_19542" vbProcedure="false">'Entries Scratch'!$AJ$1:$AN$11</definedName>
    <definedName function="false" hidden="false" localSheetId="7" name="lookrace_asp?or_1572_19543" vbProcedure="false">'Entries Scratch'!$AJ$1:$AN$38</definedName>
    <definedName function="false" hidden="false" localSheetId="7" name="lookrace_asp?or_1572_19544" vbProcedure="false">'Entries Scratch'!$AJ$1:$AN$18</definedName>
    <definedName function="false" hidden="false" localSheetId="7" name="lookrace_asp?or_1572_19545" vbProcedure="false">'Entries Scratch'!$AJ$1:$AN$11</definedName>
    <definedName function="false" hidden="false" localSheetId="7" name="lookrace_asp?or_1572_19546" vbProcedure="false">'Entries Scratch'!$AJ$1:$AN$21</definedName>
    <definedName function="false" hidden="false" localSheetId="7" name="lookrace_asp?or_1572_19547" vbProcedure="false">'Entries Scratch'!$AJ$1:$AN$20</definedName>
    <definedName function="false" hidden="false" localSheetId="7" name="lookrace_asp?or_1572_19548" vbProcedure="false">'Entries Scratch'!$AJ$1:$AN$30</definedName>
    <definedName function="false" hidden="false" localSheetId="7" name="lookrace_asp?or_1572_19549" vbProcedure="false">'Entries Scratch'!$AJ$1:$AN$40</definedName>
    <definedName function="false" hidden="false" localSheetId="7" name="lookrace_asp?or_1572_1955" vbProcedure="false">#REF!</definedName>
    <definedName function="false" hidden="false" localSheetId="7" name="lookrace_asp?or_1572_19550" vbProcedure="false">'Entries Scratch'!$AJ$1:$AN$26</definedName>
    <definedName function="false" hidden="false" localSheetId="7" name="lookrace_asp?or_1572_19551" vbProcedure="false">'Entries Scratch'!$AJ$1:$AN$24</definedName>
    <definedName function="false" hidden="false" localSheetId="7" name="lookrace_asp?or_1572_19552" vbProcedure="false">'Entries Scratch'!$AJ$1:$AN$33</definedName>
    <definedName function="false" hidden="false" localSheetId="7" name="lookrace_asp?or_1572_19553" vbProcedure="false">'Entries Scratch'!$AJ$1:$AN$21</definedName>
    <definedName function="false" hidden="false" localSheetId="7" name="lookrace_asp?or_1572_19554" vbProcedure="false">'Entries Scratch'!$AJ$1:$AN$23</definedName>
    <definedName function="false" hidden="false" localSheetId="7" name="lookrace_asp?or_1572_19555" vbProcedure="false">'Entries Scratch'!$AJ$1:$AN$14</definedName>
    <definedName function="false" hidden="false" localSheetId="7" name="lookrace_asp?or_1572_19556" vbProcedure="false">'Entries Scratch'!$AJ$1:$AN$26</definedName>
    <definedName function="false" hidden="false" localSheetId="7" name="lookrace_asp?or_1572_19557" vbProcedure="false">'Entries Scratch'!$AJ$1:$AN$38</definedName>
    <definedName function="false" hidden="false" localSheetId="7" name="lookrace_asp?or_1572_19558" vbProcedure="false">'Entries Scratch'!$AJ$1:$AN$29</definedName>
    <definedName function="false" hidden="false" localSheetId="7" name="lookrace_asp?or_1572_19559" vbProcedure="false">'Entries Scratch'!$AJ$1:$AN$28</definedName>
    <definedName function="false" hidden="false" localSheetId="7" name="lookrace_asp?or_1572_1956" vbProcedure="false">#REF!</definedName>
    <definedName function="false" hidden="false" localSheetId="7" name="lookrace_asp?or_1572_19560" vbProcedure="false">'Entries Scratch'!$AJ$1:$AN$24</definedName>
    <definedName function="false" hidden="false" localSheetId="7" name="lookrace_asp?or_1572_19561" vbProcedure="false">'Entries Scratch'!$AJ$1:$AN$22</definedName>
    <definedName function="false" hidden="false" localSheetId="7" name="lookrace_asp?or_1572_19562" vbProcedure="false">'Entries Scratch'!$AJ$1:$AN$22</definedName>
    <definedName function="false" hidden="false" localSheetId="7" name="lookrace_asp?or_1572_19563" vbProcedure="false">'Entries Scratch'!$AJ$1:$AN$23</definedName>
    <definedName function="false" hidden="false" localSheetId="7" name="lookrace_asp?or_1572_19564" vbProcedure="false">'Entries Scratch'!$AJ$1:$AN$16</definedName>
    <definedName function="false" hidden="false" localSheetId="7" name="lookrace_asp?or_1572_19565" vbProcedure="false">'Entries Scratch'!$AJ$1:$AN$27</definedName>
    <definedName function="false" hidden="false" localSheetId="7" name="lookrace_asp?or_1572_19566" vbProcedure="false">'Entries Scratch'!$AJ$1:$AN$22</definedName>
    <definedName function="false" hidden="false" localSheetId="7" name="lookrace_asp?or_1572_19567" vbProcedure="false">'Entries Scratch'!$AJ$1:$AN$25</definedName>
    <definedName function="false" hidden="false" localSheetId="7" name="lookrace_asp?or_1572_19568" vbProcedure="false">'Entries Scratch'!$AJ$1:$AN$17</definedName>
    <definedName function="false" hidden="false" localSheetId="7" name="lookrace_asp?or_1572_19569" vbProcedure="false">'Entries Scratch'!$AJ$1:$AN$12</definedName>
    <definedName function="false" hidden="false" localSheetId="7" name="lookrace_asp?or_1572_1957" vbProcedure="false">#REF!</definedName>
    <definedName function="false" hidden="false" localSheetId="7" name="lookrace_asp?or_1572_19570" vbProcedure="false">'Entries Scratch'!$AJ$1:$AN$38</definedName>
    <definedName function="false" hidden="false" localSheetId="7" name="lookrace_asp?or_1572_19571" vbProcedure="false">'Entries Scratch'!$AJ$1:$AN$15</definedName>
    <definedName function="false" hidden="false" localSheetId="7" name="lookrace_asp?or_1572_19572" vbProcedure="false">'Entries Scratch'!$AJ$1:$AN$36</definedName>
    <definedName function="false" hidden="false" localSheetId="7" name="lookrace_asp?or_1572_19573" vbProcedure="false">'Entries Scratch'!$AJ$1:$AN$21</definedName>
    <definedName function="false" hidden="false" localSheetId="7" name="lookrace_asp?or_1572_19574" vbProcedure="false">'Entries Scratch'!$AJ$1:$AN$13</definedName>
    <definedName function="false" hidden="false" localSheetId="7" name="lookrace_asp?or_1572_19575" vbProcedure="false">'Entries Scratch'!$AJ$1:$AN$23</definedName>
    <definedName function="false" hidden="false" localSheetId="7" name="lookrace_asp?or_1572_19576" vbProcedure="false">'Entries Scratch'!$AJ$1:$AN$20</definedName>
    <definedName function="false" hidden="false" localSheetId="7" name="lookrace_asp?or_1572_19577" vbProcedure="false">'Entries Scratch'!$AJ$1:$AN$19</definedName>
    <definedName function="false" hidden="false" localSheetId="7" name="lookrace_asp?or_1572_19578" vbProcedure="false">'Entries Scratch'!$AJ$1:$AN$26</definedName>
    <definedName function="false" hidden="false" localSheetId="7" name="lookrace_asp?or_1572_19579" vbProcedure="false">'Entries Scratch'!$AJ$1:$AN$15</definedName>
    <definedName function="false" hidden="false" localSheetId="7" name="lookrace_asp?or_1572_1958" vbProcedure="false">#REF!</definedName>
    <definedName function="false" hidden="false" localSheetId="7" name="lookrace_asp?or_1572_19580" vbProcedure="false">'Entries Scratch'!$AJ$1:$AN$25</definedName>
    <definedName function="false" hidden="false" localSheetId="7" name="lookrace_asp?or_1572_19581" vbProcedure="false">'Entries Scratch'!$AJ$1:$AN$21</definedName>
    <definedName function="false" hidden="false" localSheetId="7" name="lookrace_asp?or_1572_19582" vbProcedure="false">'Entries Scratch'!$AJ$1:$AN$26</definedName>
    <definedName function="false" hidden="false" localSheetId="7" name="lookrace_asp?or_1572_19583" vbProcedure="false">'Entries Scratch'!$AJ$1:$AN$26</definedName>
    <definedName function="false" hidden="false" localSheetId="7" name="lookrace_asp?or_1572_19584" vbProcedure="false">'Entries Scratch'!$AJ$1:$AN$21</definedName>
    <definedName function="false" hidden="false" localSheetId="7" name="lookrace_asp?or_1572_19585" vbProcedure="false">'Entries Scratch'!$AJ$1:$AN$50</definedName>
    <definedName function="false" hidden="false" localSheetId="7" name="lookrace_asp?or_1572_19586" vbProcedure="false">'Entries Scratch'!$AJ$1:$AN$24</definedName>
    <definedName function="false" hidden="false" localSheetId="7" name="lookrace_asp?or_1572_19587" vbProcedure="false">'Entries Scratch'!$AJ$1:$AN$20</definedName>
    <definedName function="false" hidden="false" localSheetId="7" name="lookrace_asp?or_1572_19588" vbProcedure="false">'Entries Scratch'!$AJ$1:$AN$17</definedName>
    <definedName function="false" hidden="false" localSheetId="7" name="lookrace_asp?or_1572_19589" vbProcedure="false">'Entries Scratch'!$AJ$1:$AN$24</definedName>
    <definedName function="false" hidden="false" localSheetId="7" name="lookrace_asp?or_1572_1959" vbProcedure="false">#REF!</definedName>
    <definedName function="false" hidden="false" localSheetId="7" name="lookrace_asp?or_1572_19590" vbProcedure="false">'Entries Scratch'!$AJ$1:$AN$18</definedName>
    <definedName function="false" hidden="false" localSheetId="7" name="lookrace_asp?or_1572_19591" vbProcedure="false">'Entries Scratch'!$AJ$1:$AN$18</definedName>
    <definedName function="false" hidden="false" localSheetId="7" name="lookrace_asp?or_1572_19592" vbProcedure="false">'Entries Scratch'!$AJ$1:$AN$21</definedName>
    <definedName function="false" hidden="false" localSheetId="7" name="lookrace_asp?or_1572_19593" vbProcedure="false">'Entries Scratch'!$AJ$1:$AN$24</definedName>
    <definedName function="false" hidden="false" localSheetId="7" name="lookrace_asp?or_1572_19594" vbProcedure="false">'Entries Scratch'!$AJ$1:$AN$48</definedName>
    <definedName function="false" hidden="false" localSheetId="7" name="lookrace_asp?or_1572_19595" vbProcedure="false">'Entries Scratch'!$AJ$1:$AN$31</definedName>
    <definedName function="false" hidden="false" localSheetId="7" name="lookrace_asp?or_1572_19596" vbProcedure="false">'Entries Scratch'!$AJ$1:$AN$19</definedName>
    <definedName function="false" hidden="false" localSheetId="7" name="lookrace_asp?or_1572_19597" vbProcedure="false">'Entries Scratch'!$AJ$1:$AN$29</definedName>
    <definedName function="false" hidden="false" localSheetId="7" name="lookrace_asp?or_1572_19598" vbProcedure="false">'Entries Scratch'!$AJ$1:$AN$48</definedName>
    <definedName function="false" hidden="false" localSheetId="7" name="lookrace_asp?or_1572_19599" vbProcedure="false">'Entries Scratch'!$AJ$1:$AN$9</definedName>
    <definedName function="false" hidden="false" localSheetId="7" name="lookrace_asp?or_1572_196" vbProcedure="false">#REF!</definedName>
    <definedName function="false" hidden="false" localSheetId="7" name="lookrace_asp?or_1572_1960" vbProcedure="false">#REF!</definedName>
    <definedName function="false" hidden="false" localSheetId="7" name="lookrace_asp?or_1572_19600" vbProcedure="false">'Entries Scratch'!$AJ$1:$AN$26</definedName>
    <definedName function="false" hidden="false" localSheetId="7" name="lookrace_asp?or_1572_19601" vbProcedure="false">'Entries Scratch'!$AJ$1:$AN$18</definedName>
    <definedName function="false" hidden="false" localSheetId="7" name="lookrace_asp?or_1572_19602" vbProcedure="false">'Entries Scratch'!$AJ$1:$AN$21</definedName>
    <definedName function="false" hidden="false" localSheetId="7" name="lookrace_asp?or_1572_19603" vbProcedure="false">'Entries Scratch'!$AJ$1:$AN$47</definedName>
    <definedName function="false" hidden="false" localSheetId="7" name="lookrace_asp?or_1572_19604" vbProcedure="false">'Entries Scratch'!$AJ$1:$AN$25</definedName>
    <definedName function="false" hidden="false" localSheetId="7" name="lookrace_asp?or_1572_19605" vbProcedure="false">'Entries Scratch'!$AJ$1:$AN$26</definedName>
    <definedName function="false" hidden="false" localSheetId="7" name="lookrace_asp?or_1572_19606" vbProcedure="false">'Entries Scratch'!$AJ$1:$AN$25</definedName>
    <definedName function="false" hidden="false" localSheetId="7" name="lookrace_asp?or_1572_19607" vbProcedure="false">'Entries Scratch'!$AJ$1:$AN$34</definedName>
    <definedName function="false" hidden="false" localSheetId="7" name="lookrace_asp?or_1572_19608" vbProcedure="false">'Entries Scratch'!$AJ$1:$AN$32</definedName>
    <definedName function="false" hidden="false" localSheetId="7" name="lookrace_asp?or_1572_19609" vbProcedure="false">'Entries Scratch'!$AJ$1:$AN$13</definedName>
    <definedName function="false" hidden="false" localSheetId="7" name="lookrace_asp?or_1572_1961" vbProcedure="false">#REF!</definedName>
    <definedName function="false" hidden="false" localSheetId="7" name="lookrace_asp?or_1572_19610" vbProcedure="false">'Entries Scratch'!$AJ$1:$AN$18</definedName>
    <definedName function="false" hidden="false" localSheetId="7" name="lookrace_asp?or_1572_19611" vbProcedure="false">'Entries Scratch'!$AJ$1:$AN$10</definedName>
    <definedName function="false" hidden="false" localSheetId="7" name="lookrace_asp?or_1572_19612" vbProcedure="false">'Entries Scratch'!$AJ$1:$AN$32</definedName>
    <definedName function="false" hidden="false" localSheetId="7" name="lookrace_asp?or_1572_19613" vbProcedure="false">'Entries Scratch'!$AJ$1:$AN$24</definedName>
    <definedName function="false" hidden="false" localSheetId="7" name="lookrace_asp?or_1572_19614" vbProcedure="false">'Entries Scratch'!$AJ$1:$AN$13</definedName>
    <definedName function="false" hidden="false" localSheetId="7" name="lookrace_asp?or_1572_19615" vbProcedure="false">'Entries Scratch'!$AJ$1:$AN$14</definedName>
    <definedName function="false" hidden="false" localSheetId="7" name="lookrace_asp?or_1572_19616" vbProcedure="false">'Entries Scratch'!$AJ$1:$AN$13</definedName>
    <definedName function="false" hidden="false" localSheetId="7" name="lookrace_asp?or_1572_19617" vbProcedure="false">'Entries Scratch'!$AJ$1:$AN$28</definedName>
    <definedName function="false" hidden="false" localSheetId="7" name="lookrace_asp?or_1572_19618" vbProcedure="false">'Entries Scratch'!$AJ$1:$AN$15</definedName>
    <definedName function="false" hidden="false" localSheetId="7" name="lookrace_asp?or_1572_19619" vbProcedure="false">'Entries Scratch'!$AJ$1:$AN$22</definedName>
    <definedName function="false" hidden="false" localSheetId="7" name="lookrace_asp?or_1572_1962" vbProcedure="false">#REF!</definedName>
    <definedName function="false" hidden="false" localSheetId="7" name="lookrace_asp?or_1572_19620" vbProcedure="false">'Entries Scratch'!$AJ$1:$AN$23</definedName>
    <definedName function="false" hidden="false" localSheetId="7" name="lookrace_asp?or_1572_19621" vbProcedure="false">'Entries Scratch'!$AJ$1:$AN$17</definedName>
    <definedName function="false" hidden="false" localSheetId="7" name="lookrace_asp?or_1572_19622" vbProcedure="false">'Entries Scratch'!$AJ$1:$AN$51</definedName>
    <definedName function="false" hidden="false" localSheetId="7" name="lookrace_asp?or_1572_19623" vbProcedure="false">'Entries Scratch'!$AJ$1:$AN$33</definedName>
    <definedName function="false" hidden="false" localSheetId="7" name="lookrace_asp?or_1572_19624" vbProcedure="false">'Entries Scratch'!$AJ$1:$AN$19</definedName>
    <definedName function="false" hidden="false" localSheetId="7" name="lookrace_asp?or_1572_19625" vbProcedure="false">'Entries Scratch'!$AJ$1:$AN$36</definedName>
    <definedName function="false" hidden="false" localSheetId="7" name="lookrace_asp?or_1572_19626" vbProcedure="false">'Entries Scratch'!$AJ$1:$AN$42</definedName>
    <definedName function="false" hidden="false" localSheetId="7" name="lookrace_asp?or_1572_19627" vbProcedure="false">'Entries Scratch'!$AJ$1:$AN$29</definedName>
    <definedName function="false" hidden="false" localSheetId="7" name="lookrace_asp?or_1572_19628" vbProcedure="false">'Entries Scratch'!$AJ$1:$AN$12</definedName>
    <definedName function="false" hidden="false" localSheetId="7" name="lookrace_asp?or_1572_19629" vbProcedure="false">'Entries Scratch'!$AJ$1:$AN$19</definedName>
    <definedName function="false" hidden="false" localSheetId="7" name="lookrace_asp?or_1572_1963" vbProcedure="false">#REF!</definedName>
    <definedName function="false" hidden="false" localSheetId="7" name="lookrace_asp?or_1572_19630" vbProcedure="false">'Entries Scratch'!$AJ$1:$AN$23</definedName>
    <definedName function="false" hidden="false" localSheetId="7" name="lookrace_asp?or_1572_19631" vbProcedure="false">'Entries Scratch'!$AJ$1:$AN$20</definedName>
    <definedName function="false" hidden="false" localSheetId="7" name="lookrace_asp?or_1572_19632" vbProcedure="false">'Entries Scratch'!$AJ$1:$AN$20</definedName>
    <definedName function="false" hidden="false" localSheetId="7" name="lookrace_asp?or_1572_19633" vbProcedure="false">'Entries Scratch'!$AJ$1:$AN$19</definedName>
    <definedName function="false" hidden="false" localSheetId="7" name="lookrace_asp?or_1572_19634" vbProcedure="false">'Entries Scratch'!$AJ$1:$AN$19</definedName>
    <definedName function="false" hidden="false" localSheetId="7" name="lookrace_asp?or_1572_19635" vbProcedure="false">'Entries Scratch'!$AJ$1:$AN$17</definedName>
    <definedName function="false" hidden="false" localSheetId="7" name="lookrace_asp?or_1572_19636" vbProcedure="false">'Entries Scratch'!$AJ$1:$AN$35</definedName>
    <definedName function="false" hidden="false" localSheetId="7" name="lookrace_asp?or_1572_19637" vbProcedure="false">'Entries Scratch'!$AJ$1:$AN$17</definedName>
    <definedName function="false" hidden="false" localSheetId="7" name="lookrace_asp?or_1572_19638" vbProcedure="false">'Entries Scratch'!$AJ$1:$AN$10</definedName>
    <definedName function="false" hidden="false" localSheetId="7" name="lookrace_asp?or_1572_19639" vbProcedure="false">'Entries Scratch'!$AJ$1:$AN$26</definedName>
    <definedName function="false" hidden="false" localSheetId="7" name="lookrace_asp?or_1572_1964" vbProcedure="false">#REF!</definedName>
    <definedName function="false" hidden="false" localSheetId="7" name="lookrace_asp?or_1572_19640" vbProcedure="false">'Entries Scratch'!$AJ$1:$AN$14</definedName>
    <definedName function="false" hidden="false" localSheetId="7" name="lookrace_asp?or_1572_19641" vbProcedure="false">'Entries Scratch'!$AJ$1:$AN$30</definedName>
    <definedName function="false" hidden="false" localSheetId="7" name="lookrace_asp?or_1572_19642" vbProcedure="false">'Entries Scratch'!$AJ$1:$AN$18</definedName>
    <definedName function="false" hidden="false" localSheetId="7" name="lookrace_asp?or_1572_19643" vbProcedure="false">'Entries Scratch'!$AJ$1:$AN$26</definedName>
    <definedName function="false" hidden="false" localSheetId="7" name="lookrace_asp?or_1572_19644" vbProcedure="false">'Entries Scratch'!$AJ$1:$AN$20</definedName>
    <definedName function="false" hidden="false" localSheetId="7" name="lookrace_asp?or_1572_19645" vbProcedure="false">'Entries Scratch'!$AJ$1:$AN$26</definedName>
    <definedName function="false" hidden="false" localSheetId="7" name="lookrace_asp?or_1572_19646" vbProcedure="false">'Entries Scratch'!$AJ$1:$AN$24</definedName>
    <definedName function="false" hidden="false" localSheetId="7" name="lookrace_asp?or_1572_19647" vbProcedure="false">'Entries Scratch'!$AJ$1:$AN$22</definedName>
    <definedName function="false" hidden="false" localSheetId="7" name="lookrace_asp?or_1572_19648" vbProcedure="false">'Entries Scratch'!$AJ$1:$AN$31</definedName>
    <definedName function="false" hidden="false" localSheetId="7" name="lookrace_asp?or_1572_19649" vbProcedure="false">'Entries Scratch'!$AJ$1:$AN$37</definedName>
    <definedName function="false" hidden="false" localSheetId="7" name="lookrace_asp?or_1572_1965" vbProcedure="false">#REF!</definedName>
    <definedName function="false" hidden="false" localSheetId="7" name="lookrace_asp?or_1572_19650" vbProcedure="false">'Entries Scratch'!$AJ$1:$AN$21</definedName>
    <definedName function="false" hidden="false" localSheetId="7" name="lookrace_asp?or_1572_19651" vbProcedure="false">'Entries Scratch'!$AJ$1:$AN$22</definedName>
    <definedName function="false" hidden="false" localSheetId="7" name="lookrace_asp?or_1572_19652" vbProcedure="false">'Entries Scratch'!$AJ$1:$AN$14</definedName>
    <definedName function="false" hidden="false" localSheetId="7" name="lookrace_asp?or_1572_19653" vbProcedure="false">'Entries Scratch'!$AJ$1:$AN$21</definedName>
    <definedName function="false" hidden="false" localSheetId="7" name="lookrace_asp?or_1572_19654" vbProcedure="false">'Entries Scratch'!$AJ$1:$AN$24</definedName>
    <definedName function="false" hidden="false" localSheetId="7" name="lookrace_asp?or_1572_19655" vbProcedure="false">'Entries Scratch'!$AJ$1:$AN$42</definedName>
    <definedName function="false" hidden="false" localSheetId="7" name="lookrace_asp?or_1572_19656" vbProcedure="false">'Entries Scratch'!$AJ$1:$AN$26</definedName>
    <definedName function="false" hidden="false" localSheetId="7" name="lookrace_asp?or_1572_19657" vbProcedure="false">'Entries Scratch'!$AJ$1:$AN$53</definedName>
    <definedName function="false" hidden="false" localSheetId="7" name="lookrace_asp?or_1572_19658" vbProcedure="false">'Entries Scratch'!$AJ$1:$AN$33</definedName>
    <definedName function="false" hidden="false" localSheetId="7" name="lookrace_asp?or_1572_19659" vbProcedure="false">'Entries Scratch'!$AJ$1:$AN$37</definedName>
    <definedName function="false" hidden="false" localSheetId="7" name="lookrace_asp?or_1572_1966" vbProcedure="false">#REF!</definedName>
    <definedName function="false" hidden="false" localSheetId="7" name="lookrace_asp?or_1572_19660" vbProcedure="false">'Entries Scratch'!$AJ$1:$AN$40</definedName>
    <definedName function="false" hidden="false" localSheetId="7" name="lookrace_asp?or_1572_19661" vbProcedure="false">'Entries Scratch'!$AJ$1:$AN$14</definedName>
    <definedName function="false" hidden="false" localSheetId="7" name="lookrace_asp?or_1572_19662" vbProcedure="false">'Entries Scratch'!$AJ$1:$AN$22</definedName>
    <definedName function="false" hidden="false" localSheetId="7" name="lookrace_asp?or_1572_19663" vbProcedure="false">'Entries Scratch'!$AJ$1:$AN$30</definedName>
    <definedName function="false" hidden="false" localSheetId="7" name="lookrace_asp?or_1572_19664" vbProcedure="false">'Entries Scratch'!$AJ$1:$AN$23</definedName>
    <definedName function="false" hidden="false" localSheetId="7" name="lookrace_asp?or_1572_19665" vbProcedure="false">'Entries Scratch'!$AJ$1:$AN$22</definedName>
    <definedName function="false" hidden="false" localSheetId="7" name="lookrace_asp?or_1572_19666" vbProcedure="false">'Entries Scratch'!$AJ$1:$AN$21</definedName>
    <definedName function="false" hidden="false" localSheetId="7" name="lookrace_asp?or_1572_19667" vbProcedure="false">'Entries Scratch'!$AJ$1:$AN$34</definedName>
    <definedName function="false" hidden="false" localSheetId="7" name="lookrace_asp?or_1572_19668" vbProcedure="false">'Entries Scratch'!$AJ$1:$AN$24</definedName>
    <definedName function="false" hidden="false" localSheetId="7" name="lookrace_asp?or_1572_19669" vbProcedure="false">'Entries Scratch'!$AJ$1:$AN$23</definedName>
    <definedName function="false" hidden="false" localSheetId="7" name="lookrace_asp?or_1572_1967" vbProcedure="false">#REF!</definedName>
    <definedName function="false" hidden="false" localSheetId="7" name="lookrace_asp?or_1572_19670" vbProcedure="false">'Entries Scratch'!$AJ$1:$AN$21</definedName>
    <definedName function="false" hidden="false" localSheetId="7" name="lookrace_asp?or_1572_19671" vbProcedure="false">'Entries Scratch'!$AJ$1:$AN$22</definedName>
    <definedName function="false" hidden="false" localSheetId="7" name="lookrace_asp?or_1572_19672" vbProcedure="false">'Entries Scratch'!$AJ$1:$AN$44</definedName>
    <definedName function="false" hidden="false" localSheetId="7" name="lookrace_asp?or_1572_19673" vbProcedure="false">'Entries Scratch'!$AJ$1:$AN$18</definedName>
    <definedName function="false" hidden="false" localSheetId="7" name="lookrace_asp?or_1572_19674" vbProcedure="false">'Entries Scratch'!$AJ$1:$AN$23</definedName>
    <definedName function="false" hidden="false" localSheetId="7" name="lookrace_asp?or_1572_19675" vbProcedure="false">'Entries Scratch'!$AJ$1:$AN$36</definedName>
    <definedName function="false" hidden="false" localSheetId="7" name="lookrace_asp?or_1572_19676" vbProcedure="false">'Entries Scratch'!$AJ$1:$AN$26</definedName>
    <definedName function="false" hidden="false" localSheetId="7" name="lookrace_asp?or_1572_19677" vbProcedure="false">'Entries Scratch'!$AJ$1:$AN$28</definedName>
    <definedName function="false" hidden="false" localSheetId="7" name="lookrace_asp?or_1572_19678" vbProcedure="false">'Entries Scratch'!$AJ$1:$AN$18</definedName>
    <definedName function="false" hidden="false" localSheetId="7" name="lookrace_asp?or_1572_19679" vbProcedure="false">'Entries Scratch'!$AJ$1:$AN$30</definedName>
    <definedName function="false" hidden="false" localSheetId="7" name="lookrace_asp?or_1572_1968" vbProcedure="false">#REF!</definedName>
    <definedName function="false" hidden="false" localSheetId="7" name="lookrace_asp?or_1572_19680" vbProcedure="false">'Entries Scratch'!$AJ$1:$AN$29</definedName>
    <definedName function="false" hidden="false" localSheetId="7" name="lookrace_asp?or_1572_19681" vbProcedure="false">'Entries Scratch'!$AJ$1:$AN$15</definedName>
    <definedName function="false" hidden="false" localSheetId="7" name="lookrace_asp?or_1572_19682" vbProcedure="false">'Entries Scratch'!$AJ$1:$AN$19</definedName>
    <definedName function="false" hidden="false" localSheetId="7" name="lookrace_asp?or_1572_19683" vbProcedure="false">'Entries Scratch'!$AJ$1:$AN$10</definedName>
    <definedName function="false" hidden="false" localSheetId="7" name="lookrace_asp?or_1572_19684" vbProcedure="false">'Entries Scratch'!$AJ$1:$AN$25</definedName>
    <definedName function="false" hidden="false" localSheetId="7" name="lookrace_asp?or_1572_19685" vbProcedure="false">'Entries Scratch'!$AJ$1:$AN$22</definedName>
    <definedName function="false" hidden="false" localSheetId="7" name="lookrace_asp?or_1572_19686" vbProcedure="false">'Entries Scratch'!$AJ$1:$AN$19</definedName>
    <definedName function="false" hidden="false" localSheetId="7" name="lookrace_asp?or_1572_19687" vbProcedure="false">'Entries Scratch'!$AJ$1:$AN$22</definedName>
    <definedName function="false" hidden="false" localSheetId="7" name="lookrace_asp?or_1572_19688" vbProcedure="false">'Entries Scratch'!$AJ$1:$AN$23</definedName>
    <definedName function="false" hidden="false" localSheetId="7" name="lookrace_asp?or_1572_19689" vbProcedure="false">'Entries Scratch'!$AJ$1:$AN$23</definedName>
    <definedName function="false" hidden="false" localSheetId="7" name="lookrace_asp?or_1572_1969" vbProcedure="false">#REF!</definedName>
    <definedName function="false" hidden="false" localSheetId="7" name="lookrace_asp?or_1572_19690" vbProcedure="false">'Entries Scratch'!$AJ$1:$AN$26</definedName>
    <definedName function="false" hidden="false" localSheetId="7" name="lookrace_asp?or_1572_19691" vbProcedure="false">'Entries Scratch'!$AJ$1:$AN$26</definedName>
    <definedName function="false" hidden="false" localSheetId="7" name="lookrace_asp?or_1572_19692" vbProcedure="false">'Entries Scratch'!$AJ$1:$AN$28</definedName>
    <definedName function="false" hidden="false" localSheetId="7" name="lookrace_asp?or_1572_19693" vbProcedure="false">'Entries Scratch'!$AJ$1:$AN$31</definedName>
    <definedName function="false" hidden="false" localSheetId="7" name="lookrace_asp?or_1572_19694" vbProcedure="false">'Entries Scratch'!$AJ$1:$AN$16</definedName>
    <definedName function="false" hidden="false" localSheetId="7" name="lookrace_asp?or_1572_19695" vbProcedure="false">'Entries Scratch'!$AJ$1:$AN$30</definedName>
    <definedName function="false" hidden="false" localSheetId="7" name="lookrace_asp?or_1572_19696" vbProcedure="false">'Entries Scratch'!$AJ$1:$AN$28</definedName>
    <definedName function="false" hidden="false" localSheetId="7" name="lookrace_asp?or_1572_19697" vbProcedure="false">'Entries Scratch'!$AJ$1:$AN$24</definedName>
    <definedName function="false" hidden="false" localSheetId="7" name="lookrace_asp?or_1572_19698" vbProcedure="false">'Entries Scratch'!$AJ$1:$AN$28</definedName>
    <definedName function="false" hidden="false" localSheetId="7" name="lookrace_asp?or_1572_19699" vbProcedure="false">'Entries Scratch'!$AJ$1:$AN$49</definedName>
    <definedName function="false" hidden="false" localSheetId="7" name="lookrace_asp?or_1572_197" vbProcedure="false">#REF!</definedName>
    <definedName function="false" hidden="false" localSheetId="7" name="lookrace_asp?or_1572_1970" vbProcedure="false">#REF!</definedName>
    <definedName function="false" hidden="false" localSheetId="7" name="lookrace_asp?or_1572_19700" vbProcedure="false">'Entries Scratch'!$AJ$1:$AN$21</definedName>
    <definedName function="false" hidden="false" localSheetId="7" name="lookrace_asp?or_1572_19701" vbProcedure="false">'Entries Scratch'!$AJ$1:$AN$29</definedName>
    <definedName function="false" hidden="false" localSheetId="7" name="lookrace_asp?or_1572_19702" vbProcedure="false">'Entries Scratch'!$AJ$1:$AN$26</definedName>
    <definedName function="false" hidden="false" localSheetId="7" name="lookrace_asp?or_1572_19703" vbProcedure="false">'Entries Scratch'!$AJ$1:$AN$19</definedName>
    <definedName function="false" hidden="false" localSheetId="7" name="lookrace_asp?or_1572_19704" vbProcedure="false">'Entries Scratch'!$AJ$1:$AN$24</definedName>
    <definedName function="false" hidden="false" localSheetId="7" name="lookrace_asp?or_1572_19705" vbProcedure="false">'Entries Scratch'!$AJ$1:$AN$15</definedName>
    <definedName function="false" hidden="false" localSheetId="7" name="lookrace_asp?or_1572_19706" vbProcedure="false">'Entries Scratch'!$AJ$1:$AN$15</definedName>
    <definedName function="false" hidden="false" localSheetId="7" name="lookrace_asp?or_1572_19707" vbProcedure="false">'Entries Scratch'!$AJ$1:$AN$23</definedName>
    <definedName function="false" hidden="false" localSheetId="7" name="lookrace_asp?or_1572_19708" vbProcedure="false">'Entries Scratch'!$AJ$1:$AN$10</definedName>
    <definedName function="false" hidden="false" localSheetId="7" name="lookrace_asp?or_1572_19709" vbProcedure="false">'Entries Scratch'!$AJ$1:$AN$12</definedName>
    <definedName function="false" hidden="false" localSheetId="7" name="lookrace_asp?or_1572_1971" vbProcedure="false">#REF!</definedName>
    <definedName function="false" hidden="false" localSheetId="7" name="lookrace_asp?or_1572_19710" vbProcedure="false">'Entries Scratch'!$AJ$1:$AN$25</definedName>
    <definedName function="false" hidden="false" localSheetId="7" name="lookrace_asp?or_1572_19711" vbProcedure="false">'Entries Scratch'!$AJ$1:$AN$14</definedName>
    <definedName function="false" hidden="false" localSheetId="7" name="lookrace_asp?or_1572_19712" vbProcedure="false">'Entries Scratch'!$AJ$1:$AN$25</definedName>
    <definedName function="false" hidden="false" localSheetId="7" name="lookrace_asp?or_1572_19713" vbProcedure="false">'Entries Scratch'!$AJ$1:$AN$20</definedName>
    <definedName function="false" hidden="false" localSheetId="7" name="lookrace_asp?or_1572_19714" vbProcedure="false">'Entries Scratch'!$AJ$1:$AN$11</definedName>
    <definedName function="false" hidden="false" localSheetId="7" name="lookrace_asp?or_1572_19715" vbProcedure="false">'Entries Scratch'!$AJ$1:$AN$18</definedName>
    <definedName function="false" hidden="false" localSheetId="7" name="lookrace_asp?or_1572_19716" vbProcedure="false">'Entries Scratch'!$AJ$1:$AN$18</definedName>
    <definedName function="false" hidden="false" localSheetId="7" name="lookrace_asp?or_1572_19717" vbProcedure="false">'Entries Scratch'!$AJ$1:$AN$15</definedName>
    <definedName function="false" hidden="false" localSheetId="7" name="lookrace_asp?or_1572_19718" vbProcedure="false">'Entries Scratch'!$AJ$1:$AN$10</definedName>
    <definedName function="false" hidden="false" localSheetId="7" name="lookrace_asp?or_1572_19719" vbProcedure="false">'Entries Scratch'!$AJ$1:$AN$12</definedName>
    <definedName function="false" hidden="false" localSheetId="7" name="lookrace_asp?or_1572_1972" vbProcedure="false">#REF!</definedName>
    <definedName function="false" hidden="false" localSheetId="7" name="lookrace_asp?or_1572_19720" vbProcedure="false">'Entries Scratch'!$AJ$1:$AN$16</definedName>
    <definedName function="false" hidden="false" localSheetId="7" name="lookrace_asp?or_1572_19721" vbProcedure="false">'Entries Scratch'!$AJ$1:$AN$20</definedName>
    <definedName function="false" hidden="false" localSheetId="7" name="lookrace_asp?or_1572_19722" vbProcedure="false">'Entries Scratch'!$AJ$1:$AN$33</definedName>
    <definedName function="false" hidden="false" localSheetId="7" name="lookrace_asp?or_1572_19723" vbProcedure="false">'Entries Scratch'!$AJ$1:$AN$18</definedName>
    <definedName function="false" hidden="false" localSheetId="7" name="lookrace_asp?or_1572_19724" vbProcedure="false">'Entries Scratch'!$AJ$1:$AN$14</definedName>
    <definedName function="false" hidden="false" localSheetId="7" name="lookrace_asp?or_1572_19725" vbProcedure="false">'Entries Scratch'!$AJ$1:$AN$18</definedName>
    <definedName function="false" hidden="false" localSheetId="7" name="lookrace_asp?or_1572_19726" vbProcedure="false">'Entries Scratch'!$AJ$1:$AN$17</definedName>
    <definedName function="false" hidden="false" localSheetId="7" name="lookrace_asp?or_1572_19727" vbProcedure="false">'Entries Scratch'!$AJ$1:$AN$12</definedName>
    <definedName function="false" hidden="false" localSheetId="7" name="lookrace_asp?or_1572_19728" vbProcedure="false">'Entries Scratch'!$AJ$1:$AN$28</definedName>
    <definedName function="false" hidden="false" localSheetId="7" name="lookrace_asp?or_1572_19729" vbProcedure="false">'Entries Scratch'!$AJ$1:$AN$23</definedName>
    <definedName function="false" hidden="false" localSheetId="7" name="lookrace_asp?or_1572_1973" vbProcedure="false">#REF!</definedName>
    <definedName function="false" hidden="false" localSheetId="7" name="lookrace_asp?or_1572_19730" vbProcedure="false">'Entries Scratch'!$AJ$1:$AN$35</definedName>
    <definedName function="false" hidden="false" localSheetId="7" name="lookrace_asp?or_1572_19731" vbProcedure="false">'Entries Scratch'!$AJ$1:$AN$18</definedName>
    <definedName function="false" hidden="false" localSheetId="7" name="lookrace_asp?or_1572_19732" vbProcedure="false">'Entries Scratch'!$AJ$1:$AN$26</definedName>
    <definedName function="false" hidden="false" localSheetId="7" name="lookrace_asp?or_1572_19733" vbProcedure="false">'Entries Scratch'!$AJ$1:$AN$21</definedName>
    <definedName function="false" hidden="false" localSheetId="7" name="lookrace_asp?or_1572_19734" vbProcedure="false">'Entries Scratch'!$AJ$1:$AN$30</definedName>
    <definedName function="false" hidden="false" localSheetId="7" name="lookrace_asp?or_1572_19735" vbProcedure="false">'Entries Scratch'!$AJ$1:$AN$19</definedName>
    <definedName function="false" hidden="false" localSheetId="7" name="lookrace_asp?or_1572_19736" vbProcedure="false">'Entries Scratch'!$AJ$1:$AN$15</definedName>
    <definedName function="false" hidden="false" localSheetId="7" name="lookrace_asp?or_1572_19737" vbProcedure="false">'Entries Scratch'!$AJ$1:$AN$11</definedName>
    <definedName function="false" hidden="false" localSheetId="7" name="lookrace_asp?or_1572_19738" vbProcedure="false">'Entries Scratch'!$AJ$1:$AN$18</definedName>
    <definedName function="false" hidden="false" localSheetId="7" name="lookrace_asp?or_1572_19739" vbProcedure="false">'Entries Scratch'!$AJ$1:$AN$8</definedName>
    <definedName function="false" hidden="false" localSheetId="7" name="lookrace_asp?or_1572_1974" vbProcedure="false">#REF!</definedName>
    <definedName function="false" hidden="false" localSheetId="7" name="lookrace_asp?or_1572_19740" vbProcedure="false">'Entries Scratch'!$AJ$1:$AN$37</definedName>
    <definedName function="false" hidden="false" localSheetId="7" name="lookrace_asp?or_1572_19741" vbProcedure="false">'Entries Scratch'!$AJ$1:$AN$20</definedName>
    <definedName function="false" hidden="false" localSheetId="7" name="lookrace_asp?or_1572_19742" vbProcedure="false">'Entries Scratch'!$AJ$1:$AN$18</definedName>
    <definedName function="false" hidden="false" localSheetId="7" name="lookrace_asp?or_1572_19743" vbProcedure="false">'Entries Scratch'!$AJ$1:$AN$23</definedName>
    <definedName function="false" hidden="false" localSheetId="7" name="lookrace_asp?or_1572_19744" vbProcedure="false">'Entries Scratch'!$AJ$1:$AN$40</definedName>
    <definedName function="false" hidden="false" localSheetId="7" name="lookrace_asp?or_1572_19745" vbProcedure="false">'Entries Scratch'!$AJ$1:$AN$43</definedName>
    <definedName function="false" hidden="false" localSheetId="7" name="lookrace_asp?or_1572_19746" vbProcedure="false">'Entries Scratch'!$AJ$1:$AN$33</definedName>
    <definedName function="false" hidden="false" localSheetId="7" name="lookrace_asp?or_1572_19747" vbProcedure="false">'Entries Scratch'!$AJ$1:$AN$28</definedName>
    <definedName function="false" hidden="false" localSheetId="7" name="lookrace_asp?or_1572_19748" vbProcedure="false">'Entries Scratch'!$AJ$1:$AN$25</definedName>
    <definedName function="false" hidden="false" localSheetId="7" name="lookrace_asp?or_1572_19749" vbProcedure="false">'Entries Scratch'!$AJ$1:$AN$23</definedName>
    <definedName function="false" hidden="false" localSheetId="7" name="lookrace_asp?or_1572_1975" vbProcedure="false">#REF!</definedName>
    <definedName function="false" hidden="false" localSheetId="7" name="lookrace_asp?or_1572_19750" vbProcedure="false">'Entries Scratch'!$AJ$1:$AN$9</definedName>
    <definedName function="false" hidden="false" localSheetId="7" name="lookrace_asp?or_1572_19751" vbProcedure="false">'Entries Scratch'!$AJ$1:$AN$19</definedName>
    <definedName function="false" hidden="false" localSheetId="7" name="lookrace_asp?or_1572_19752" vbProcedure="false">'Entries Scratch'!$AJ$1:$AN$11</definedName>
    <definedName function="false" hidden="false" localSheetId="7" name="lookrace_asp?or_1572_19753" vbProcedure="false">'Entries Scratch'!$AJ$1:$AN$27</definedName>
    <definedName function="false" hidden="false" localSheetId="7" name="lookrace_asp?or_1572_19754" vbProcedure="false">'Entries Scratch'!$AJ$1:$AN$33</definedName>
    <definedName function="false" hidden="false" localSheetId="7" name="lookrace_asp?or_1572_19755" vbProcedure="false">'Entries Scratch'!$AJ$1:$AN$30</definedName>
    <definedName function="false" hidden="false" localSheetId="7" name="lookrace_asp?or_1572_19756" vbProcedure="false">'Entries Scratch'!$AJ$1:$AN$26</definedName>
    <definedName function="false" hidden="false" localSheetId="7" name="lookrace_asp?or_1572_19757" vbProcedure="false">'Entries Scratch'!$AJ$1:$AN$32</definedName>
    <definedName function="false" hidden="false" localSheetId="7" name="lookrace_asp?or_1572_19758" vbProcedure="false">'Entries Scratch'!$AJ$1:$AN$30</definedName>
    <definedName function="false" hidden="false" localSheetId="7" name="lookrace_asp?or_1572_19759" vbProcedure="false">'Entries Scratch'!$AJ$1:$AN$41</definedName>
    <definedName function="false" hidden="false" localSheetId="7" name="lookrace_asp?or_1572_1976" vbProcedure="false">#REF!</definedName>
    <definedName function="false" hidden="false" localSheetId="7" name="lookrace_asp?or_1572_19760" vbProcedure="false">'Entries Scratch'!$AJ$1:$AN$32</definedName>
    <definedName function="false" hidden="false" localSheetId="7" name="lookrace_asp?or_1572_19761" vbProcedure="false">'Entries Scratch'!$AJ$1:$AN$12</definedName>
    <definedName function="false" hidden="false" localSheetId="7" name="lookrace_asp?or_1572_19762" vbProcedure="false">'Entries Scratch'!$AJ$1:$AN$24</definedName>
    <definedName function="false" hidden="false" localSheetId="7" name="lookrace_asp?or_1572_19763" vbProcedure="false">'Entries Scratch'!$AJ$1:$AN$36</definedName>
    <definedName function="false" hidden="false" localSheetId="7" name="lookrace_asp?or_1572_19764" vbProcedure="false">'Entries Scratch'!$AJ$1:$AN$26</definedName>
    <definedName function="false" hidden="false" localSheetId="7" name="lookrace_asp?or_1572_19765" vbProcedure="false">'Entries Scratch'!$AJ$1:$AN$24</definedName>
    <definedName function="false" hidden="false" localSheetId="7" name="lookrace_asp?or_1572_19766" vbProcedure="false">'Entries Scratch'!$AJ$1:$AN$16</definedName>
    <definedName function="false" hidden="false" localSheetId="7" name="lookrace_asp?or_1572_19767" vbProcedure="false">'Entries Scratch'!$AJ$1:$AN$31</definedName>
    <definedName function="false" hidden="false" localSheetId="7" name="lookrace_asp?or_1572_19768" vbProcedure="false">'Entries Scratch'!$AJ$1:$AN$40</definedName>
    <definedName function="false" hidden="false" localSheetId="7" name="lookrace_asp?or_1572_19769" vbProcedure="false">'Entries Scratch'!$AJ$1:$AN$29</definedName>
    <definedName function="false" hidden="false" localSheetId="7" name="lookrace_asp?or_1572_1977" vbProcedure="false">#REF!</definedName>
    <definedName function="false" hidden="false" localSheetId="7" name="lookrace_asp?or_1572_19770" vbProcedure="false">'Entries Scratch'!$AJ$1:$AN$31</definedName>
    <definedName function="false" hidden="false" localSheetId="7" name="lookrace_asp?or_1572_19771" vbProcedure="false">'Entries Scratch'!$AJ$1:$AN$27</definedName>
    <definedName function="false" hidden="false" localSheetId="7" name="lookrace_asp?or_1572_19772" vbProcedure="false">'Entries Scratch'!$AJ$1:$AN$15</definedName>
    <definedName function="false" hidden="false" localSheetId="7" name="lookrace_asp?or_1572_19773" vbProcedure="false">'Entries Scratch'!$AJ$1:$AN$19</definedName>
    <definedName function="false" hidden="false" localSheetId="7" name="lookrace_asp?or_1572_19774" vbProcedure="false">'Entries Scratch'!$AJ$1:$AN$36</definedName>
    <definedName function="false" hidden="false" localSheetId="7" name="lookrace_asp?or_1572_19775" vbProcedure="false">'Entries Scratch'!$AJ$1:$AN$18</definedName>
    <definedName function="false" hidden="false" localSheetId="7" name="lookrace_asp?or_1572_19776" vbProcedure="false">'Entries Scratch'!$AJ$1:$AN$19</definedName>
    <definedName function="false" hidden="false" localSheetId="7" name="lookrace_asp?or_1572_19777" vbProcedure="false">'Entries Scratch'!$AJ$1:$AN$15</definedName>
    <definedName function="false" hidden="false" localSheetId="7" name="lookrace_asp?or_1572_19778" vbProcedure="false">'Entries Scratch'!$AJ$1:$AN$26</definedName>
    <definedName function="false" hidden="false" localSheetId="7" name="lookrace_asp?or_1572_19779" vbProcedure="false">'Entries Scratch'!$AJ$1:$AN$26</definedName>
    <definedName function="false" hidden="false" localSheetId="7" name="lookrace_asp?or_1572_1978" vbProcedure="false">#REF!</definedName>
    <definedName function="false" hidden="false" localSheetId="7" name="lookrace_asp?or_1572_19780" vbProcedure="false">'Entries Scratch'!$AJ$1:$AN$20</definedName>
    <definedName function="false" hidden="false" localSheetId="7" name="lookrace_asp?or_1572_19781" vbProcedure="false">'Entries Scratch'!$AJ$1:$AN$30</definedName>
    <definedName function="false" hidden="false" localSheetId="7" name="lookrace_asp?or_1572_19782" vbProcedure="false">'Entries Scratch'!$AJ$1:$AN$24</definedName>
    <definedName function="false" hidden="false" localSheetId="7" name="lookrace_asp?or_1572_19783" vbProcedure="false">'Entries Scratch'!$AJ$1:$AN$32</definedName>
    <definedName function="false" hidden="false" localSheetId="7" name="lookrace_asp?or_1572_19784" vbProcedure="false">'Entries Scratch'!$AJ$1:$AN$31</definedName>
    <definedName function="false" hidden="false" localSheetId="7" name="lookrace_asp?or_1572_19785" vbProcedure="false">'Entries Scratch'!$AJ$1:$AN$15</definedName>
    <definedName function="false" hidden="false" localSheetId="7" name="lookrace_asp?or_1572_19786" vbProcedure="false">'Entries Scratch'!$AJ$1:$AN$22</definedName>
    <definedName function="false" hidden="false" localSheetId="7" name="lookrace_asp?or_1572_19787" vbProcedure="false">'Entries Scratch'!$AJ$1:$AN$13</definedName>
    <definedName function="false" hidden="false" localSheetId="7" name="lookrace_asp?or_1572_19788" vbProcedure="false">'Entries Scratch'!$AJ$1:$AN$39</definedName>
    <definedName function="false" hidden="false" localSheetId="7" name="lookrace_asp?or_1572_19789" vbProcedure="false">'Entries Scratch'!$AJ$1:$AN$16</definedName>
    <definedName function="false" hidden="false" localSheetId="7" name="lookrace_asp?or_1572_1979" vbProcedure="false">#REF!</definedName>
    <definedName function="false" hidden="false" localSheetId="7" name="lookrace_asp?or_1572_19790" vbProcedure="false">'Entries Scratch'!$AJ$1:$AN$27</definedName>
    <definedName function="false" hidden="false" localSheetId="7" name="lookrace_asp?or_1572_19791" vbProcedure="false">'Entries Scratch'!$AJ$1:$AN$27</definedName>
    <definedName function="false" hidden="false" localSheetId="7" name="lookrace_asp?or_1572_19792" vbProcedure="false">'Entries Scratch'!$AJ$1:$AN$37</definedName>
    <definedName function="false" hidden="false" localSheetId="7" name="lookrace_asp?or_1572_19793" vbProcedure="false">'Entries Scratch'!$AJ$1:$AN$14</definedName>
    <definedName function="false" hidden="false" localSheetId="7" name="lookrace_asp?or_1572_19794" vbProcedure="false">'Entries Scratch'!$AJ$1:$AN$24</definedName>
    <definedName function="false" hidden="false" localSheetId="7" name="lookrace_asp?or_1572_19795" vbProcedure="false">'Entries Scratch'!$AJ$1:$AN$20</definedName>
    <definedName function="false" hidden="false" localSheetId="7" name="lookrace_asp?or_1572_19796" vbProcedure="false">'Entries Scratch'!$AJ$1:$AN$36</definedName>
    <definedName function="false" hidden="false" localSheetId="7" name="lookrace_asp?or_1572_19797" vbProcedure="false">'Entries Scratch'!$AJ$1:$AN$21</definedName>
    <definedName function="false" hidden="false" localSheetId="7" name="lookrace_asp?or_1572_19798" vbProcedure="false">'Entries Scratch'!$AJ$1:$AN$19</definedName>
    <definedName function="false" hidden="false" localSheetId="7" name="lookrace_asp?or_1572_19799" vbProcedure="false">'Entries Scratch'!$AJ$1:$AN$51</definedName>
    <definedName function="false" hidden="false" localSheetId="7" name="lookrace_asp?or_1572_198" vbProcedure="false">#REF!</definedName>
    <definedName function="false" hidden="false" localSheetId="7" name="lookrace_asp?or_1572_1980" vbProcedure="false">#REF!</definedName>
    <definedName function="false" hidden="false" localSheetId="7" name="lookrace_asp?or_1572_19800" vbProcedure="false">'Entries Scratch'!$AJ$1:$AN$42</definedName>
    <definedName function="false" hidden="false" localSheetId="7" name="lookrace_asp?or_1572_19801" vbProcedure="false">'Entries Scratch'!$AJ$1:$AN$28</definedName>
    <definedName function="false" hidden="false" localSheetId="7" name="lookrace_asp?or_1572_19802" vbProcedure="false">'Entries Scratch'!$AJ$1:$AN$21</definedName>
    <definedName function="false" hidden="false" localSheetId="7" name="lookrace_asp?or_1572_19803" vbProcedure="false">'Entries Scratch'!$AJ$1:$AN$11</definedName>
    <definedName function="false" hidden="false" localSheetId="7" name="lookrace_asp?or_1572_19804" vbProcedure="false">'Entries Scratch'!$AJ$1:$AN$13</definedName>
    <definedName function="false" hidden="false" localSheetId="7" name="lookrace_asp?or_1572_19805" vbProcedure="false">'Entries Scratch'!$AJ$1:$AN$19</definedName>
    <definedName function="false" hidden="false" localSheetId="7" name="lookrace_asp?or_1572_19806" vbProcedure="false">'Entries Scratch'!$AJ$1:$AN$17</definedName>
    <definedName function="false" hidden="false" localSheetId="7" name="lookrace_asp?or_1572_19807" vbProcedure="false">'Entries Scratch'!$AJ$1:$AN$13</definedName>
    <definedName function="false" hidden="false" localSheetId="7" name="lookrace_asp?or_1572_19808" vbProcedure="false">'Entries Scratch'!$AJ$1:$AN$37</definedName>
    <definedName function="false" hidden="false" localSheetId="7" name="lookrace_asp?or_1572_19809" vbProcedure="false">'Entries Scratch'!$AJ$1:$AN$23</definedName>
    <definedName function="false" hidden="false" localSheetId="7" name="lookrace_asp?or_1572_1981" vbProcedure="false">#REF!</definedName>
    <definedName function="false" hidden="false" localSheetId="7" name="lookrace_asp?or_1572_19810" vbProcedure="false">'Entries Scratch'!$AJ$1:$AN$6</definedName>
    <definedName function="false" hidden="false" localSheetId="7" name="lookrace_asp?or_1572_19811" vbProcedure="false">'Entries Scratch'!$AJ$1:$AN$23</definedName>
    <definedName function="false" hidden="false" localSheetId="7" name="lookrace_asp?or_1572_19812" vbProcedure="false">'Entries Scratch'!$AJ$1:$AN$14</definedName>
    <definedName function="false" hidden="false" localSheetId="7" name="lookrace_asp?or_1572_19813" vbProcedure="false">'Entries Scratch'!$AJ$1:$AN$21</definedName>
    <definedName function="false" hidden="false" localSheetId="7" name="lookrace_asp?or_1572_19814" vbProcedure="false">'Entries Scratch'!$AJ$1:$AN$19</definedName>
    <definedName function="false" hidden="false" localSheetId="7" name="lookrace_asp?or_1572_19815" vbProcedure="false">'Entries Scratch'!$AJ$1:$AN$15</definedName>
    <definedName function="false" hidden="false" localSheetId="7" name="lookrace_asp?or_1572_19816" vbProcedure="false">'Entries Scratch'!$AJ$1:$AN$22</definedName>
    <definedName function="false" hidden="false" localSheetId="7" name="lookrace_asp?or_1572_19817" vbProcedure="false">'Entries Scratch'!$AJ$1:$AN$38</definedName>
    <definedName function="false" hidden="false" localSheetId="7" name="lookrace_asp?or_1572_19818" vbProcedure="false">'Entries Scratch'!$AJ$1:$AN$12</definedName>
    <definedName function="false" hidden="false" localSheetId="7" name="lookrace_asp?or_1572_19819" vbProcedure="false">'Entries Scratch'!$AJ$1:$AN$21</definedName>
    <definedName function="false" hidden="false" localSheetId="7" name="lookrace_asp?or_1572_1982" vbProcedure="false">#REF!</definedName>
    <definedName function="false" hidden="false" localSheetId="7" name="lookrace_asp?or_1572_19820" vbProcedure="false">'Entries Scratch'!$AJ$1:$AN$12</definedName>
    <definedName function="false" hidden="false" localSheetId="7" name="lookrace_asp?or_1572_19821" vbProcedure="false">'Entries Scratch'!$AJ$1:$AN$31</definedName>
    <definedName function="false" hidden="false" localSheetId="7" name="lookrace_asp?or_1572_19822" vbProcedure="false">'Entries Scratch'!$AJ$1:$AN$31</definedName>
    <definedName function="false" hidden="false" localSheetId="7" name="lookrace_asp?or_1572_19823" vbProcedure="false">'Entries Scratch'!$AJ$1:$AN$24</definedName>
    <definedName function="false" hidden="false" localSheetId="7" name="lookrace_asp?or_1572_19824" vbProcedure="false">'Entries Scratch'!$AJ$1:$AN$28</definedName>
    <definedName function="false" hidden="false" localSheetId="7" name="lookrace_asp?or_1572_19825" vbProcedure="false">'Entries Scratch'!$AJ$1:$AN$28</definedName>
    <definedName function="false" hidden="false" localSheetId="7" name="lookrace_asp?or_1572_19826" vbProcedure="false">'Entries Scratch'!$AJ$1:$AN$12</definedName>
    <definedName function="false" hidden="false" localSheetId="7" name="lookrace_asp?or_1572_19827" vbProcedure="false">'Entries Scratch'!$AJ$1:$AN$13</definedName>
    <definedName function="false" hidden="false" localSheetId="7" name="lookrace_asp?or_1572_19828" vbProcedure="false">'Entries Scratch'!$AJ$1:$AN$38</definedName>
    <definedName function="false" hidden="false" localSheetId="7" name="lookrace_asp?or_1572_19829" vbProcedure="false">'Entries Scratch'!$AJ$1:$AN$25</definedName>
    <definedName function="false" hidden="false" localSheetId="7" name="lookrace_asp?or_1572_1983" vbProcedure="false">#REF!</definedName>
    <definedName function="false" hidden="false" localSheetId="7" name="lookrace_asp?or_1572_19830" vbProcedure="false">'Entries Scratch'!$AJ$1:$AN$18</definedName>
    <definedName function="false" hidden="false" localSheetId="7" name="lookrace_asp?or_1572_19831" vbProcedure="false">'Entries Scratch'!$AJ$1:$AN$26</definedName>
    <definedName function="false" hidden="false" localSheetId="7" name="lookrace_asp?or_1572_19832" vbProcedure="false">'Entries Scratch'!$AJ$1:$AN$40</definedName>
    <definedName function="false" hidden="false" localSheetId="7" name="lookrace_asp?or_1572_19833" vbProcedure="false">'Entries Scratch'!$AJ$1:$AN$24</definedName>
    <definedName function="false" hidden="false" localSheetId="7" name="lookrace_asp?or_1572_19834" vbProcedure="false">'Entries Scratch'!$AJ$1:$AN$20</definedName>
    <definedName function="false" hidden="false" localSheetId="7" name="lookrace_asp?or_1572_19835" vbProcedure="false">'Entries Scratch'!$AJ$1:$AN$21</definedName>
    <definedName function="false" hidden="false" localSheetId="7" name="lookrace_asp?or_1572_19836" vbProcedure="false">'Entries Scratch'!$AJ$1:$AN$28</definedName>
    <definedName function="false" hidden="false" localSheetId="7" name="lookrace_asp?or_1572_19837" vbProcedure="false">'Entries Scratch'!$AJ$1:$AN$18</definedName>
    <definedName function="false" hidden="false" localSheetId="7" name="lookrace_asp?or_1572_19838" vbProcedure="false">'Entries Scratch'!$AJ$1:$AN$22</definedName>
    <definedName function="false" hidden="false" localSheetId="7" name="lookrace_asp?or_1572_19839" vbProcedure="false">'Entries Scratch'!$AJ$1:$AN$20</definedName>
    <definedName function="false" hidden="false" localSheetId="7" name="lookrace_asp?or_1572_1984" vbProcedure="false">#REF!</definedName>
    <definedName function="false" hidden="false" localSheetId="7" name="lookrace_asp?or_1572_19840" vbProcedure="false">'Entries Scratch'!$AJ$1:$AN$30</definedName>
    <definedName function="false" hidden="false" localSheetId="7" name="lookrace_asp?or_1572_19841" vbProcedure="false">'Entries Scratch'!$AJ$1:$AN$26</definedName>
    <definedName function="false" hidden="false" localSheetId="7" name="lookrace_asp?or_1572_19842" vbProcedure="false">'Entries Scratch'!$AJ$1:$AN$14</definedName>
    <definedName function="false" hidden="false" localSheetId="7" name="lookrace_asp?or_1572_19843" vbProcedure="false">'Entries Scratch'!$AJ$1:$AN$35</definedName>
    <definedName function="false" hidden="false" localSheetId="7" name="lookrace_asp?or_1572_19844" vbProcedure="false">'Entries Scratch'!$AJ$1:$AN$30</definedName>
    <definedName function="false" hidden="false" localSheetId="7" name="lookrace_asp?or_1572_19845" vbProcedure="false">'Entries Scratch'!$AJ$1:$AN$16</definedName>
    <definedName function="false" hidden="false" localSheetId="7" name="lookrace_asp?or_1572_19846" vbProcedure="false">'Entries Scratch'!$AJ$1:$AN$15</definedName>
    <definedName function="false" hidden="false" localSheetId="7" name="lookrace_asp?or_1572_19847" vbProcedure="false">'Entries Scratch'!$AJ$1:$AN$19</definedName>
    <definedName function="false" hidden="false" localSheetId="7" name="lookrace_asp?or_1572_19848" vbProcedure="false">'Entries Scratch'!$AJ$1:$AN$23</definedName>
    <definedName function="false" hidden="false" localSheetId="7" name="lookrace_asp?or_1572_19849" vbProcedure="false">'Entries Scratch'!$AJ$1:$AN$26</definedName>
    <definedName function="false" hidden="false" localSheetId="7" name="lookrace_asp?or_1572_1985" vbProcedure="false">#REF!</definedName>
    <definedName function="false" hidden="false" localSheetId="7" name="lookrace_asp?or_1572_19850" vbProcedure="false">'Entries Scratch'!$AJ$1:$AN$11</definedName>
    <definedName function="false" hidden="false" localSheetId="7" name="lookrace_asp?or_1572_19851" vbProcedure="false">'Entries Scratch'!$AJ$1:$AN$37</definedName>
    <definedName function="false" hidden="false" localSheetId="7" name="lookrace_asp?or_1572_19852" vbProcedure="false">'Entries Scratch'!$AJ$1:$AN$20</definedName>
    <definedName function="false" hidden="false" localSheetId="7" name="lookrace_asp?or_1572_19853" vbProcedure="false">'Entries Scratch'!$AJ$1:$AN$27</definedName>
    <definedName function="false" hidden="false" localSheetId="7" name="lookrace_asp?or_1572_19854" vbProcedure="false">'Entries Scratch'!$AJ$1:$AN$32</definedName>
    <definedName function="false" hidden="false" localSheetId="7" name="lookrace_asp?or_1572_19855" vbProcedure="false">'Entries Scratch'!$AJ$1:$AN$17</definedName>
    <definedName function="false" hidden="false" localSheetId="7" name="lookrace_asp?or_1572_19856" vbProcedure="false">'Entries Scratch'!$AJ$1:$AN$39</definedName>
    <definedName function="false" hidden="false" localSheetId="7" name="lookrace_asp?or_1572_19857" vbProcedure="false">'Entries Scratch'!$AJ$1:$AN$22</definedName>
    <definedName function="false" hidden="false" localSheetId="7" name="lookrace_asp?or_1572_19858" vbProcedure="false">'Entries Scratch'!$AJ$1:$AN$26</definedName>
    <definedName function="false" hidden="false" localSheetId="7" name="lookrace_asp?or_1572_19859" vbProcedure="false">'Entries Scratch'!$AJ$1:$AN$13</definedName>
    <definedName function="false" hidden="false" localSheetId="7" name="lookrace_asp?or_1572_1986" vbProcedure="false">#REF!</definedName>
    <definedName function="false" hidden="false" localSheetId="7" name="lookrace_asp?or_1572_19860" vbProcedure="false">'Entries Scratch'!$AJ$1:$AN$14</definedName>
    <definedName function="false" hidden="false" localSheetId="7" name="lookrace_asp?or_1572_19861" vbProcedure="false">'Entries Scratch'!$AJ$1:$AN$24</definedName>
    <definedName function="false" hidden="false" localSheetId="7" name="lookrace_asp?or_1572_19862" vbProcedure="false">'Entries Scratch'!$AJ$1:$AN$9</definedName>
    <definedName function="false" hidden="false" localSheetId="7" name="lookrace_asp?or_1572_19863" vbProcedure="false">'Entries Scratch'!$AJ$1:$AN$21</definedName>
    <definedName function="false" hidden="false" localSheetId="7" name="lookrace_asp?or_1572_19864" vbProcedure="false">'Entries Scratch'!$AJ$1:$AN$39</definedName>
    <definedName function="false" hidden="false" localSheetId="7" name="lookrace_asp?or_1572_19865" vbProcedure="false">'Entries Scratch'!$AJ$1:$AN$28</definedName>
    <definedName function="false" hidden="false" localSheetId="7" name="lookrace_asp?or_1572_19866" vbProcedure="false">'Entries Scratch'!$AJ$1:$AN$17</definedName>
    <definedName function="false" hidden="false" localSheetId="7" name="lookrace_asp?or_1572_19867" vbProcedure="false">'Entries Scratch'!$AJ$1:$AN$17</definedName>
    <definedName function="false" hidden="false" localSheetId="7" name="lookrace_asp?or_1572_19868" vbProcedure="false">'Entries Scratch'!$AJ$1:$AN$28</definedName>
    <definedName function="false" hidden="false" localSheetId="7" name="lookrace_asp?or_1572_19869" vbProcedure="false">'Entries Scratch'!$AJ$1:$AN$19</definedName>
    <definedName function="false" hidden="false" localSheetId="7" name="lookrace_asp?or_1572_1987" vbProcedure="false">#REF!</definedName>
    <definedName function="false" hidden="false" localSheetId="7" name="lookrace_asp?or_1572_19870" vbProcedure="false">'Entries Scratch'!$AJ$1:$AN$15</definedName>
    <definedName function="false" hidden="false" localSheetId="7" name="lookrace_asp?or_1572_19871" vbProcedure="false">'Entries Scratch'!$AJ$1:$AN$22</definedName>
    <definedName function="false" hidden="false" localSheetId="7" name="lookrace_asp?or_1572_19872" vbProcedure="false">'Entries Scratch'!$AJ$1:$AN$28</definedName>
    <definedName function="false" hidden="false" localSheetId="7" name="lookrace_asp?or_1572_19873" vbProcedure="false">'Entries Scratch'!$AJ$1:$AN$10</definedName>
    <definedName function="false" hidden="false" localSheetId="7" name="lookrace_asp?or_1572_19874" vbProcedure="false">'Entries Scratch'!$AJ$1:$AN$22</definedName>
    <definedName function="false" hidden="false" localSheetId="7" name="lookrace_asp?or_1572_19875" vbProcedure="false">'Entries Scratch'!$AJ$1:$AN$24</definedName>
    <definedName function="false" hidden="false" localSheetId="7" name="lookrace_asp?or_1572_19876" vbProcedure="false">'Entries Scratch'!$AJ$1:$AN$17</definedName>
    <definedName function="false" hidden="false" localSheetId="7" name="lookrace_asp?or_1572_19877" vbProcedure="false">'Entries Scratch'!$AJ$1:$AN$19</definedName>
    <definedName function="false" hidden="false" localSheetId="7" name="lookrace_asp?or_1572_19878" vbProcedure="false">'Entries Scratch'!$AJ$1:$AN$29</definedName>
    <definedName function="false" hidden="false" localSheetId="7" name="lookrace_asp?or_1572_19879" vbProcedure="false">'Entries Scratch'!$AJ$1:$AN$16</definedName>
    <definedName function="false" hidden="false" localSheetId="7" name="lookrace_asp?or_1572_1988" vbProcedure="false">#REF!</definedName>
    <definedName function="false" hidden="false" localSheetId="7" name="lookrace_asp?or_1572_19880" vbProcedure="false">'Entries Scratch'!$AJ$1:$AN$28</definedName>
    <definedName function="false" hidden="false" localSheetId="7" name="lookrace_asp?or_1572_19881" vbProcedure="false">'Entries Scratch'!$AJ$1:$AN$17</definedName>
    <definedName function="false" hidden="false" localSheetId="7" name="lookrace_asp?or_1572_19882" vbProcedure="false">'Entries Scratch'!$AJ$1:$AN$16</definedName>
    <definedName function="false" hidden="false" localSheetId="7" name="lookrace_asp?or_1572_19883" vbProcedure="false">'Entries Scratch'!$AJ$1:$AN$15</definedName>
    <definedName function="false" hidden="false" localSheetId="7" name="lookrace_asp?or_1572_19884" vbProcedure="false">'Entries Scratch'!$AJ$1:$AN$21</definedName>
    <definedName function="false" hidden="false" localSheetId="7" name="lookrace_asp?or_1572_19885" vbProcedure="false">'Entries Scratch'!$AJ$1:$AN$20</definedName>
    <definedName function="false" hidden="false" localSheetId="7" name="lookrace_asp?or_1572_19886" vbProcedure="false">'Entries Scratch'!$AJ$1:$AN$13</definedName>
    <definedName function="false" hidden="false" localSheetId="7" name="lookrace_asp?or_1572_19887" vbProcedure="false">'Entries Scratch'!$AJ$1:$AN$25</definedName>
    <definedName function="false" hidden="false" localSheetId="7" name="lookrace_asp?or_1572_19888" vbProcedure="false">'Entries Scratch'!$AJ$1:$AN$30</definedName>
    <definedName function="false" hidden="false" localSheetId="7" name="lookrace_asp?or_1572_19889" vbProcedure="false">'Entries Scratch'!$AJ$1:$AN$25</definedName>
    <definedName function="false" hidden="false" localSheetId="7" name="lookrace_asp?or_1572_1989" vbProcedure="false">#REF!</definedName>
    <definedName function="false" hidden="false" localSheetId="7" name="lookrace_asp?or_1572_19890" vbProcedure="false">'Entries Scratch'!$AJ$1:$AN$18</definedName>
    <definedName function="false" hidden="false" localSheetId="7" name="lookrace_asp?or_1572_19891" vbProcedure="false">'Entries Scratch'!$AJ$1:$AN$20</definedName>
    <definedName function="false" hidden="false" localSheetId="7" name="lookrace_asp?or_1572_19892" vbProcedure="false">'Entries Scratch'!$AJ$1:$AN$22</definedName>
    <definedName function="false" hidden="false" localSheetId="7" name="lookrace_asp?or_1572_19893" vbProcedure="false">'Entries Scratch'!$AJ$1:$AN$25</definedName>
    <definedName function="false" hidden="false" localSheetId="7" name="lookrace_asp?or_1572_19894" vbProcedure="false">'Entries Scratch'!$AJ$1:$AN$24</definedName>
    <definedName function="false" hidden="false" localSheetId="7" name="lookrace_asp?or_1572_19895" vbProcedure="false">'Entries Scratch'!$AJ$1:$AN$25</definedName>
    <definedName function="false" hidden="false" localSheetId="7" name="lookrace_asp?or_1572_19896" vbProcedure="false">'Entries Scratch'!$AJ$1:$AN$22</definedName>
    <definedName function="false" hidden="false" localSheetId="7" name="lookrace_asp?or_1572_19897" vbProcedure="false">'Entries Scratch'!$AJ$1:$AN$27</definedName>
    <definedName function="false" hidden="false" localSheetId="7" name="lookrace_asp?or_1572_19898" vbProcedure="false">'Entries Scratch'!$AJ$1:$AN$22</definedName>
    <definedName function="false" hidden="false" localSheetId="7" name="lookrace_asp?or_1572_19899" vbProcedure="false">'Entries Scratch'!$AJ$1:$AN$27</definedName>
    <definedName function="false" hidden="false" localSheetId="7" name="lookrace_asp?or_1572_199" vbProcedure="false">#REF!</definedName>
    <definedName function="false" hidden="false" localSheetId="7" name="lookrace_asp?or_1572_1990" vbProcedure="false">#REF!</definedName>
    <definedName function="false" hidden="false" localSheetId="7" name="lookrace_asp?or_1572_19900" vbProcedure="false">'Entries Scratch'!$AJ$1:$AM$4</definedName>
    <definedName function="false" hidden="false" localSheetId="7" name="lookrace_asp?or_1572_19901" vbProcedure="false">'Entries Scratch'!$AJ$1:$AN$15</definedName>
    <definedName function="false" hidden="false" localSheetId="7" name="lookrace_asp?or_1572_19902" vbProcedure="false">'Entries Scratch'!$AJ$1:$AN$17</definedName>
    <definedName function="false" hidden="false" localSheetId="7" name="lookrace_asp?or_1572_19903" vbProcedure="false">'Entries Scratch'!$AJ$1:$AN$33</definedName>
    <definedName function="false" hidden="false" localSheetId="7" name="lookrace_asp?or_1572_19904" vbProcedure="false">'Entries Scratch'!$AJ$1:$AN$24</definedName>
    <definedName function="false" hidden="false" localSheetId="7" name="lookrace_asp?or_1572_19905" vbProcedure="false">'Entries Scratch'!$AJ$1:$AN$35</definedName>
    <definedName function="false" hidden="false" localSheetId="7" name="lookrace_asp?or_1572_19906" vbProcedure="false">'Entries Scratch'!$AJ$1:$AN$33</definedName>
    <definedName function="false" hidden="false" localSheetId="7" name="lookrace_asp?or_1572_19907" vbProcedure="false">'Entries Scratch'!$AJ$1:$AN$40</definedName>
    <definedName function="false" hidden="false" localSheetId="7" name="lookrace_asp?or_1572_19908" vbProcedure="false">'Entries Scratch'!$AJ$1:$AN$19</definedName>
    <definedName function="false" hidden="false" localSheetId="7" name="lookrace_asp?or_1572_19909" vbProcedure="false">'Entries Scratch'!$AJ$1:$AN$26</definedName>
    <definedName function="false" hidden="false" localSheetId="7" name="lookrace_asp?or_1572_1991" vbProcedure="false">#REF!</definedName>
    <definedName function="false" hidden="false" localSheetId="7" name="lookrace_asp?or_1572_19910" vbProcedure="false">'Entries Scratch'!$AJ$1:$AN$19</definedName>
    <definedName function="false" hidden="false" localSheetId="7" name="lookrace_asp?or_1572_19911" vbProcedure="false">'Entries Scratch'!$AJ$1:$AN$49</definedName>
    <definedName function="false" hidden="false" localSheetId="7" name="lookrace_asp?or_1572_19912" vbProcedure="false">'Entries Scratch'!$AJ$1:$AN$18</definedName>
    <definedName function="false" hidden="false" localSheetId="7" name="lookrace_asp?or_1572_19913" vbProcedure="false">'Entries Scratch'!$AJ$1:$AN$16</definedName>
    <definedName function="false" hidden="false" localSheetId="7" name="lookrace_asp?or_1572_19914" vbProcedure="false">'Entries Scratch'!$AJ$1:$AN$21</definedName>
    <definedName function="false" hidden="false" localSheetId="7" name="lookrace_asp?or_1572_19915" vbProcedure="false">'Entries Scratch'!$AJ$1:$AN$12</definedName>
    <definedName function="false" hidden="false" localSheetId="7" name="lookrace_asp?or_1572_19916" vbProcedure="false">'Entries Scratch'!$AJ$1:$AN$19</definedName>
    <definedName function="false" hidden="false" localSheetId="7" name="lookrace_asp?or_1572_19917" vbProcedure="false">'Entries Scratch'!$AJ$1:$AN$18</definedName>
    <definedName function="false" hidden="false" localSheetId="7" name="lookrace_asp?or_1572_19918" vbProcedure="false">'Entries Scratch'!$AJ$1:$AN$29</definedName>
    <definedName function="false" hidden="false" localSheetId="7" name="lookrace_asp?or_1572_19919" vbProcedure="false">'Entries Scratch'!$AJ$1:$AN$12</definedName>
    <definedName function="false" hidden="false" localSheetId="7" name="lookrace_asp?or_1572_1992" vbProcedure="false">#REF!</definedName>
    <definedName function="false" hidden="false" localSheetId="7" name="lookrace_asp?or_1572_19920" vbProcedure="false">'Entries Scratch'!$AJ$1:$AN$21</definedName>
    <definedName function="false" hidden="false" localSheetId="7" name="lookrace_asp?or_1572_19921" vbProcedure="false">'Entries Scratch'!$AJ$1:$AN$18</definedName>
    <definedName function="false" hidden="false" localSheetId="7" name="lookrace_asp?or_1572_19922" vbProcedure="false">'Entries Scratch'!$AJ$1:$AN$25</definedName>
    <definedName function="false" hidden="false" localSheetId="7" name="lookrace_asp?or_1572_19923" vbProcedure="false">'Entries Scratch'!$AJ$1:$AN$31</definedName>
    <definedName function="false" hidden="false" localSheetId="7" name="lookrace_asp?or_1572_19924" vbProcedure="false">'Entries Scratch'!$AJ$1:$AN$22</definedName>
    <definedName function="false" hidden="false" localSheetId="7" name="lookrace_asp?or_1572_19925" vbProcedure="false">'Entries Scratch'!$AJ$1:$AN$37</definedName>
    <definedName function="false" hidden="false" localSheetId="7" name="lookrace_asp?or_1572_19926" vbProcedure="false">'Entries Scratch'!$AJ$1:$AN$15</definedName>
    <definedName function="false" hidden="false" localSheetId="7" name="lookrace_asp?or_1572_19927" vbProcedure="false">'Entries Scratch'!$AJ$1:$AN$13</definedName>
    <definedName function="false" hidden="false" localSheetId="7" name="lookrace_asp?or_1572_19928" vbProcedure="false">'Entries Scratch'!$AJ$1:$AN$11</definedName>
    <definedName function="false" hidden="false" localSheetId="7" name="lookrace_asp?or_1572_19929" vbProcedure="false">'Entries Scratch'!$AJ$1:$AN$23</definedName>
    <definedName function="false" hidden="false" localSheetId="7" name="lookrace_asp?or_1572_1993" vbProcedure="false">#REF!</definedName>
    <definedName function="false" hidden="false" localSheetId="7" name="lookrace_asp?or_1572_19930" vbProcedure="false">'Entries Scratch'!$AJ$1:$AN$43</definedName>
    <definedName function="false" hidden="false" localSheetId="7" name="lookrace_asp?or_1572_19931" vbProcedure="false">'Entries Scratch'!$AJ$1:$AN$9</definedName>
    <definedName function="false" hidden="false" localSheetId="7" name="lookrace_asp?or_1572_19932" vbProcedure="false">'Entries Scratch'!$AJ$1:$AN$27</definedName>
    <definedName function="false" hidden="false" localSheetId="7" name="lookrace_asp?or_1572_19933" vbProcedure="false">'Entries Scratch'!$AJ$1:$AN$30</definedName>
    <definedName function="false" hidden="false" localSheetId="7" name="lookrace_asp?or_1572_19934" vbProcedure="false">'Entries Scratch'!$AJ$1:$AN$26</definedName>
    <definedName function="false" hidden="false" localSheetId="7" name="lookrace_asp?or_1572_19935" vbProcedure="false">'Entries Scratch'!$AJ$1:$AN$24</definedName>
    <definedName function="false" hidden="false" localSheetId="7" name="lookrace_asp?or_1572_19936" vbProcedure="false">'Entries Scratch'!$AJ$1:$AN$18</definedName>
    <definedName function="false" hidden="false" localSheetId="7" name="lookrace_asp?or_1572_19937" vbProcedure="false">'Entries Scratch'!$AJ$1:$AN$13</definedName>
    <definedName function="false" hidden="false" localSheetId="7" name="lookrace_asp?or_1572_19938" vbProcedure="false">'Entries Scratch'!$AJ$1:$AN$12</definedName>
    <definedName function="false" hidden="false" localSheetId="7" name="lookrace_asp?or_1572_19939" vbProcedure="false">'Entries Scratch'!$AJ$1:$AN$23</definedName>
    <definedName function="false" hidden="false" localSheetId="7" name="lookrace_asp?or_1572_1994" vbProcedure="false">#REF!</definedName>
    <definedName function="false" hidden="false" localSheetId="7" name="lookrace_asp?or_1572_19940" vbProcedure="false">'Entries Scratch'!$AJ$1:$AN$19</definedName>
    <definedName function="false" hidden="false" localSheetId="7" name="lookrace_asp?or_1572_19941" vbProcedure="false">'Entries Scratch'!$AJ$1:$AN$23</definedName>
    <definedName function="false" hidden="false" localSheetId="7" name="lookrace_asp?or_1572_19942" vbProcedure="false">'Entries Scratch'!$AJ$1:$AN$43</definedName>
    <definedName function="false" hidden="false" localSheetId="7" name="lookrace_asp?or_1572_19943" vbProcedure="false">'Entries Scratch'!$AJ$1:$AN$27</definedName>
    <definedName function="false" hidden="false" localSheetId="7" name="lookrace_asp?or_1572_19944" vbProcedure="false">'Entries Scratch'!$AJ$1:$AN$40</definedName>
    <definedName function="false" hidden="false" localSheetId="7" name="lookrace_asp?or_1572_19945" vbProcedure="false">'Entries Scratch'!$AJ$1:$AN$18</definedName>
    <definedName function="false" hidden="false" localSheetId="7" name="lookrace_asp?or_1572_19946" vbProcedure="false">'Entries Scratch'!$AJ$1:$AN$35</definedName>
    <definedName function="false" hidden="false" localSheetId="7" name="lookrace_asp?or_1572_19947" vbProcedure="false">'Entries Scratch'!$AJ$1:$AN$37</definedName>
    <definedName function="false" hidden="false" localSheetId="7" name="lookrace_asp?or_1572_19948" vbProcedure="false">'Entries Scratch'!$AJ$1:$AN$14</definedName>
    <definedName function="false" hidden="false" localSheetId="7" name="lookrace_asp?or_1572_19949" vbProcedure="false">'Entries Scratch'!$AJ$1:$AN$20</definedName>
    <definedName function="false" hidden="false" localSheetId="7" name="lookrace_asp?or_1572_1995" vbProcedure="false">#REF!</definedName>
    <definedName function="false" hidden="false" localSheetId="7" name="lookrace_asp?or_1572_19950" vbProcedure="false">'Entries Scratch'!$AJ$1:$AN$24</definedName>
    <definedName function="false" hidden="false" localSheetId="7" name="lookrace_asp?or_1572_19951" vbProcedure="false">'Entries Scratch'!$AJ$1:$AN$20</definedName>
    <definedName function="false" hidden="false" localSheetId="7" name="lookrace_asp?or_1572_19952" vbProcedure="false">'Entries Scratch'!$AJ$1:$AN$12</definedName>
    <definedName function="false" hidden="false" localSheetId="7" name="lookrace_asp?or_1572_19953" vbProcedure="false">'Entries Scratch'!$AJ$1:$AN$19</definedName>
    <definedName function="false" hidden="false" localSheetId="7" name="lookrace_asp?or_1572_19954" vbProcedure="false">'Entries Scratch'!$AJ$1:$AN$32</definedName>
    <definedName function="false" hidden="false" localSheetId="7" name="lookrace_asp?or_1572_19955" vbProcedure="false">'Entries Scratch'!$AJ$1:$AN$42</definedName>
    <definedName function="false" hidden="false" localSheetId="7" name="lookrace_asp?or_1572_19956" vbProcedure="false">'Entries Scratch'!$AJ$1:$AN$62</definedName>
    <definedName function="false" hidden="false" localSheetId="7" name="lookrace_asp?or_1572_19957" vbProcedure="false">'Entries Scratch'!$AJ$1:$AN$32</definedName>
    <definedName function="false" hidden="false" localSheetId="7" name="lookrace_asp?or_1572_19958" vbProcedure="false">'Entries Scratch'!$AJ$1:$AN$17</definedName>
    <definedName function="false" hidden="false" localSheetId="7" name="lookrace_asp?or_1572_19959" vbProcedure="false">'Entries Scratch'!$AJ$1:$AN$22</definedName>
    <definedName function="false" hidden="false" localSheetId="7" name="lookrace_asp?or_1572_1996" vbProcedure="false">#REF!</definedName>
    <definedName function="false" hidden="false" localSheetId="7" name="lookrace_asp?or_1572_19960" vbProcedure="false">'Entries Scratch'!$AJ$1:$AN$28</definedName>
    <definedName function="false" hidden="false" localSheetId="7" name="lookrace_asp?or_1572_19961" vbProcedure="false">'Entries Scratch'!$AJ$1:$AN$28</definedName>
    <definedName function="false" hidden="false" localSheetId="7" name="lookrace_asp?or_1572_19962" vbProcedure="false">'Entries Scratch'!$AJ$1:$AN$20</definedName>
    <definedName function="false" hidden="false" localSheetId="7" name="lookrace_asp?or_1572_19963" vbProcedure="false">'Entries Scratch'!$AJ$1:$AN$17</definedName>
    <definedName function="false" hidden="false" localSheetId="7" name="lookrace_asp?or_1572_19964" vbProcedure="false">'Entries Scratch'!$AJ$1:$AN$34</definedName>
    <definedName function="false" hidden="false" localSheetId="7" name="lookrace_asp?or_1572_19965" vbProcedure="false">'Entries Scratch'!$AJ$1:$AN$29</definedName>
    <definedName function="false" hidden="false" localSheetId="7" name="lookrace_asp?or_1572_19966" vbProcedure="false">'Entries Scratch'!$AJ$1:$AN$23</definedName>
    <definedName function="false" hidden="false" localSheetId="7" name="lookrace_asp?or_1572_19967" vbProcedure="false">'Entries Scratch'!$AJ$1:$AN$19</definedName>
    <definedName function="false" hidden="false" localSheetId="7" name="lookrace_asp?or_1572_19968" vbProcedure="false">'Entries Scratch'!$AJ$1:$AN$28</definedName>
    <definedName function="false" hidden="false" localSheetId="7" name="lookrace_asp?or_1572_19969" vbProcedure="false">'Entries Scratch'!$AJ$1:$AN$36</definedName>
    <definedName function="false" hidden="false" localSheetId="7" name="lookrace_asp?or_1572_1997" vbProcedure="false">#REF!</definedName>
    <definedName function="false" hidden="false" localSheetId="7" name="lookrace_asp?or_1572_19970" vbProcedure="false">'Entries Scratch'!$AJ$1:$AN$43</definedName>
    <definedName function="false" hidden="false" localSheetId="7" name="lookrace_asp?or_1572_19971" vbProcedure="false">'Entries Scratch'!$AJ$1:$AN$28</definedName>
    <definedName function="false" hidden="false" localSheetId="7" name="lookrace_asp?or_1572_19972" vbProcedure="false">'Entries Scratch'!$AJ$1:$AN$23</definedName>
    <definedName function="false" hidden="false" localSheetId="7" name="lookrace_asp?or_1572_19973" vbProcedure="false">'Entries Scratch'!$AJ$1:$AN$26</definedName>
    <definedName function="false" hidden="false" localSheetId="7" name="lookrace_asp?or_1572_19974" vbProcedure="false">'Entries Scratch'!$AJ$1:$AN$17</definedName>
    <definedName function="false" hidden="false" localSheetId="7" name="lookrace_asp?or_1572_19975" vbProcedure="false">'Entries Scratch'!$AJ$1:$AN$26</definedName>
    <definedName function="false" hidden="false" localSheetId="7" name="lookrace_asp?or_1572_19976" vbProcedure="false">'Entries Scratch'!$AJ$1:$AN$17</definedName>
    <definedName function="false" hidden="false" localSheetId="7" name="lookrace_asp?or_1572_19977" vbProcedure="false">'Entries Scratch'!$AJ$1:$AN$19</definedName>
    <definedName function="false" hidden="false" localSheetId="7" name="lookrace_asp?or_1572_19978" vbProcedure="false">'Entries Scratch'!$AJ$1:$AN$19</definedName>
    <definedName function="false" hidden="false" localSheetId="7" name="lookrace_asp?or_1572_19979" vbProcedure="false">'Entries Scratch'!$AJ$1:$AN$28</definedName>
    <definedName function="false" hidden="false" localSheetId="7" name="lookrace_asp?or_1572_1998" vbProcedure="false">#REF!</definedName>
    <definedName function="false" hidden="false" localSheetId="7" name="lookrace_asp?or_1572_19980" vbProcedure="false">'Entries Scratch'!$AJ$1:$AM$4</definedName>
    <definedName function="false" hidden="false" localSheetId="7" name="lookrace_asp?or_1572_19981" vbProcedure="false">'Entries Scratch'!$AJ$1:$AN$17</definedName>
    <definedName function="false" hidden="false" localSheetId="7" name="lookrace_asp?or_1572_19982" vbProcedure="false">'Entries Scratch'!$AJ$1:$AN$13</definedName>
    <definedName function="false" hidden="false" localSheetId="7" name="lookrace_asp?or_1572_19983" vbProcedure="false">'Entries Scratch'!$AJ$1:$AN$19</definedName>
    <definedName function="false" hidden="false" localSheetId="7" name="lookrace_asp?or_1572_19984" vbProcedure="false">'Entries Scratch'!$AJ$1:$AN$20</definedName>
    <definedName function="false" hidden="false" localSheetId="7" name="lookrace_asp?or_1572_19985" vbProcedure="false">'Entries Scratch'!$AJ$1:$AN$22</definedName>
    <definedName function="false" hidden="false" localSheetId="7" name="lookrace_asp?or_1572_19986" vbProcedure="false">'Entries Scratch'!$AJ$1:$AN$23</definedName>
    <definedName function="false" hidden="false" localSheetId="7" name="lookrace_asp?or_1572_19987" vbProcedure="false">'Entries Scratch'!$AJ$1:$AN$10</definedName>
    <definedName function="false" hidden="false" localSheetId="7" name="lookrace_asp?or_1572_19988" vbProcedure="false">'Entries Scratch'!$AJ$1:$AN$20</definedName>
    <definedName function="false" hidden="false" localSheetId="7" name="lookrace_asp?or_1572_19989" vbProcedure="false">'Entries Scratch'!$AJ$1:$AN$23</definedName>
    <definedName function="false" hidden="false" localSheetId="7" name="lookrace_asp?or_1572_1999" vbProcedure="false">#REF!</definedName>
    <definedName function="false" hidden="false" localSheetId="7" name="lookrace_asp?or_1572_19990" vbProcedure="false">'Entries Scratch'!$AJ$1:$AN$16</definedName>
    <definedName function="false" hidden="false" localSheetId="7" name="lookrace_asp?or_1572_19991" vbProcedure="false">'Entries Scratch'!$AJ$1:$AN$14</definedName>
    <definedName function="false" hidden="false" localSheetId="7" name="lookrace_asp?or_1572_19992" vbProcedure="false">'Entries Scratch'!$AJ$1:$AN$22</definedName>
    <definedName function="false" hidden="false" localSheetId="7" name="lookrace_asp?or_1572_19993" vbProcedure="false">'Entries Scratch'!$AJ$1:$AN$16</definedName>
    <definedName function="false" hidden="false" localSheetId="7" name="lookrace_asp?or_1572_19994" vbProcedure="false">'Entries Scratch'!$AJ$1:$AN$28</definedName>
    <definedName function="false" hidden="false" localSheetId="7" name="lookrace_asp?or_1572_19995" vbProcedure="false">'Entries Scratch'!$AJ$1:$AN$18</definedName>
    <definedName function="false" hidden="false" localSheetId="7" name="lookrace_asp?or_1572_19996" vbProcedure="false">'Entries Scratch'!$AJ$1:$AN$28</definedName>
    <definedName function="false" hidden="false" localSheetId="7" name="lookrace_asp?or_1572_19997" vbProcedure="false">'Entries Scratch'!$AJ$1:$AN$24</definedName>
    <definedName function="false" hidden="false" localSheetId="7" name="lookrace_asp?or_1572_19998" vbProcedure="false">'Entries Scratch'!$AJ$1:$AN$19</definedName>
    <definedName function="false" hidden="false" localSheetId="7" name="lookrace_asp?or_1572_19999" vbProcedure="false">'Entries Scratch'!$AJ$1:$AN$31</definedName>
    <definedName function="false" hidden="false" localSheetId="7" name="lookrace_asp?or_1572_2" vbProcedure="false">#REF!</definedName>
    <definedName function="false" hidden="false" localSheetId="7" name="lookrace_asp?or_1572_20" vbProcedure="false">#REF!</definedName>
    <definedName function="false" hidden="false" localSheetId="7" name="lookrace_asp?or_1572_200" vbProcedure="false">#REF!</definedName>
    <definedName function="false" hidden="false" localSheetId="7" name="lookrace_asp?or_1572_2000" vbProcedure="false">#REF!</definedName>
    <definedName function="false" hidden="false" localSheetId="7" name="lookrace_asp?or_1572_20000" vbProcedure="false">'Entries Scratch'!$AJ$1:$AN$22</definedName>
    <definedName function="false" hidden="false" localSheetId="7" name="lookrace_asp?or_1572_20001" vbProcedure="false">'Entries Scratch'!$AJ$1:$AN$30</definedName>
    <definedName function="false" hidden="false" localSheetId="7" name="lookrace_asp?or_1572_20002" vbProcedure="false">'Entries Scratch'!$AJ$1:$AN$32</definedName>
    <definedName function="false" hidden="false" localSheetId="7" name="lookrace_asp?or_1572_20003" vbProcedure="false">'Entries Scratch'!$AJ$1:$AN$29</definedName>
    <definedName function="false" hidden="false" localSheetId="7" name="lookrace_asp?or_1572_20004" vbProcedure="false">'Entries Scratch'!$AJ$1:$AN$19</definedName>
    <definedName function="false" hidden="false" localSheetId="7" name="lookrace_asp?or_1572_20005" vbProcedure="false">'Entries Scratch'!$AJ$1:$AN$11</definedName>
    <definedName function="false" hidden="false" localSheetId="7" name="lookrace_asp?or_1572_20006" vbProcedure="false">'Entries Scratch'!$AJ$1:$AN$21</definedName>
    <definedName function="false" hidden="false" localSheetId="7" name="lookrace_asp?or_1572_20007" vbProcedure="false">'Entries Scratch'!$AJ$1:$AN$25</definedName>
    <definedName function="false" hidden="false" localSheetId="7" name="lookrace_asp?or_1572_20008" vbProcedure="false">'Entries Scratch'!$AJ$1:$AN$16</definedName>
    <definedName function="false" hidden="false" localSheetId="7" name="lookrace_asp?or_1572_20009" vbProcedure="false">'Entries Scratch'!$AJ$1:$AN$21</definedName>
    <definedName function="false" hidden="false" localSheetId="7" name="lookrace_asp?or_1572_2001" vbProcedure="false">#REF!</definedName>
    <definedName function="false" hidden="false" localSheetId="7" name="lookrace_asp?or_1572_20010" vbProcedure="false">'Entries Scratch'!$AJ$1:$AN$12</definedName>
    <definedName function="false" hidden="false" localSheetId="7" name="lookrace_asp?or_1572_20011" vbProcedure="false">'Entries Scratch'!$AJ$1:$AN$28</definedName>
    <definedName function="false" hidden="false" localSheetId="7" name="lookrace_asp?or_1572_20012" vbProcedure="false">'Entries Scratch'!$AJ$1:$AN$19</definedName>
    <definedName function="false" hidden="false" localSheetId="7" name="lookrace_asp?or_1572_20013" vbProcedure="false">'Entries Scratch'!$AJ$1:$AN$28</definedName>
    <definedName function="false" hidden="false" localSheetId="7" name="lookrace_asp?or_1572_20014" vbProcedure="false">'Entries Scratch'!$AJ$1:$AN$16</definedName>
    <definedName function="false" hidden="false" localSheetId="7" name="lookrace_asp?or_1572_20015" vbProcedure="false">'Entries Scratch'!$AJ$1:$AN$15</definedName>
    <definedName function="false" hidden="false" localSheetId="7" name="lookrace_asp?or_1572_20016" vbProcedure="false">'Entries Scratch'!$AJ$1:$AN$11</definedName>
    <definedName function="false" hidden="false" localSheetId="7" name="lookrace_asp?or_1572_20017" vbProcedure="false">'Entries Scratch'!$AJ$1:$AN$21</definedName>
    <definedName function="false" hidden="false" localSheetId="7" name="lookrace_asp?or_1572_20018" vbProcedure="false">'Entries Scratch'!$AJ$1:$AN$27</definedName>
    <definedName function="false" hidden="false" localSheetId="7" name="lookrace_asp?or_1572_20019" vbProcedure="false">'Entries Scratch'!$AJ$1:$AN$19</definedName>
    <definedName function="false" hidden="false" localSheetId="7" name="lookrace_asp?or_1572_2002" vbProcedure="false">#REF!</definedName>
    <definedName function="false" hidden="false" localSheetId="7" name="lookrace_asp?or_1572_20020" vbProcedure="false">'Entries Scratch'!$AJ$1:$AN$15</definedName>
    <definedName function="false" hidden="false" localSheetId="7" name="lookrace_asp?or_1572_20021" vbProcedure="false">'Entries Scratch'!$AJ$1:$AN$21</definedName>
    <definedName function="false" hidden="false" localSheetId="7" name="lookrace_asp?or_1572_20022" vbProcedure="false">'Entries Scratch'!$AJ$1:$AN$14</definedName>
    <definedName function="false" hidden="false" localSheetId="7" name="lookrace_asp?or_1572_20023" vbProcedure="false">'Entries Scratch'!$AJ$1:$AN$49</definedName>
    <definedName function="false" hidden="false" localSheetId="7" name="lookrace_asp?or_1572_20024" vbProcedure="false">'Entries Scratch'!$AJ$1:$AN$16</definedName>
    <definedName function="false" hidden="false" localSheetId="7" name="lookrace_asp?or_1572_20025" vbProcedure="false">'Entries Scratch'!$AJ$1:$AN$21</definedName>
    <definedName function="false" hidden="false" localSheetId="7" name="lookrace_asp?or_1572_20026" vbProcedure="false">'Entries Scratch'!$AJ$1:$AN$15</definedName>
    <definedName function="false" hidden="false" localSheetId="7" name="lookrace_asp?or_1572_20027" vbProcedure="false">'Entries Scratch'!$AJ$1:$AN$9</definedName>
    <definedName function="false" hidden="false" localSheetId="7" name="lookrace_asp?or_1572_20028" vbProcedure="false">'Entries Scratch'!$AJ$1:$AN$20</definedName>
    <definedName function="false" hidden="false" localSheetId="7" name="lookrace_asp?or_1572_20029" vbProcedure="false">'Entries Scratch'!$AJ$1:$AN$23</definedName>
    <definedName function="false" hidden="false" localSheetId="7" name="lookrace_asp?or_1572_2003" vbProcedure="false">#REF!</definedName>
    <definedName function="false" hidden="false" localSheetId="7" name="lookrace_asp?or_1572_20030" vbProcedure="false">'Entries Scratch'!$AJ$1:$AN$24</definedName>
    <definedName function="false" hidden="false" localSheetId="7" name="lookrace_asp?or_1572_20031" vbProcedure="false">'Entries Scratch'!$AJ$1:$AN$16</definedName>
    <definedName function="false" hidden="false" localSheetId="7" name="lookrace_asp?or_1572_20032" vbProcedure="false">'Entries Scratch'!$AJ$1:$AN$29</definedName>
    <definedName function="false" hidden="false" localSheetId="7" name="lookrace_asp?or_1572_20033" vbProcedure="false">'Entries Scratch'!$AJ$1:$AN$31</definedName>
    <definedName function="false" hidden="false" localSheetId="7" name="lookrace_asp?or_1572_20034" vbProcedure="false">'Entries Scratch'!$AJ$1:$AN$31</definedName>
    <definedName function="false" hidden="false" localSheetId="7" name="lookrace_asp?or_1572_20035" vbProcedure="false">'Entries Scratch'!$AJ$1:$AN$17</definedName>
    <definedName function="false" hidden="false" localSheetId="7" name="lookrace_asp?or_1572_20036" vbProcedure="false">'Entries Scratch'!$AJ$1:$AN$26</definedName>
    <definedName function="false" hidden="false" localSheetId="7" name="lookrace_asp?or_1572_20037" vbProcedure="false">'Entries Scratch'!$AJ$1:$AN$29</definedName>
    <definedName function="false" hidden="false" localSheetId="7" name="lookrace_asp?or_1572_20038" vbProcedure="false">'Entries Scratch'!$AJ$1:$AN$19</definedName>
    <definedName function="false" hidden="false" localSheetId="7" name="lookrace_asp?or_1572_20039" vbProcedure="false">'Entries Scratch'!$AJ$1:$AN$19</definedName>
    <definedName function="false" hidden="false" localSheetId="7" name="lookrace_asp?or_1572_2004" vbProcedure="false">#REF!</definedName>
    <definedName function="false" hidden="false" localSheetId="7" name="lookrace_asp?or_1572_20040" vbProcedure="false">'Entries Scratch'!$AJ$1:$AN$23</definedName>
    <definedName function="false" hidden="false" localSheetId="7" name="lookrace_asp?or_1572_20041" vbProcedure="false">'Entries Scratch'!$AJ$1:$AN$37</definedName>
    <definedName function="false" hidden="false" localSheetId="7" name="lookrace_asp?or_1572_20042" vbProcedure="false">'Entries Scratch'!$AJ$1:$AN$32</definedName>
    <definedName function="false" hidden="false" localSheetId="7" name="lookrace_asp?or_1572_20043" vbProcedure="false">'Entries Scratch'!$AJ$1:$AN$20</definedName>
    <definedName function="false" hidden="false" localSheetId="7" name="lookrace_asp?or_1572_20044" vbProcedure="false">'Entries Scratch'!$AJ$1:$AN$17</definedName>
    <definedName function="false" hidden="false" localSheetId="7" name="lookrace_asp?or_1572_20045" vbProcedure="false">'Entries Scratch'!$AJ$1:$AN$17</definedName>
    <definedName function="false" hidden="false" localSheetId="7" name="lookrace_asp?or_1572_20046" vbProcedure="false">'Entries Scratch'!$AJ$1:$AN$25</definedName>
    <definedName function="false" hidden="false" localSheetId="7" name="lookrace_asp?or_1572_20047" vbProcedure="false">'Entries Scratch'!$AJ$1:$AN$25</definedName>
    <definedName function="false" hidden="false" localSheetId="7" name="lookrace_asp?or_1572_20048" vbProcedure="false">'Entries Scratch'!$AJ$1:$AN$12</definedName>
    <definedName function="false" hidden="false" localSheetId="7" name="lookrace_asp?or_1572_20049" vbProcedure="false">'Entries Scratch'!$AJ$1:$AN$30</definedName>
    <definedName function="false" hidden="false" localSheetId="7" name="lookrace_asp?or_1572_2005" vbProcedure="false">#REF!</definedName>
    <definedName function="false" hidden="false" localSheetId="7" name="lookrace_asp?or_1572_20050" vbProcedure="false">'Entries Scratch'!$AJ$1:$AN$20</definedName>
    <definedName function="false" hidden="false" localSheetId="7" name="lookrace_asp?or_1572_20051" vbProcedure="false">'Entries Scratch'!$AJ$1:$AN$15</definedName>
    <definedName function="false" hidden="false" localSheetId="7" name="lookrace_asp?or_1572_20052" vbProcedure="false">'Entries Scratch'!$AJ$1:$AN$15</definedName>
    <definedName function="false" hidden="false" localSheetId="7" name="lookrace_asp?or_1572_20053" vbProcedure="false">'Entries Scratch'!$AJ$1:$AN$15</definedName>
    <definedName function="false" hidden="false" localSheetId="7" name="lookrace_asp?or_1572_20054" vbProcedure="false">'Entries Scratch'!$AJ$1:$AN$33</definedName>
    <definedName function="false" hidden="false" localSheetId="7" name="lookrace_asp?or_1572_20055" vbProcedure="false">'Entries Scratch'!$AJ$1:$AN$18</definedName>
    <definedName function="false" hidden="false" localSheetId="7" name="lookrace_asp?or_1572_20056" vbProcedure="false">'Entries Scratch'!$AJ$1:$AN$28</definedName>
    <definedName function="false" hidden="false" localSheetId="7" name="lookrace_asp?or_1572_20057" vbProcedure="false">'Entries Scratch'!$AJ$1:$AN$17</definedName>
    <definedName function="false" hidden="false" localSheetId="7" name="lookrace_asp?or_1572_20058" vbProcedure="false">'Entries Scratch'!$AJ$1:$AN$16</definedName>
    <definedName function="false" hidden="false" localSheetId="7" name="lookrace_asp?or_1572_20059" vbProcedure="false">'Entries Scratch'!$AJ$1:$AN$34</definedName>
    <definedName function="false" hidden="false" localSheetId="7" name="lookrace_asp?or_1572_2006" vbProcedure="false">#REF!</definedName>
    <definedName function="false" hidden="false" localSheetId="7" name="lookrace_asp?or_1572_20060" vbProcedure="false">'Entries Scratch'!$AJ$1:$AN$28</definedName>
    <definedName function="false" hidden="false" localSheetId="7" name="lookrace_asp?or_1572_20061" vbProcedure="false">'Entries Scratch'!$AJ$1:$AN$31</definedName>
    <definedName function="false" hidden="false" localSheetId="7" name="lookrace_asp?or_1572_20062" vbProcedure="false">'Entries Scratch'!$AJ$1:$AN$36</definedName>
    <definedName function="false" hidden="false" localSheetId="7" name="lookrace_asp?or_1572_20063" vbProcedure="false">'Entries Scratch'!$AJ$1:$AN$17</definedName>
    <definedName function="false" hidden="false" localSheetId="7" name="lookrace_asp?or_1572_20064" vbProcedure="false">'Entries Scratch'!$AJ$1:$AN$25</definedName>
    <definedName function="false" hidden="false" localSheetId="7" name="lookrace_asp?or_1572_20065" vbProcedure="false">'Entries Scratch'!$AJ$1:$AN$55</definedName>
    <definedName function="false" hidden="false" localSheetId="7" name="lookrace_asp?or_1572_20066" vbProcedure="false">'Entries Scratch'!$AJ$1:$AN$29</definedName>
    <definedName function="false" hidden="false" localSheetId="7" name="lookrace_asp?or_1572_20067" vbProcedure="false">'Entries Scratch'!$AJ$1:$AN$23</definedName>
    <definedName function="false" hidden="false" localSheetId="7" name="lookrace_asp?or_1572_20068" vbProcedure="false">'Entries Scratch'!$AJ$1:$AN$24</definedName>
    <definedName function="false" hidden="false" localSheetId="7" name="lookrace_asp?or_1572_20069" vbProcedure="false">'Entries Scratch'!$AJ$1:$AN$26</definedName>
    <definedName function="false" hidden="false" localSheetId="7" name="lookrace_asp?or_1572_2007" vbProcedure="false">#REF!</definedName>
    <definedName function="false" hidden="false" localSheetId="7" name="lookrace_asp?or_1572_20070" vbProcedure="false">'Entries Scratch'!$AJ$1:$AN$17</definedName>
    <definedName function="false" hidden="false" localSheetId="7" name="lookrace_asp?or_1572_20071" vbProcedure="false">'Entries Scratch'!$AJ$1:$AN$20</definedName>
    <definedName function="false" hidden="false" localSheetId="7" name="lookrace_asp?or_1572_20072" vbProcedure="false">'Entries Scratch'!$AJ$1:$AN$27</definedName>
    <definedName function="false" hidden="false" localSheetId="7" name="lookrace_asp?or_1572_20073" vbProcedure="false">'Entries Scratch'!$AJ$1:$AN$54</definedName>
    <definedName function="false" hidden="false" localSheetId="7" name="lookrace_asp?or_1572_20074" vbProcedure="false">'Entries Scratch'!$AJ$1:$AN$22</definedName>
    <definedName function="false" hidden="false" localSheetId="7" name="lookrace_asp?or_1572_20075" vbProcedure="false">'Entries Scratch'!$AJ$1:$AN$21</definedName>
    <definedName function="false" hidden="false" localSheetId="7" name="lookrace_asp?or_1572_20076" vbProcedure="false">'Entries Scratch'!$AJ$1:$AN$29</definedName>
    <definedName function="false" hidden="false" localSheetId="7" name="lookrace_asp?or_1572_20077" vbProcedure="false">'Entries Scratch'!$AJ$1:$AN$29</definedName>
    <definedName function="false" hidden="false" localSheetId="7" name="lookrace_asp?or_1572_20078" vbProcedure="false">'Entries Scratch'!$AJ$1:$AN$24</definedName>
    <definedName function="false" hidden="false" localSheetId="7" name="lookrace_asp?or_1572_20079" vbProcedure="false">'Entries Scratch'!$AJ$1:$AN$19</definedName>
    <definedName function="false" hidden="false" localSheetId="7" name="lookrace_asp?or_1572_2008" vbProcedure="false">#REF!</definedName>
    <definedName function="false" hidden="false" localSheetId="7" name="lookrace_asp?or_1572_20080" vbProcedure="false">'Entries Scratch'!$AJ$1:$AN$17</definedName>
    <definedName function="false" hidden="false" localSheetId="7" name="lookrace_asp?or_1572_20081" vbProcedure="false">'Entries Scratch'!$AJ$1:$AN$19</definedName>
    <definedName function="false" hidden="false" localSheetId="7" name="lookrace_asp?or_1572_20082" vbProcedure="false">'Entries Scratch'!$AJ$1:$AN$46</definedName>
    <definedName function="false" hidden="false" localSheetId="7" name="lookrace_asp?or_1572_20083" vbProcedure="false">'Entries Scratch'!$AJ$1:$AN$20</definedName>
    <definedName function="false" hidden="false" localSheetId="7" name="lookrace_asp?or_1572_20084" vbProcedure="false">'Entries Scratch'!$AJ$1:$AN$38</definedName>
    <definedName function="false" hidden="false" localSheetId="7" name="lookrace_asp?or_1572_20085" vbProcedure="false">'Entries Scratch'!$AJ$1:$AN$52</definedName>
    <definedName function="false" hidden="false" localSheetId="7" name="lookrace_asp?or_1572_20086" vbProcedure="false">'Entries Scratch'!$AJ$1:$AN$11</definedName>
    <definedName function="false" hidden="false" localSheetId="7" name="lookrace_asp?or_1572_20087" vbProcedure="false">'Entries Scratch'!$AJ$1:$AN$16</definedName>
    <definedName function="false" hidden="false" localSheetId="7" name="lookrace_asp?or_1572_20088" vbProcedure="false">'Entries Scratch'!$AJ$1:$AN$21</definedName>
    <definedName function="false" hidden="false" localSheetId="7" name="lookrace_asp?or_1572_20089" vbProcedure="false">'Entries Scratch'!$AJ$1:$AN$36</definedName>
    <definedName function="false" hidden="false" localSheetId="7" name="lookrace_asp?or_1572_2009" vbProcedure="false">#REF!</definedName>
    <definedName function="false" hidden="false" localSheetId="7" name="lookrace_asp?or_1572_20090" vbProcedure="false">'Entries Scratch'!$AJ$1:$AN$17</definedName>
    <definedName function="false" hidden="false" localSheetId="7" name="lookrace_asp?or_1572_20091" vbProcedure="false">'Entries Scratch'!$AJ$1:$AN$21</definedName>
    <definedName function="false" hidden="false" localSheetId="7" name="lookrace_asp?or_1572_20092" vbProcedure="false">'Entries Scratch'!$AJ$1:$AN$19</definedName>
    <definedName function="false" hidden="false" localSheetId="7" name="lookrace_asp?or_1572_20093" vbProcedure="false">'Entries Scratch'!$AJ$1:$AN$12</definedName>
    <definedName function="false" hidden="false" localSheetId="7" name="lookrace_asp?or_1572_20094" vbProcedure="false">'Entries Scratch'!$AJ$1:$AN$42</definedName>
    <definedName function="false" hidden="false" localSheetId="7" name="lookrace_asp?or_1572_20095" vbProcedure="false">'Entries Scratch'!$AJ$1:$AN$29</definedName>
    <definedName function="false" hidden="false" localSheetId="7" name="lookrace_asp?or_1572_20096" vbProcedure="false">'Entries Scratch'!$AJ$1:$AN$16</definedName>
    <definedName function="false" hidden="false" localSheetId="7" name="lookrace_asp?or_1572_20097" vbProcedure="false">'Entries Scratch'!$AJ$1:$AN$25</definedName>
    <definedName function="false" hidden="false" localSheetId="7" name="lookrace_asp?or_1572_20098" vbProcedure="false">'Entries Scratch'!$AJ$1:$AN$20</definedName>
    <definedName function="false" hidden="false" localSheetId="7" name="lookrace_asp?or_1572_20099" vbProcedure="false">'Entries Scratch'!$AJ$1:$AN$7</definedName>
    <definedName function="false" hidden="false" localSheetId="7" name="lookrace_asp?or_1572_201" vbProcedure="false">#REF!</definedName>
    <definedName function="false" hidden="false" localSheetId="7" name="lookrace_asp?or_1572_2010" vbProcedure="false">#REF!</definedName>
    <definedName function="false" hidden="false" localSheetId="7" name="lookrace_asp?or_1572_20100" vbProcedure="false">'Entries Scratch'!$AJ$1:$AN$19</definedName>
    <definedName function="false" hidden="false" localSheetId="7" name="lookrace_asp?or_1572_20101" vbProcedure="false">'Entries Scratch'!$AJ$1:$AN$15</definedName>
    <definedName function="false" hidden="false" localSheetId="7" name="lookrace_asp?or_1572_20102" vbProcedure="false">'Entries Scratch'!$AJ$1:$AN$19</definedName>
    <definedName function="false" hidden="false" localSheetId="7" name="lookrace_asp?or_1572_20103" vbProcedure="false">'Entries Scratch'!$AJ$1:$AN$25</definedName>
    <definedName function="false" hidden="false" localSheetId="7" name="lookrace_asp?or_1572_20104" vbProcedure="false">'Entries Scratch'!$AJ$1:$AN$12</definedName>
    <definedName function="false" hidden="false" localSheetId="7" name="lookrace_asp?or_1572_20105" vbProcedure="false">'Entries Scratch'!$AJ$1:$AN$21</definedName>
    <definedName function="false" hidden="false" localSheetId="7" name="lookrace_asp?or_1572_20106" vbProcedure="false">'Entries Scratch'!$AJ$1:$AN$9</definedName>
    <definedName function="false" hidden="false" localSheetId="7" name="lookrace_asp?or_1572_20107" vbProcedure="false">'Entries Scratch'!$AJ$1:$AN$22</definedName>
    <definedName function="false" hidden="false" localSheetId="7" name="lookrace_asp?or_1572_20108" vbProcedure="false">'Entries Scratch'!$AJ$1:$AN$18</definedName>
    <definedName function="false" hidden="false" localSheetId="7" name="lookrace_asp?or_1572_20109" vbProcedure="false">'Entries Scratch'!$AJ$1:$AN$41</definedName>
    <definedName function="false" hidden="false" localSheetId="7" name="lookrace_asp?or_1572_2011" vbProcedure="false">#REF!</definedName>
    <definedName function="false" hidden="false" localSheetId="7" name="lookrace_asp?or_1572_20110" vbProcedure="false">'Entries Scratch'!$AJ$1:$AN$47</definedName>
    <definedName function="false" hidden="false" localSheetId="7" name="lookrace_asp?or_1572_20111" vbProcedure="false">'Entries Scratch'!$AJ$1:$AN$12</definedName>
    <definedName function="false" hidden="false" localSheetId="7" name="lookrace_asp?or_1572_20112" vbProcedure="false">'Entries Scratch'!$AJ$1:$AN$18</definedName>
    <definedName function="false" hidden="false" localSheetId="7" name="lookrace_asp?or_1572_20113" vbProcedure="false">'Entries Scratch'!$AJ$1:$AN$28</definedName>
    <definedName function="false" hidden="false" localSheetId="7" name="lookrace_asp?or_1572_20114" vbProcedure="false">'Entries Scratch'!$AJ$1:$AN$18</definedName>
    <definedName function="false" hidden="false" localSheetId="7" name="lookrace_asp?or_1572_20115" vbProcedure="false">'Entries Scratch'!$AJ$1:$AN$16</definedName>
    <definedName function="false" hidden="false" localSheetId="7" name="lookrace_asp?or_1572_20116" vbProcedure="false">'Entries Scratch'!$AJ$1:$AN$30</definedName>
    <definedName function="false" hidden="false" localSheetId="7" name="lookrace_asp?or_1572_20117" vbProcedure="false">'Entries Scratch'!$AJ$1:$AN$26</definedName>
    <definedName function="false" hidden="false" localSheetId="7" name="lookrace_asp?or_1572_20118" vbProcedure="false">'Entries Scratch'!$AJ$1:$AN$14</definedName>
    <definedName function="false" hidden="false" localSheetId="7" name="lookrace_asp?or_1572_20119" vbProcedure="false">'Entries Scratch'!$AJ$1:$AN$14</definedName>
    <definedName function="false" hidden="false" localSheetId="7" name="lookrace_asp?or_1572_2012" vbProcedure="false">#REF!</definedName>
    <definedName function="false" hidden="false" localSheetId="7" name="lookrace_asp?or_1572_20120" vbProcedure="false">'Entries Scratch'!$AJ$1:$AN$25</definedName>
    <definedName function="false" hidden="false" localSheetId="7" name="lookrace_asp?or_1572_20121" vbProcedure="false">'Entries Scratch'!$AJ$1:$AN$28</definedName>
    <definedName function="false" hidden="false" localSheetId="7" name="lookrace_asp?or_1572_20122" vbProcedure="false">'Entries Scratch'!$AJ$1:$AN$27</definedName>
    <definedName function="false" hidden="false" localSheetId="7" name="lookrace_asp?or_1572_20123" vbProcedure="false">'Entries Scratch'!$AJ$1:$AN$29</definedName>
    <definedName function="false" hidden="false" localSheetId="7" name="lookrace_asp?or_1572_20124" vbProcedure="false">'Entries Scratch'!$AJ$1:$AN$23</definedName>
    <definedName function="false" hidden="false" localSheetId="7" name="lookrace_asp?or_1572_20125" vbProcedure="false">'Entries Scratch'!$AJ$1:$AN$10</definedName>
    <definedName function="false" hidden="false" localSheetId="7" name="lookrace_asp?or_1572_20126" vbProcedure="false">'Entries Scratch'!$AJ$1:$AN$21</definedName>
    <definedName function="false" hidden="false" localSheetId="7" name="lookrace_asp?or_1572_20127" vbProcedure="false">'Entries Scratch'!$AJ$1:$AN$21</definedName>
    <definedName function="false" hidden="false" localSheetId="7" name="lookrace_asp?or_1572_20128" vbProcedure="false">'Entries Scratch'!$AJ$1:$AN$23</definedName>
    <definedName function="false" hidden="false" localSheetId="7" name="lookrace_asp?or_1572_20129" vbProcedure="false">'Entries Scratch'!$AJ$1:$AN$24</definedName>
    <definedName function="false" hidden="false" localSheetId="7" name="lookrace_asp?or_1572_2013" vbProcedure="false">#REF!</definedName>
    <definedName function="false" hidden="false" localSheetId="7" name="lookrace_asp?or_1572_20130" vbProcedure="false">'Entries Scratch'!$AJ$1:$AN$18</definedName>
    <definedName function="false" hidden="false" localSheetId="7" name="lookrace_asp?or_1572_20131" vbProcedure="false">'Entries Scratch'!$AJ$1:$AN$43</definedName>
    <definedName function="false" hidden="false" localSheetId="7" name="lookrace_asp?or_1572_20132" vbProcedure="false">'Entries Scratch'!$AJ$1:$AN$22</definedName>
    <definedName function="false" hidden="false" localSheetId="7" name="lookrace_asp?or_1572_20133" vbProcedure="false">'Entries Scratch'!$AJ$1:$AN$17</definedName>
    <definedName function="false" hidden="false" localSheetId="7" name="lookrace_asp?or_1572_20134" vbProcedure="false">'Entries Scratch'!$AJ$1:$AN$23</definedName>
    <definedName function="false" hidden="false" localSheetId="7" name="lookrace_asp?or_1572_20135" vbProcedure="false">'Entries Scratch'!$AJ$1:$AN$27</definedName>
    <definedName function="false" hidden="false" localSheetId="7" name="lookrace_asp?or_1572_20136" vbProcedure="false">'Entries Scratch'!$AJ$1:$AN$25</definedName>
    <definedName function="false" hidden="false" localSheetId="7" name="lookrace_asp?or_1572_20137" vbProcedure="false">'Entries Scratch'!$AJ$1:$AN$24</definedName>
    <definedName function="false" hidden="false" localSheetId="7" name="lookrace_asp?or_1572_20138" vbProcedure="false">'Entries Scratch'!$AJ$1:$AN$12</definedName>
    <definedName function="false" hidden="false" localSheetId="7" name="lookrace_asp?or_1572_20139" vbProcedure="false">'Entries Scratch'!$AJ$1:$AN$33</definedName>
    <definedName function="false" hidden="false" localSheetId="7" name="lookrace_asp?or_1572_2014" vbProcedure="false">#REF!</definedName>
    <definedName function="false" hidden="false" localSheetId="7" name="lookrace_asp?or_1572_20140" vbProcedure="false">'Entries Scratch'!$AJ$1:$AN$29</definedName>
    <definedName function="false" hidden="false" localSheetId="7" name="lookrace_asp?or_1572_20141" vbProcedure="false">'Entries Scratch'!$AJ$1:$AN$25</definedName>
    <definedName function="false" hidden="false" localSheetId="7" name="lookrace_asp?or_1572_20142" vbProcedure="false">'Entries Scratch'!$AJ$1:$AN$23</definedName>
    <definedName function="false" hidden="false" localSheetId="7" name="lookrace_asp?or_1572_20143" vbProcedure="false">'Entries Scratch'!$AJ$1:$AN$36</definedName>
    <definedName function="false" hidden="false" localSheetId="7" name="lookrace_asp?or_1572_20144" vbProcedure="false">'Entries Scratch'!$AJ$1:$AN$16</definedName>
    <definedName function="false" hidden="false" localSheetId="7" name="lookrace_asp?or_1572_20145" vbProcedure="false">'Entries Scratch'!$AJ$1:$AN$25</definedName>
    <definedName function="false" hidden="false" localSheetId="7" name="lookrace_asp?or_1572_20146" vbProcedure="false">'Entries Scratch'!$AJ$1:$AN$31</definedName>
    <definedName function="false" hidden="false" localSheetId="7" name="lookrace_asp?or_1572_20147" vbProcedure="false">'Entries Scratch'!$AJ$1:$AN$33</definedName>
    <definedName function="false" hidden="false" localSheetId="7" name="lookrace_asp?or_1572_20148" vbProcedure="false">'Entries Scratch'!$AJ$1:$AN$20</definedName>
    <definedName function="false" hidden="false" localSheetId="7" name="lookrace_asp?or_1572_20149" vbProcedure="false">'Entries Scratch'!$AJ$1:$AN$15</definedName>
    <definedName function="false" hidden="false" localSheetId="7" name="lookrace_asp?or_1572_2015" vbProcedure="false">#REF!</definedName>
    <definedName function="false" hidden="false" localSheetId="7" name="lookrace_asp?or_1572_20150" vbProcedure="false">'Entries Scratch'!$AJ$1:$AN$34</definedName>
    <definedName function="false" hidden="false" localSheetId="7" name="lookrace_asp?or_1572_20151" vbProcedure="false">'Entries Scratch'!$AJ$1:$AN$15</definedName>
    <definedName function="false" hidden="false" localSheetId="7" name="lookrace_asp?or_1572_20152" vbProcedure="false">'Entries Scratch'!$AJ$1:$AN$27</definedName>
    <definedName function="false" hidden="false" localSheetId="7" name="lookrace_asp?or_1572_20153" vbProcedure="false">'Entries Scratch'!$AJ$1:$AN$20</definedName>
    <definedName function="false" hidden="false" localSheetId="7" name="lookrace_asp?or_1572_20154" vbProcedure="false">'Entries Scratch'!$AJ$1:$AN$33</definedName>
    <definedName function="false" hidden="false" localSheetId="7" name="lookrace_asp?or_1572_20155" vbProcedure="false">'Entries Scratch'!$AJ$1:$AN$32</definedName>
    <definedName function="false" hidden="false" localSheetId="7" name="lookrace_asp?or_1572_20156" vbProcedure="false">'Entries Scratch'!$AJ$1:$AN$24</definedName>
    <definedName function="false" hidden="false" localSheetId="7" name="lookrace_asp?or_1572_20157" vbProcedure="false">'Entries Scratch'!$AJ$1:$AN$33</definedName>
    <definedName function="false" hidden="false" localSheetId="7" name="lookrace_asp?or_1572_20158" vbProcedure="false">'Entries Scratch'!$AJ$1:$AN$34</definedName>
    <definedName function="false" hidden="false" localSheetId="7" name="lookrace_asp?or_1572_20159" vbProcedure="false">'Entries Scratch'!$AJ$1:$AN$21</definedName>
    <definedName function="false" hidden="false" localSheetId="7" name="lookrace_asp?or_1572_2016" vbProcedure="false">#REF!</definedName>
    <definedName function="false" hidden="false" localSheetId="7" name="lookrace_asp?or_1572_20160" vbProcedure="false">'Entries Scratch'!$AJ$1:$AN$53</definedName>
    <definedName function="false" hidden="false" localSheetId="7" name="lookrace_asp?or_1572_20161" vbProcedure="false">'Entries Scratch'!$AJ$1:$AN$23</definedName>
    <definedName function="false" hidden="false" localSheetId="7" name="lookrace_asp?or_1572_20162" vbProcedure="false">'Entries Scratch'!$AJ$1:$AN$22</definedName>
    <definedName function="false" hidden="false" localSheetId="7" name="lookrace_asp?or_1572_20163" vbProcedure="false">'Entries Scratch'!$AJ$1:$AN$42</definedName>
    <definedName function="false" hidden="false" localSheetId="7" name="lookrace_asp?or_1572_20164" vbProcedure="false">'Entries Scratch'!$AJ$1:$AN$24</definedName>
    <definedName function="false" hidden="false" localSheetId="7" name="lookrace_asp?or_1572_20165" vbProcedure="false">'Entries Scratch'!$AJ$1:$AN$23</definedName>
    <definedName function="false" hidden="false" localSheetId="7" name="lookrace_asp?or_1572_20166" vbProcedure="false">'Entries Scratch'!$AJ$1:$AN$18</definedName>
    <definedName function="false" hidden="false" localSheetId="7" name="lookrace_asp?or_1572_20167" vbProcedure="false">'Entries Scratch'!$AJ$1:$AN$30</definedName>
    <definedName function="false" hidden="false" localSheetId="7" name="lookrace_asp?or_1572_20168" vbProcedure="false">'Entries Scratch'!$AJ$1:$AN$39</definedName>
    <definedName function="false" hidden="false" localSheetId="7" name="lookrace_asp?or_1572_20169" vbProcedure="false">'Entries Scratch'!$AJ$1:$AN$16</definedName>
    <definedName function="false" hidden="false" localSheetId="7" name="lookrace_asp?or_1572_2017" vbProcedure="false">#REF!</definedName>
    <definedName function="false" hidden="false" localSheetId="7" name="lookrace_asp?or_1572_20170" vbProcedure="false">'Entries Scratch'!$AJ$1:$AN$15</definedName>
    <definedName function="false" hidden="false" localSheetId="7" name="lookrace_asp?or_1572_20171" vbProcedure="false">'Entries Scratch'!$AJ$1:$AN$30</definedName>
    <definedName function="false" hidden="false" localSheetId="7" name="lookrace_asp?or_1572_20172" vbProcedure="false">'Entries Scratch'!$AJ$1:$AN$24</definedName>
    <definedName function="false" hidden="false" localSheetId="7" name="lookrace_asp?or_1572_20173" vbProcedure="false">'Entries Scratch'!$AJ$1:$AN$25</definedName>
    <definedName function="false" hidden="false" localSheetId="7" name="lookrace_asp?or_1572_20174" vbProcedure="false">'Entries Scratch'!$AJ$1:$AN$34</definedName>
    <definedName function="false" hidden="false" localSheetId="7" name="lookrace_asp?or_1572_20175" vbProcedure="false">'Entries Scratch'!$AJ$1:$AN$21</definedName>
    <definedName function="false" hidden="false" localSheetId="7" name="lookrace_asp?or_1572_20176" vbProcedure="false">'Entries Scratch'!$AJ$1:$AN$24</definedName>
    <definedName function="false" hidden="false" localSheetId="7" name="lookrace_asp?or_1572_20177" vbProcedure="false">'Entries Scratch'!$AJ$1:$AN$12</definedName>
    <definedName function="false" hidden="false" localSheetId="7" name="lookrace_asp?or_1572_20178" vbProcedure="false">'Entries Scratch'!$AJ$1:$AN$15</definedName>
    <definedName function="false" hidden="false" localSheetId="7" name="lookrace_asp?or_1572_20179" vbProcedure="false">'Entries Scratch'!$AJ$1:$AN$27</definedName>
    <definedName function="false" hidden="false" localSheetId="7" name="lookrace_asp?or_1572_2018" vbProcedure="false">#REF!</definedName>
    <definedName function="false" hidden="false" localSheetId="7" name="lookrace_asp?or_1572_20180" vbProcedure="false">'Entries Scratch'!$AJ$1:$AN$20</definedName>
    <definedName function="false" hidden="false" localSheetId="7" name="lookrace_asp?or_1572_20181" vbProcedure="false">'Entries Scratch'!$AJ$1:$AN$23</definedName>
    <definedName function="false" hidden="false" localSheetId="7" name="lookrace_asp?or_1572_20182" vbProcedure="false">'Entries Scratch'!$AJ$1:$AN$15</definedName>
    <definedName function="false" hidden="false" localSheetId="7" name="lookrace_asp?or_1572_20183" vbProcedure="false">'Entries Scratch'!$AJ$1:$AN$20</definedName>
    <definedName function="false" hidden="false" localSheetId="7" name="lookrace_asp?or_1572_20184" vbProcedure="false">'Entries Scratch'!$AJ$1:$AN$36</definedName>
    <definedName function="false" hidden="false" localSheetId="7" name="lookrace_asp?or_1572_20185" vbProcedure="false">'Entries Scratch'!$AJ$1:$AN$57</definedName>
    <definedName function="false" hidden="false" localSheetId="7" name="lookrace_asp?or_1572_20186" vbProcedure="false">'Entries Scratch'!$AJ$1:$AN$11</definedName>
    <definedName function="false" hidden="false" localSheetId="7" name="lookrace_asp?or_1572_20187" vbProcedure="false">'Entries Scratch'!$AJ$1:$AN$20</definedName>
    <definedName function="false" hidden="false" localSheetId="7" name="lookrace_asp?or_1572_20188" vbProcedure="false">'Entries Scratch'!$AJ$1:$AN$50</definedName>
    <definedName function="false" hidden="false" localSheetId="7" name="lookrace_asp?or_1572_20189" vbProcedure="false">'Entries Scratch'!$AJ$1:$AN$35</definedName>
    <definedName function="false" hidden="false" localSheetId="7" name="lookrace_asp?or_1572_2019" vbProcedure="false">#REF!</definedName>
    <definedName function="false" hidden="false" localSheetId="7" name="lookrace_asp?or_1572_20190" vbProcedure="false">'Entries Scratch'!$AJ$1:$AN$17</definedName>
    <definedName function="false" hidden="false" localSheetId="7" name="lookrace_asp?or_1572_20191" vbProcedure="false">'Entries Scratch'!$AJ$1:$AN$26</definedName>
    <definedName function="false" hidden="false" localSheetId="7" name="lookrace_asp?or_1572_20192" vbProcedure="false">'Entries Scratch'!$AJ$1:$AN$20</definedName>
    <definedName function="false" hidden="false" localSheetId="7" name="lookrace_asp?or_1572_20193" vbProcedure="false">'Entries Scratch'!$AJ$1:$AN$27</definedName>
    <definedName function="false" hidden="false" localSheetId="7" name="lookrace_asp?or_1572_20194" vbProcedure="false">'Entries Scratch'!$AJ$1:$AN$11</definedName>
    <definedName function="false" hidden="false" localSheetId="7" name="lookrace_asp?or_1572_20195" vbProcedure="false">'Entries Scratch'!$AJ$1:$AN$12</definedName>
    <definedName function="false" hidden="false" localSheetId="7" name="lookrace_asp?or_1572_20196" vbProcedure="false">'Entries Scratch'!$AJ$1:$AN$8</definedName>
    <definedName function="false" hidden="false" localSheetId="7" name="lookrace_asp?or_1572_20197" vbProcedure="false">'Entries Scratch'!$AJ$1:$AN$14</definedName>
    <definedName function="false" hidden="false" localSheetId="7" name="lookrace_asp?or_1572_20198" vbProcedure="false">'Entries Scratch'!$AJ$1:$AN$13</definedName>
    <definedName function="false" hidden="false" localSheetId="7" name="lookrace_asp?or_1572_20199" vbProcedure="false">'Entries Scratch'!$AJ$1:$AN$21</definedName>
    <definedName function="false" hidden="false" localSheetId="7" name="lookrace_asp?or_1572_202" vbProcedure="false">#REF!</definedName>
    <definedName function="false" hidden="false" localSheetId="7" name="lookrace_asp?or_1572_2020" vbProcedure="false">#REF!</definedName>
    <definedName function="false" hidden="false" localSheetId="7" name="lookrace_asp?or_1572_20200" vbProcedure="false">'Entries Scratch'!$AJ$1:$AN$33</definedName>
    <definedName function="false" hidden="false" localSheetId="7" name="lookrace_asp?or_1572_20201" vbProcedure="false">'Entries Scratch'!$AJ$1:$AN$17</definedName>
    <definedName function="false" hidden="false" localSheetId="7" name="lookrace_asp?or_1572_20202" vbProcedure="false">'Entries Scratch'!$AJ$1:$AN$25</definedName>
    <definedName function="false" hidden="false" localSheetId="7" name="lookrace_asp?or_1572_20203" vbProcedure="false">'Entries Scratch'!$AJ$1:$AN$24</definedName>
    <definedName function="false" hidden="false" localSheetId="7" name="lookrace_asp?or_1572_20204" vbProcedure="false">'Entries Scratch'!$AJ$1:$AN$26</definedName>
    <definedName function="false" hidden="false" localSheetId="7" name="lookrace_asp?or_1572_20205" vbProcedure="false">'Entries Scratch'!$AJ$1:$AN$8</definedName>
    <definedName function="false" hidden="false" localSheetId="7" name="lookrace_asp?or_1572_20206" vbProcedure="false">'Entries Scratch'!$AJ$1:$AN$19</definedName>
    <definedName function="false" hidden="false" localSheetId="7" name="lookrace_asp?or_1572_20207" vbProcedure="false">'Entries Scratch'!$AJ$1:$AN$14</definedName>
    <definedName function="false" hidden="false" localSheetId="7" name="lookrace_asp?or_1572_20208" vbProcedure="false">'Entries Scratch'!$AJ$1:$AN$20</definedName>
    <definedName function="false" hidden="false" localSheetId="7" name="lookrace_asp?or_1572_20209" vbProcedure="false">'Entries Scratch'!$AJ$1:$AN$13</definedName>
    <definedName function="false" hidden="false" localSheetId="7" name="lookrace_asp?or_1572_2021" vbProcedure="false">#REF!</definedName>
    <definedName function="false" hidden="false" localSheetId="7" name="lookrace_asp?or_1572_20210" vbProcedure="false">'Entries Scratch'!$AJ$1:$AN$28</definedName>
    <definedName function="false" hidden="false" localSheetId="7" name="lookrace_asp?or_1572_20211" vbProcedure="false">'Entries Scratch'!$AJ$1:$AN$15</definedName>
    <definedName function="false" hidden="false" localSheetId="7" name="lookrace_asp?or_1572_20212" vbProcedure="false">'Entries Scratch'!$AJ$1:$AN$22</definedName>
    <definedName function="false" hidden="false" localSheetId="7" name="lookrace_asp?or_1572_20213" vbProcedure="false">'Entries Scratch'!$AJ$1:$AN$12</definedName>
    <definedName function="false" hidden="false" localSheetId="7" name="lookrace_asp?or_1572_20214" vbProcedure="false">'Entries Scratch'!$AJ$1:$AN$17</definedName>
    <definedName function="false" hidden="false" localSheetId="7" name="lookrace_asp?or_1572_20215" vbProcedure="false">'Entries Scratch'!$AJ$1:$AN$35</definedName>
    <definedName function="false" hidden="false" localSheetId="7" name="lookrace_asp?or_1572_20216" vbProcedure="false">'Entries Scratch'!$AJ$1:$AN$17</definedName>
    <definedName function="false" hidden="false" localSheetId="7" name="lookrace_asp?or_1572_20217" vbProcedure="false">'Entries Scratch'!$AJ$1:$AN$14</definedName>
    <definedName function="false" hidden="false" localSheetId="7" name="lookrace_asp?or_1572_20218" vbProcedure="false">'Entries Scratch'!$AJ$1:$AN$23</definedName>
    <definedName function="false" hidden="false" localSheetId="7" name="lookrace_asp?or_1572_20219" vbProcedure="false">'Entries Scratch'!$AJ$1:$AN$18</definedName>
    <definedName function="false" hidden="false" localSheetId="7" name="lookrace_asp?or_1572_2022" vbProcedure="false">#REF!</definedName>
    <definedName function="false" hidden="false" localSheetId="7" name="lookrace_asp?or_1572_20220" vbProcedure="false">'Entries Scratch'!$AJ$1:$AN$14</definedName>
    <definedName function="false" hidden="false" localSheetId="7" name="lookrace_asp?or_1572_20221" vbProcedure="false">'Entries Scratch'!$AJ$1:$AN$14</definedName>
    <definedName function="false" hidden="false" localSheetId="7" name="lookrace_asp?or_1572_20222" vbProcedure="false">'Entries Scratch'!$AJ$1:$AN$19</definedName>
    <definedName function="false" hidden="false" localSheetId="7" name="lookrace_asp?or_1572_20223" vbProcedure="false">'Entries Scratch'!$AJ$1:$AN$6</definedName>
    <definedName function="false" hidden="false" localSheetId="7" name="lookrace_asp?or_1572_20224" vbProcedure="false">'Entries Scratch'!$AJ$1:$AN$22</definedName>
    <definedName function="false" hidden="false" localSheetId="7" name="lookrace_asp?or_1572_20225" vbProcedure="false">'Entries Scratch'!$AJ$1:$AN$23</definedName>
    <definedName function="false" hidden="false" localSheetId="7" name="lookrace_asp?or_1572_20226" vbProcedure="false">'Entries Scratch'!$AJ$1:$AN$24</definedName>
    <definedName function="false" hidden="false" localSheetId="7" name="lookrace_asp?or_1572_20227" vbProcedure="false">'Entries Scratch'!$AJ$1:$AN$11</definedName>
    <definedName function="false" hidden="false" localSheetId="7" name="lookrace_asp?or_1572_20228" vbProcedure="false">'Entries Scratch'!$AJ$1:$AN$23</definedName>
    <definedName function="false" hidden="false" localSheetId="7" name="lookrace_asp?or_1572_20229" vbProcedure="false">'Entries Scratch'!$AJ$1:$AN$13</definedName>
    <definedName function="false" hidden="false" localSheetId="7" name="lookrace_asp?or_1572_2023" vbProcedure="false">#REF!</definedName>
    <definedName function="false" hidden="false" localSheetId="7" name="lookrace_asp?or_1572_20230" vbProcedure="false">'Entries Scratch'!$AJ$1:$AN$26</definedName>
    <definedName function="false" hidden="false" localSheetId="7" name="lookrace_asp?or_1572_20231" vbProcedure="false">'Entries Scratch'!$AJ$1:$AN$23</definedName>
    <definedName function="false" hidden="false" localSheetId="7" name="lookrace_asp?or_1572_20232" vbProcedure="false">'Entries Scratch'!$AJ$1:$AN$19</definedName>
    <definedName function="false" hidden="false" localSheetId="7" name="lookrace_asp?or_1572_20233" vbProcedure="false">'Entries Scratch'!$AJ$1:$AN$9</definedName>
    <definedName function="false" hidden="false" localSheetId="7" name="lookrace_asp?or_1572_20234" vbProcedure="false">'Entries Scratch'!$AJ$1:$AN$15</definedName>
    <definedName function="false" hidden="false" localSheetId="7" name="lookrace_asp?or_1572_20235" vbProcedure="false">'Entries Scratch'!$AJ$1:$AN$23</definedName>
    <definedName function="false" hidden="false" localSheetId="7" name="lookrace_asp?or_1572_20236" vbProcedure="false">'Entries Scratch'!$AJ$1:$AN$17</definedName>
    <definedName function="false" hidden="false" localSheetId="7" name="lookrace_asp?or_1572_20237" vbProcedure="false">'Entries Scratch'!$AJ$1:$AN$33</definedName>
    <definedName function="false" hidden="false" localSheetId="7" name="lookrace_asp?or_1572_20238" vbProcedure="false">'Entries Scratch'!$AJ$1:$AN$20</definedName>
    <definedName function="false" hidden="false" localSheetId="7" name="lookrace_asp?or_1572_20239" vbProcedure="false">'Entries Scratch'!$AJ$1:$AN$31</definedName>
    <definedName function="false" hidden="false" localSheetId="7" name="lookrace_asp?or_1572_2024" vbProcedure="false">#REF!</definedName>
    <definedName function="false" hidden="false" localSheetId="7" name="lookrace_asp?or_1572_20240" vbProcedure="false">'Entries Scratch'!$AJ$1:$AN$23</definedName>
    <definedName function="false" hidden="false" localSheetId="7" name="lookrace_asp?or_1572_20241" vbProcedure="false">'Entries Scratch'!$AJ$1:$AN$25</definedName>
    <definedName function="false" hidden="false" localSheetId="7" name="lookrace_asp?or_1572_20242" vbProcedure="false">'Entries Scratch'!$AJ$1:$AN$13</definedName>
    <definedName function="false" hidden="false" localSheetId="7" name="lookrace_asp?or_1572_20243" vbProcedure="false">'Entries Scratch'!$AJ$1:$AN$15</definedName>
    <definedName function="false" hidden="false" localSheetId="7" name="lookrace_asp?or_1572_20244" vbProcedure="false">'Entries Scratch'!$AJ$1:$AN$24</definedName>
    <definedName function="false" hidden="false" localSheetId="7" name="lookrace_asp?or_1572_20245" vbProcedure="false">'Entries Scratch'!$AJ$1:$AN$31</definedName>
    <definedName function="false" hidden="false" localSheetId="7" name="lookrace_asp?or_1572_20246" vbProcedure="false">'Entries Scratch'!$AJ$1:$AN$14</definedName>
    <definedName function="false" hidden="false" localSheetId="7" name="lookrace_asp?or_1572_20247" vbProcedure="false">'Entries Scratch'!$AJ$1:$AN$20</definedName>
    <definedName function="false" hidden="false" localSheetId="7" name="lookrace_asp?or_1572_20248" vbProcedure="false">'Entries Scratch'!$AJ$1:$AN$32</definedName>
    <definedName function="false" hidden="false" localSheetId="7" name="lookrace_asp?or_1572_20249" vbProcedure="false">'Entries Scratch'!$AJ$1:$AN$20</definedName>
    <definedName function="false" hidden="false" localSheetId="7" name="lookrace_asp?or_1572_2025" vbProcedure="false">#REF!</definedName>
    <definedName function="false" hidden="false" localSheetId="7" name="lookrace_asp?or_1572_20250" vbProcedure="false">'Entries Scratch'!$AJ$1:$AN$15</definedName>
    <definedName function="false" hidden="false" localSheetId="7" name="lookrace_asp?or_1572_20251" vbProcedure="false">'Entries Scratch'!$AJ$1:$AN$13</definedName>
    <definedName function="false" hidden="false" localSheetId="7" name="lookrace_asp?or_1572_20252" vbProcedure="false">'Entries Scratch'!$AJ$1:$AN$15</definedName>
    <definedName function="false" hidden="false" localSheetId="7" name="lookrace_asp?or_1572_20253" vbProcedure="false">'Entries Scratch'!$AJ$1:$AN$12</definedName>
    <definedName function="false" hidden="false" localSheetId="7" name="lookrace_asp?or_1572_20254" vbProcedure="false">'Entries Scratch'!$AJ$1:$AN$24</definedName>
    <definedName function="false" hidden="false" localSheetId="7" name="lookrace_asp?or_1572_20255" vbProcedure="false">'Entries Scratch'!$AJ$1:$AN$14</definedName>
    <definedName function="false" hidden="false" localSheetId="7" name="lookrace_asp?or_1572_20256" vbProcedure="false">'Entries Scratch'!$AJ$1:$AN$20</definedName>
    <definedName function="false" hidden="false" localSheetId="7" name="lookrace_asp?or_1572_20257" vbProcedure="false">'Entries Scratch'!$AJ$1:$AN$35</definedName>
    <definedName function="false" hidden="false" localSheetId="7" name="lookrace_asp?or_1572_20258" vbProcedure="false">'Entries Scratch'!$AJ$1:$AN$24</definedName>
    <definedName function="false" hidden="false" localSheetId="7" name="lookrace_asp?or_1572_20259" vbProcedure="false">'Entries Scratch'!$AJ$1:$AN$15</definedName>
    <definedName function="false" hidden="false" localSheetId="7" name="lookrace_asp?or_1572_2026" vbProcedure="false">#REF!</definedName>
    <definedName function="false" hidden="false" localSheetId="7" name="lookrace_asp?or_1572_20260" vbProcedure="false">'Entries Scratch'!$AJ$1:$AN$18</definedName>
    <definedName function="false" hidden="false" localSheetId="7" name="lookrace_asp?or_1572_20261" vbProcedure="false">'Entries Scratch'!$AJ$1:$AN$15</definedName>
    <definedName function="false" hidden="false" localSheetId="7" name="lookrace_asp?or_1572_20262" vbProcedure="false">'Entries Scratch'!$AJ$1:$AN$13</definedName>
    <definedName function="false" hidden="false" localSheetId="7" name="lookrace_asp?or_1572_20263" vbProcedure="false">'Entries Scratch'!$AJ$1:$AN$14</definedName>
    <definedName function="false" hidden="false" localSheetId="7" name="lookrace_asp?or_1572_20264" vbProcedure="false">'Entries Scratch'!$AJ$1:$AN$18</definedName>
    <definedName function="false" hidden="false" localSheetId="7" name="lookrace_asp?or_1572_20265" vbProcedure="false">'Entries Scratch'!$AJ$1:$AN$12</definedName>
    <definedName function="false" hidden="false" localSheetId="7" name="lookrace_asp?or_1572_20266" vbProcedure="false">'Entries Scratch'!$AJ$1:$AN$24</definedName>
    <definedName function="false" hidden="false" localSheetId="7" name="lookrace_asp?or_1572_20267" vbProcedure="false">'Entries Scratch'!$AJ$1:$AN$20</definedName>
    <definedName function="false" hidden="false" localSheetId="7" name="lookrace_asp?or_1572_20268" vbProcedure="false">'Entries Scratch'!$AJ$1:$AN$30</definedName>
    <definedName function="false" hidden="false" localSheetId="7" name="lookrace_asp?or_1572_20269" vbProcedure="false">'Entries Scratch'!$AJ$1:$AN$10</definedName>
    <definedName function="false" hidden="false" localSheetId="7" name="lookrace_asp?or_1572_2027" vbProcedure="false">#REF!</definedName>
    <definedName function="false" hidden="false" localSheetId="7" name="lookrace_asp?or_1572_20270" vbProcedure="false">'Entries Scratch'!$AJ$1:$AN$13</definedName>
    <definedName function="false" hidden="false" localSheetId="7" name="lookrace_asp?or_1572_20271" vbProcedure="false">'Entries Scratch'!$AJ$1:$AN$15</definedName>
    <definedName function="false" hidden="false" localSheetId="7" name="lookrace_asp?or_1572_20272" vbProcedure="false">'Entries Scratch'!$AJ$1:$AN$11</definedName>
    <definedName function="false" hidden="false" localSheetId="7" name="lookrace_asp?or_1572_20273" vbProcedure="false">'Entries Scratch'!$AJ$1:$AN$19</definedName>
    <definedName function="false" hidden="false" localSheetId="7" name="lookrace_asp?or_1572_20274" vbProcedure="false">'Entries Scratch'!$AJ$1:$AN$18</definedName>
    <definedName function="false" hidden="false" localSheetId="7" name="lookrace_asp?or_1572_20275" vbProcedure="false">'Entries Scratch'!$AJ$1:$AN$24</definedName>
    <definedName function="false" hidden="false" localSheetId="7" name="lookrace_asp?or_1572_20276" vbProcedure="false">'Entries Scratch'!$AJ$1:$AN$23</definedName>
    <definedName function="false" hidden="false" localSheetId="7" name="lookrace_asp?or_1572_20277" vbProcedure="false">'Entries Scratch'!$AJ$1:$AN$24</definedName>
    <definedName function="false" hidden="false" localSheetId="7" name="lookrace_asp?or_1572_20278" vbProcedure="false">'Entries Scratch'!$AJ$1:$AN$15</definedName>
    <definedName function="false" hidden="false" localSheetId="7" name="lookrace_asp?or_1572_20279" vbProcedure="false">'Entries Scratch'!$AJ$1:$AN$24</definedName>
    <definedName function="false" hidden="false" localSheetId="7" name="lookrace_asp?or_1572_2028" vbProcedure="false">#REF!</definedName>
    <definedName function="false" hidden="false" localSheetId="7" name="lookrace_asp?or_1572_20280" vbProcedure="false">'Entries Scratch'!$AJ$1:$AN$22</definedName>
    <definedName function="false" hidden="false" localSheetId="7" name="lookrace_asp?or_1572_20281" vbProcedure="false">'Entries Scratch'!$AJ$1:$AN$28</definedName>
    <definedName function="false" hidden="false" localSheetId="7" name="lookrace_asp?or_1572_20282" vbProcedure="false">'Entries Scratch'!$AJ$1:$AN$29</definedName>
    <definedName function="false" hidden="false" localSheetId="7" name="lookrace_asp?or_1572_20283" vbProcedure="false">'Entries Scratch'!$AJ$1:$AN$15</definedName>
    <definedName function="false" hidden="false" localSheetId="7" name="lookrace_asp?or_1572_20284" vbProcedure="false">'Entries Scratch'!$AJ$1:$AN$32</definedName>
    <definedName function="false" hidden="false" localSheetId="7" name="lookrace_asp?or_1572_20285" vbProcedure="false">'Entries Scratch'!$AJ$1:$AN$20</definedName>
    <definedName function="false" hidden="false" localSheetId="7" name="lookrace_asp?or_1572_20286" vbProcedure="false">'Entries Scratch'!$AJ$1:$AN$13</definedName>
    <definedName function="false" hidden="false" localSheetId="7" name="lookrace_asp?or_1572_20287" vbProcedure="false">'Entries Scratch'!$AJ$1:$AN$15</definedName>
    <definedName function="false" hidden="false" localSheetId="7" name="lookrace_asp?or_1572_20288" vbProcedure="false">'Entries Scratch'!$AJ$1:$AN$22</definedName>
    <definedName function="false" hidden="false" localSheetId="7" name="lookrace_asp?or_1572_20289" vbProcedure="false">'Entries Scratch'!$AJ$1:$AN$16</definedName>
    <definedName function="false" hidden="false" localSheetId="7" name="lookrace_asp?or_1572_2029" vbProcedure="false">#REF!</definedName>
    <definedName function="false" hidden="false" localSheetId="7" name="lookrace_asp?or_1572_20290" vbProcedure="false">'Entries Scratch'!$AJ$1:$AN$39</definedName>
    <definedName function="false" hidden="false" localSheetId="7" name="lookrace_asp?or_1572_20291" vbProcedure="false">'Entries Scratch'!$AJ$1:$AN$15</definedName>
    <definedName function="false" hidden="false" localSheetId="7" name="lookrace_asp?or_1572_20292" vbProcedure="false">'Entries Scratch'!$AJ$1:$AN$22</definedName>
    <definedName function="false" hidden="false" localSheetId="7" name="lookrace_asp?or_1572_20293" vbProcedure="false">'Entries Scratch'!$AJ$1:$AN$22</definedName>
    <definedName function="false" hidden="false" localSheetId="7" name="lookrace_asp?or_1572_20294" vbProcedure="false">'Entries Scratch'!$AJ$1:$AN$27</definedName>
    <definedName function="false" hidden="false" localSheetId="7" name="lookrace_asp?or_1572_20295" vbProcedure="false">'Entries Scratch'!$AJ$1:$AN$46</definedName>
    <definedName function="false" hidden="false" localSheetId="7" name="lookrace_asp?or_1572_20296" vbProcedure="false">'Entries Scratch'!$AJ$1:$AN$19</definedName>
    <definedName function="false" hidden="false" localSheetId="7" name="lookrace_asp?or_1572_20297" vbProcedure="false">'Entries Scratch'!$AJ$1:$AN$32</definedName>
    <definedName function="false" hidden="false" localSheetId="7" name="lookrace_asp?or_1572_20298" vbProcedure="false">'Entries Scratch'!$AJ$1:$AN$19</definedName>
    <definedName function="false" hidden="false" localSheetId="7" name="lookrace_asp?or_1572_20299" vbProcedure="false">'Entries Scratch'!$AJ$1:$AN$24</definedName>
    <definedName function="false" hidden="false" localSheetId="7" name="lookrace_asp?or_1572_203" vbProcedure="false">#REF!</definedName>
    <definedName function="false" hidden="false" localSheetId="7" name="lookrace_asp?or_1572_2030" vbProcedure="false">#REF!</definedName>
    <definedName function="false" hidden="false" localSheetId="7" name="lookrace_asp?or_1572_20300" vbProcedure="false">'Entries Scratch'!$AJ$1:$AN$19</definedName>
    <definedName function="false" hidden="false" localSheetId="7" name="lookrace_asp?or_1572_20301" vbProcedure="false">'Entries Scratch'!$AJ$1:$AN$25</definedName>
    <definedName function="false" hidden="false" localSheetId="7" name="lookrace_asp?or_1572_20302" vbProcedure="false">'Entries Scratch'!$AJ$1:$AN$26</definedName>
    <definedName function="false" hidden="false" localSheetId="7" name="lookrace_asp?or_1572_20303" vbProcedure="false">'Entries Scratch'!$AJ$1:$AN$26</definedName>
    <definedName function="false" hidden="false" localSheetId="7" name="lookrace_asp?or_1572_20304" vbProcedure="false">'Entries Scratch'!$AJ$1:$AN$30</definedName>
    <definedName function="false" hidden="false" localSheetId="7" name="lookrace_asp?or_1572_20305" vbProcedure="false">'Entries Scratch'!$AJ$1:$AN$18</definedName>
    <definedName function="false" hidden="false" localSheetId="7" name="lookrace_asp?or_1572_20306" vbProcedure="false">'Entries Scratch'!$AJ$1:$AN$27</definedName>
    <definedName function="false" hidden="false" localSheetId="7" name="lookrace_asp?or_1572_20307" vbProcedure="false">'Entries Scratch'!$AJ$1:$AN$16</definedName>
    <definedName function="false" hidden="false" localSheetId="7" name="lookrace_asp?or_1572_20308" vbProcedure="false">'Entries Scratch'!$AJ$1:$AN$22</definedName>
    <definedName function="false" hidden="false" localSheetId="7" name="lookrace_asp?or_1572_20309" vbProcedure="false">'Entries Scratch'!$AJ$1:$AN$20</definedName>
    <definedName function="false" hidden="false" localSheetId="7" name="lookrace_asp?or_1572_2031" vbProcedure="false">#REF!</definedName>
    <definedName function="false" hidden="false" localSheetId="7" name="lookrace_asp?or_1572_20310" vbProcedure="false">'Entries Scratch'!$AJ$1:$AN$29</definedName>
    <definedName function="false" hidden="false" localSheetId="7" name="lookrace_asp?or_1572_20311" vbProcedure="false">'Entries Scratch'!$AJ$1:$AN$13</definedName>
    <definedName function="false" hidden="false" localSheetId="7" name="lookrace_asp?or_1572_20312" vbProcedure="false">'Entries Scratch'!$AJ$1:$AN$46</definedName>
    <definedName function="false" hidden="false" localSheetId="7" name="lookrace_asp?or_1572_20313" vbProcedure="false">'Entries Scratch'!$AJ$1:$AN$12</definedName>
    <definedName function="false" hidden="false" localSheetId="7" name="lookrace_asp?or_1572_20314" vbProcedure="false">'Entries Scratch'!$AJ$1:$AN$14</definedName>
    <definedName function="false" hidden="false" localSheetId="7" name="lookrace_asp?or_1572_20315" vbProcedure="false">'Entries Scratch'!$AJ$1:$AN$20</definedName>
    <definedName function="false" hidden="false" localSheetId="7" name="lookrace_asp?or_1572_20316" vbProcedure="false">'Entries Scratch'!$AJ$1:$AN$26</definedName>
    <definedName function="false" hidden="false" localSheetId="7" name="lookrace_asp?or_1572_20317" vbProcedure="false">'Entries Scratch'!$AJ$1:$AN$27</definedName>
    <definedName function="false" hidden="false" localSheetId="7" name="lookrace_asp?or_1572_20318" vbProcedure="false">'Entries Scratch'!$AJ$1:$AN$17</definedName>
    <definedName function="false" hidden="false" localSheetId="7" name="lookrace_asp?or_1572_20319" vbProcedure="false">'Entries Scratch'!$AJ$1:$AN$15</definedName>
    <definedName function="false" hidden="false" localSheetId="7" name="lookrace_asp?or_1572_2032" vbProcedure="false">#REF!</definedName>
    <definedName function="false" hidden="false" localSheetId="7" name="lookrace_asp?or_1572_20320" vbProcedure="false">'Entries Scratch'!$AJ$1:$AN$23</definedName>
    <definedName function="false" hidden="false" localSheetId="7" name="lookrace_asp?or_1572_20321" vbProcedure="false">'Entries Scratch'!$AJ$1:$AN$24</definedName>
    <definedName function="false" hidden="false" localSheetId="7" name="lookrace_asp?or_1572_20322" vbProcedure="false">'Entries Scratch'!$AJ$1:$AN$23</definedName>
    <definedName function="false" hidden="false" localSheetId="7" name="lookrace_asp?or_1572_20323" vbProcedure="false">'Entries Scratch'!$AJ$1:$AN$17</definedName>
    <definedName function="false" hidden="false" localSheetId="7" name="lookrace_asp?or_1572_20324" vbProcedure="false">'Entries Scratch'!$AJ$1:$AN$18</definedName>
    <definedName function="false" hidden="false" localSheetId="7" name="lookrace_asp?or_1572_20325" vbProcedure="false">'Entries Scratch'!$AJ$1:$AN$22</definedName>
    <definedName function="false" hidden="false" localSheetId="7" name="lookrace_asp?or_1572_20326" vbProcedure="false">'Entries Scratch'!$AJ$1:$AN$16</definedName>
    <definedName function="false" hidden="false" localSheetId="7" name="lookrace_asp?or_1572_20327" vbProcedure="false">'Entries Scratch'!$AJ$1:$AN$31</definedName>
    <definedName function="false" hidden="false" localSheetId="7" name="lookrace_asp?or_1572_20328" vbProcedure="false">'Entries Scratch'!$AJ$1:$AN$24</definedName>
    <definedName function="false" hidden="false" localSheetId="7" name="lookrace_asp?or_1572_20329" vbProcedure="false">'Entries Scratch'!$AJ$1:$AN$21</definedName>
    <definedName function="false" hidden="false" localSheetId="7" name="lookrace_asp?or_1572_2033" vbProcedure="false">#REF!</definedName>
    <definedName function="false" hidden="false" localSheetId="7" name="lookrace_asp?or_1572_20330" vbProcedure="false">'Entries Scratch'!$AJ$1:$AN$31</definedName>
    <definedName function="false" hidden="false" localSheetId="7" name="lookrace_asp?or_1572_20331" vbProcedure="false">'Entries Scratch'!$AJ$1:$AN$24</definedName>
    <definedName function="false" hidden="false" localSheetId="7" name="lookrace_asp?or_1572_20332" vbProcedure="false">'Entries Scratch'!$AJ$1:$AN$22</definedName>
    <definedName function="false" hidden="false" localSheetId="7" name="lookrace_asp?or_1572_20333" vbProcedure="false">'Entries Scratch'!$AJ$1:$AN$17</definedName>
    <definedName function="false" hidden="false" localSheetId="7" name="lookrace_asp?or_1572_20334" vbProcedure="false">'Entries Scratch'!$AJ$1:$AN$21</definedName>
    <definedName function="false" hidden="false" localSheetId="7" name="lookrace_asp?or_1572_20335" vbProcedure="false">'Entries Scratch'!$AJ$1:$AN$19</definedName>
    <definedName function="false" hidden="false" localSheetId="7" name="lookrace_asp?or_1572_20336" vbProcedure="false">'Entries Scratch'!$AJ$1:$AN$13</definedName>
    <definedName function="false" hidden="false" localSheetId="7" name="lookrace_asp?or_1572_20337" vbProcedure="false">'Entries Scratch'!$AJ$1:$AN$31</definedName>
    <definedName function="false" hidden="false" localSheetId="7" name="lookrace_asp?or_1572_20338" vbProcedure="false">'Entries Scratch'!$AJ$1:$AN$24</definedName>
    <definedName function="false" hidden="false" localSheetId="7" name="lookrace_asp?or_1572_20339" vbProcedure="false">'Entries Scratch'!$AJ$1:$AN$12</definedName>
    <definedName function="false" hidden="false" localSheetId="7" name="lookrace_asp?or_1572_2034" vbProcedure="false">#REF!</definedName>
    <definedName function="false" hidden="false" localSheetId="7" name="lookrace_asp?or_1572_20340" vbProcedure="false">'Entries Scratch'!$AJ$1:$AN$30</definedName>
    <definedName function="false" hidden="false" localSheetId="7" name="lookrace_asp?or_1572_20341" vbProcedure="false">'Entries Scratch'!$AJ$1:$AN$18</definedName>
    <definedName function="false" hidden="false" localSheetId="7" name="lookrace_asp?or_1572_20342" vbProcedure="false">'Entries Scratch'!$AJ$1:$AN$21</definedName>
    <definedName function="false" hidden="false" localSheetId="7" name="lookrace_asp?or_1572_20343" vbProcedure="false">'Entries Scratch'!$AJ$1:$AN$28</definedName>
    <definedName function="false" hidden="false" localSheetId="7" name="lookrace_asp?or_1572_20344" vbProcedure="false">'Entries Scratch'!$AJ$1:$AN$25</definedName>
    <definedName function="false" hidden="false" localSheetId="7" name="lookrace_asp?or_1572_20345" vbProcedure="false">'Entries Scratch'!$AJ$1:$AN$21</definedName>
    <definedName function="false" hidden="false" localSheetId="7" name="lookrace_asp?or_1572_20346" vbProcedure="false">'Entries Scratch'!$AJ$1:$AN$23</definedName>
    <definedName function="false" hidden="false" localSheetId="7" name="lookrace_asp?or_1572_20347" vbProcedure="false">'Entries Scratch'!$AJ$1:$AN$15</definedName>
    <definedName function="false" hidden="false" localSheetId="7" name="lookrace_asp?or_1572_20348" vbProcedure="false">'Entries Scratch'!$AJ$1:$AN$13</definedName>
    <definedName function="false" hidden="false" localSheetId="7" name="lookrace_asp?or_1572_20349" vbProcedure="false">'Entries Scratch'!$AJ$1:$AN$27</definedName>
    <definedName function="false" hidden="false" localSheetId="7" name="lookrace_asp?or_1572_2035" vbProcedure="false">#REF!</definedName>
    <definedName function="false" hidden="false" localSheetId="7" name="lookrace_asp?or_1572_20350" vbProcedure="false">'Entries Scratch'!$AJ$1:$AN$23</definedName>
    <definedName function="false" hidden="false" localSheetId="7" name="lookrace_asp?or_1572_20351" vbProcedure="false">'Entries Scratch'!$AJ$1:$AN$19</definedName>
    <definedName function="false" hidden="false" localSheetId="7" name="lookrace_asp?or_1572_20352" vbProcedure="false">'Entries Scratch'!$AJ$1:$AN$17</definedName>
    <definedName function="false" hidden="false" localSheetId="7" name="lookrace_asp?or_1572_20353" vbProcedure="false">'Entries Scratch'!$AJ$1:$AN$30</definedName>
    <definedName function="false" hidden="false" localSheetId="7" name="lookrace_asp?or_1572_20354" vbProcedure="false">'Entries Scratch'!$AJ$1:$AN$46</definedName>
    <definedName function="false" hidden="false" localSheetId="7" name="lookrace_asp?or_1572_20355" vbProcedure="false">'Entries Scratch'!$AJ$1:$AN$30</definedName>
    <definedName function="false" hidden="false" localSheetId="7" name="lookrace_asp?or_1572_20356" vbProcedure="false">'Entries Scratch'!$AJ$1:$AN$22</definedName>
    <definedName function="false" hidden="false" localSheetId="7" name="lookrace_asp?or_1572_20357" vbProcedure="false">'Entries Scratch'!$AJ$1:$AN$19</definedName>
    <definedName function="false" hidden="false" localSheetId="7" name="lookrace_asp?or_1572_20358" vbProcedure="false">'Entries Scratch'!$AJ$1:$AN$15</definedName>
    <definedName function="false" hidden="false" localSheetId="7" name="lookrace_asp?or_1572_20359" vbProcedure="false">'Entries Scratch'!$AJ$1:$AN$26</definedName>
    <definedName function="false" hidden="false" localSheetId="7" name="lookrace_asp?or_1572_2036" vbProcedure="false">#REF!</definedName>
    <definedName function="false" hidden="false" localSheetId="7" name="lookrace_asp?or_1572_20360" vbProcedure="false">'Entries Scratch'!$AJ$1:$AN$11</definedName>
    <definedName function="false" hidden="false" localSheetId="7" name="lookrace_asp?or_1572_20361" vbProcedure="false">'Entries Scratch'!$AJ$1:$AN$8</definedName>
    <definedName function="false" hidden="false" localSheetId="7" name="lookrace_asp?or_1572_20362" vbProcedure="false">'Entries Scratch'!$AJ$1:$AN$29</definedName>
    <definedName function="false" hidden="false" localSheetId="7" name="lookrace_asp?or_1572_20363" vbProcedure="false">'Entries Scratch'!$AJ$1:$AN$15</definedName>
    <definedName function="false" hidden="false" localSheetId="7" name="lookrace_asp?or_1572_20364" vbProcedure="false">'Entries Scratch'!$AJ$1:$AN$30</definedName>
    <definedName function="false" hidden="false" localSheetId="7" name="lookrace_asp?or_1572_20365" vbProcedure="false">'Entries Scratch'!$AJ$1:$AN$19</definedName>
    <definedName function="false" hidden="false" localSheetId="7" name="lookrace_asp?or_1572_20366" vbProcedure="false">'Entries Scratch'!$AJ$1:$AN$18</definedName>
    <definedName function="false" hidden="false" localSheetId="7" name="lookrace_asp?or_1572_20367" vbProcedure="false">'Entries Scratch'!$AJ$1:$AN$18</definedName>
    <definedName function="false" hidden="false" localSheetId="7" name="lookrace_asp?or_1572_20368" vbProcedure="false">'Entries Scratch'!$AJ$1:$AN$25</definedName>
    <definedName function="false" hidden="false" localSheetId="7" name="lookrace_asp?or_1572_20369" vbProcedure="false">'Entries Scratch'!$AJ$1:$AN$23</definedName>
    <definedName function="false" hidden="false" localSheetId="7" name="lookrace_asp?or_1572_2037" vbProcedure="false">#REF!</definedName>
    <definedName function="false" hidden="false" localSheetId="7" name="lookrace_asp?or_1572_20370" vbProcedure="false">'Entries Scratch'!$AJ$1:$AN$20</definedName>
    <definedName function="false" hidden="false" localSheetId="7" name="lookrace_asp?or_1572_20371" vbProcedure="false">'Entries Scratch'!$AJ$1:$AN$20</definedName>
    <definedName function="false" hidden="false" localSheetId="7" name="lookrace_asp?or_1572_20372" vbProcedure="false">'Entries Scratch'!$AJ$1:$AN$22</definedName>
    <definedName function="false" hidden="false" localSheetId="7" name="lookrace_asp?or_1572_20373" vbProcedure="false">'Entries Scratch'!$AJ$1:$AN$13</definedName>
    <definedName function="false" hidden="false" localSheetId="7" name="lookrace_asp?or_1572_20374" vbProcedure="false">'Entries Scratch'!$AJ$1:$AN$17</definedName>
    <definedName function="false" hidden="false" localSheetId="7" name="lookrace_asp?or_1572_20375" vbProcedure="false">'Entries Scratch'!$AJ$1:$AN$20</definedName>
    <definedName function="false" hidden="false" localSheetId="7" name="lookrace_asp?or_1572_20376" vbProcedure="false">'Entries Scratch'!$AJ$1:$AN$20</definedName>
    <definedName function="false" hidden="false" localSheetId="7" name="lookrace_asp?or_1572_20377" vbProcedure="false">'Entries Scratch'!$AJ$1:$AN$18</definedName>
    <definedName function="false" hidden="false" localSheetId="7" name="lookrace_asp?or_1572_20378" vbProcedure="false">'Entries Scratch'!$AJ$1:$AN$11</definedName>
    <definedName function="false" hidden="false" localSheetId="7" name="lookrace_asp?or_1572_20379" vbProcedure="false">'Entries Scratch'!$AJ$1:$AN$13</definedName>
    <definedName function="false" hidden="false" localSheetId="7" name="lookrace_asp?or_1572_2038" vbProcedure="false">#REF!</definedName>
    <definedName function="false" hidden="false" localSheetId="7" name="lookrace_asp?or_1572_20380" vbProcedure="false">'Entries Scratch'!$AJ$1:$AN$18</definedName>
    <definedName function="false" hidden="false" localSheetId="7" name="lookrace_asp?or_1572_20381" vbProcedure="false">'Entries Scratch'!$AJ$1:$AN$32</definedName>
    <definedName function="false" hidden="false" localSheetId="7" name="lookrace_asp?or_1572_20382" vbProcedure="false">'Entries Scratch'!$AJ$1:$AN$22</definedName>
    <definedName function="false" hidden="false" localSheetId="7" name="lookrace_asp?or_1572_20383" vbProcedure="false">'Entries Scratch'!$AJ$1:$AN$14</definedName>
    <definedName function="false" hidden="false" localSheetId="7" name="lookrace_asp?or_1572_20384" vbProcedure="false">'Entries Scratch'!$AJ$1:$AN$20</definedName>
    <definedName function="false" hidden="false" localSheetId="7" name="lookrace_asp?or_1572_20385" vbProcedure="false">'Entries Scratch'!$AJ$1:$AN$21</definedName>
    <definedName function="false" hidden="false" localSheetId="7" name="lookrace_asp?or_1572_20386" vbProcedure="false">'Entries Scratch'!$AJ$1:$AN$22</definedName>
    <definedName function="false" hidden="false" localSheetId="7" name="lookrace_asp?or_1572_20387" vbProcedure="false">'Entries Scratch'!$AJ$1:$AN$11</definedName>
    <definedName function="false" hidden="false" localSheetId="7" name="lookrace_asp?or_1572_20388" vbProcedure="false">'Entries Scratch'!$AJ$1:$AN$17</definedName>
    <definedName function="false" hidden="false" localSheetId="7" name="lookrace_asp?or_1572_20389" vbProcedure="false">'Entries Scratch'!$AJ$1:$AN$14</definedName>
    <definedName function="false" hidden="false" localSheetId="7" name="lookrace_asp?or_1572_2039" vbProcedure="false">#REF!</definedName>
    <definedName function="false" hidden="false" localSheetId="7" name="lookrace_asp?or_1572_20390" vbProcedure="false">'Entries Scratch'!$AJ$1:$AN$16</definedName>
    <definedName function="false" hidden="false" localSheetId="7" name="lookrace_asp?or_1572_20391" vbProcedure="false">'Entries Scratch'!$AJ$1:$AN$20</definedName>
    <definedName function="false" hidden="false" localSheetId="7" name="lookrace_asp?or_1572_20392" vbProcedure="false">'Entries Scratch'!$AJ$1:$AN$27</definedName>
    <definedName function="false" hidden="false" localSheetId="7" name="lookrace_asp?or_1572_20393" vbProcedure="false">'Entries Scratch'!$AJ$1:$AN$22</definedName>
    <definedName function="false" hidden="false" localSheetId="7" name="lookrace_asp?or_1572_20394" vbProcedure="false">'Entries Scratch'!$AJ$1:$AN$21</definedName>
    <definedName function="false" hidden="false" localSheetId="7" name="lookrace_asp?or_1572_20395" vbProcedure="false">'Entries Scratch'!$AJ$1:$AN$20</definedName>
    <definedName function="false" hidden="false" localSheetId="7" name="lookrace_asp?or_1572_20396" vbProcedure="false">'Entries Scratch'!$AJ$1:$AN$26</definedName>
    <definedName function="false" hidden="false" localSheetId="7" name="lookrace_asp?or_1572_20397" vbProcedure="false">'Entries Scratch'!$AJ$1:$AN$15</definedName>
    <definedName function="false" hidden="false" localSheetId="7" name="lookrace_asp?or_1572_20398" vbProcedure="false">'Entries Scratch'!$AJ$1:$AN$19</definedName>
    <definedName function="false" hidden="false" localSheetId="7" name="lookrace_asp?or_1572_20399" vbProcedure="false">'Entries Scratch'!$AJ$1:$AN$11</definedName>
    <definedName function="false" hidden="false" localSheetId="7" name="lookrace_asp?or_1572_204" vbProcedure="false">#REF!</definedName>
    <definedName function="false" hidden="false" localSheetId="7" name="lookrace_asp?or_1572_2040" vbProcedure="false">#REF!</definedName>
    <definedName function="false" hidden="false" localSheetId="7" name="lookrace_asp?or_1572_20400" vbProcedure="false">'Entries Scratch'!$AJ$1:$AN$18</definedName>
    <definedName function="false" hidden="false" localSheetId="7" name="lookrace_asp?or_1572_20401" vbProcedure="false">'Entries Scratch'!$AJ$1:$AN$29</definedName>
    <definedName function="false" hidden="false" localSheetId="7" name="lookrace_asp?or_1572_20402" vbProcedure="false">'Entries Scratch'!$AJ$1:$AN$28</definedName>
    <definedName function="false" hidden="false" localSheetId="7" name="lookrace_asp?or_1572_20403" vbProcedure="false">'Entries Scratch'!$AJ$1:$AN$21</definedName>
    <definedName function="false" hidden="false" localSheetId="7" name="lookrace_asp?or_1572_20404" vbProcedure="false">'Entries Scratch'!$AJ$1:$AN$14</definedName>
    <definedName function="false" hidden="false" localSheetId="7" name="lookrace_asp?or_1572_20405" vbProcedure="false">'Entries Scratch'!$AJ$1:$AN$27</definedName>
    <definedName function="false" hidden="false" localSheetId="7" name="lookrace_asp?or_1572_20406" vbProcedure="false">'Entries Scratch'!$AJ$1:$AN$33</definedName>
    <definedName function="false" hidden="false" localSheetId="7" name="lookrace_asp?or_1572_20407" vbProcedure="false">'Entries Scratch'!$AJ$1:$AN$17</definedName>
    <definedName function="false" hidden="false" localSheetId="7" name="lookrace_asp?or_1572_20408" vbProcedure="false">'Entries Scratch'!$AJ$1:$AN$22</definedName>
    <definedName function="false" hidden="false" localSheetId="7" name="lookrace_asp?or_1572_20409" vbProcedure="false">'Entries Scratch'!$AJ$1:$AN$34</definedName>
    <definedName function="false" hidden="false" localSheetId="7" name="lookrace_asp?or_1572_2041" vbProcedure="false">#REF!</definedName>
    <definedName function="false" hidden="false" localSheetId="7" name="lookrace_asp?or_1572_20410" vbProcedure="false">'Entries Scratch'!$AJ$1:$AN$16</definedName>
    <definedName function="false" hidden="false" localSheetId="7" name="lookrace_asp?or_1572_20411" vbProcedure="false">'Entries Scratch'!$AJ$1:$AN$20</definedName>
    <definedName function="false" hidden="false" localSheetId="7" name="lookrace_asp?or_1572_20412" vbProcedure="false">'Entries Scratch'!$AJ$1:$AN$17</definedName>
    <definedName function="false" hidden="false" localSheetId="7" name="lookrace_asp?or_1572_20413" vbProcedure="false">'Entries Scratch'!$AJ$1:$AN$18</definedName>
    <definedName function="false" hidden="false" localSheetId="7" name="lookrace_asp?or_1572_20414" vbProcedure="false">'Entries Scratch'!$AJ$1:$AN$21</definedName>
    <definedName function="false" hidden="false" localSheetId="7" name="lookrace_asp?or_1572_20415" vbProcedure="false">'Entries Scratch'!$AJ$1:$AN$22</definedName>
    <definedName function="false" hidden="false" localSheetId="7" name="lookrace_asp?or_1572_20416" vbProcedure="false">'Entries Scratch'!$AJ$1:$AN$23</definedName>
    <definedName function="false" hidden="false" localSheetId="7" name="lookrace_asp?or_1572_20417" vbProcedure="false">'Entries Scratch'!$AJ$1:$AN$26</definedName>
    <definedName function="false" hidden="false" localSheetId="7" name="lookrace_asp?or_1572_20418" vbProcedure="false">'Entries Scratch'!$AJ$1:$AN$18</definedName>
    <definedName function="false" hidden="false" localSheetId="7" name="lookrace_asp?or_1572_20419" vbProcedure="false">'Entries Scratch'!$AJ$1:$AN$21</definedName>
    <definedName function="false" hidden="false" localSheetId="7" name="lookrace_asp?or_1572_2042" vbProcedure="false">#REF!</definedName>
    <definedName function="false" hidden="false" localSheetId="7" name="lookrace_asp?or_1572_20420" vbProcedure="false">'Entries Scratch'!$AJ$1:$AN$48</definedName>
    <definedName function="false" hidden="false" localSheetId="7" name="lookrace_asp?or_1572_20421" vbProcedure="false">'Entries Scratch'!$AJ$1:$AN$15</definedName>
    <definedName function="false" hidden="false" localSheetId="7" name="lookrace_asp?or_1572_20422" vbProcedure="false">'Entries Scratch'!$AJ$1:$AN$20</definedName>
    <definedName function="false" hidden="false" localSheetId="7" name="lookrace_asp?or_1572_20423" vbProcedure="false">'Entries Scratch'!$AJ$1:$AN$18</definedName>
    <definedName function="false" hidden="false" localSheetId="7" name="lookrace_asp?or_1572_20424" vbProcedure="false">'Entries Scratch'!$AJ$1:$AN$15</definedName>
    <definedName function="false" hidden="false" localSheetId="7" name="lookrace_asp?or_1572_20425" vbProcedure="false">'Entries Scratch'!$AJ$1:$AN$15</definedName>
    <definedName function="false" hidden="false" localSheetId="7" name="lookrace_asp?or_1572_20426" vbProcedure="false">'Entries Scratch'!$AJ$1:$AN$30</definedName>
    <definedName function="false" hidden="false" localSheetId="7" name="lookrace_asp?or_1572_20427" vbProcedure="false">'Entries Scratch'!$AJ$1:$AN$21</definedName>
    <definedName function="false" hidden="false" localSheetId="7" name="lookrace_asp?or_1572_20428" vbProcedure="false">'Entries Scratch'!$AJ$1:$AN$11</definedName>
    <definedName function="false" hidden="false" localSheetId="7" name="lookrace_asp?or_1572_20429" vbProcedure="false">'Entries Scratch'!$AJ$1:$AN$26</definedName>
    <definedName function="false" hidden="false" localSheetId="7" name="lookrace_asp?or_1572_2043" vbProcedure="false">#REF!</definedName>
    <definedName function="false" hidden="false" localSheetId="7" name="lookrace_asp?or_1572_20430" vbProcedure="false">'Entries Scratch'!$AJ$1:$AN$21</definedName>
    <definedName function="false" hidden="false" localSheetId="7" name="lookrace_asp?or_1572_20431" vbProcedure="false">'Entries Scratch'!$AJ$1:$AN$11</definedName>
    <definedName function="false" hidden="false" localSheetId="7" name="lookrace_asp?or_1572_20432" vbProcedure="false">'Entries Scratch'!$AJ$1:$AN$13</definedName>
    <definedName function="false" hidden="false" localSheetId="7" name="lookrace_asp?or_1572_20433" vbProcedure="false">'Entries Scratch'!$AJ$1:$AN$14</definedName>
    <definedName function="false" hidden="false" localSheetId="7" name="lookrace_asp?or_1572_20434" vbProcedure="false">'Entries Scratch'!$AJ$1:$AN$13</definedName>
    <definedName function="false" hidden="false" localSheetId="7" name="lookrace_asp?or_1572_20435" vbProcedure="false">'Entries Scratch'!$AJ$1:$AN$36</definedName>
    <definedName function="false" hidden="false" localSheetId="7" name="lookrace_asp?or_1572_20436" vbProcedure="false">'Entries Scratch'!$AJ$1:$AN$47</definedName>
    <definedName function="false" hidden="false" localSheetId="7" name="lookrace_asp?or_1572_20437" vbProcedure="false">'Entries Scratch'!$AJ$1:$AN$14</definedName>
    <definedName function="false" hidden="false" localSheetId="7" name="lookrace_asp?or_1572_20438" vbProcedure="false">'Entries Scratch'!$AJ$1:$AN$24</definedName>
    <definedName function="false" hidden="false" localSheetId="7" name="lookrace_asp?or_1572_20439" vbProcedure="false">'Entries Scratch'!$AJ$1:$AN$14</definedName>
    <definedName function="false" hidden="false" localSheetId="7" name="lookrace_asp?or_1572_2044" vbProcedure="false">#REF!</definedName>
    <definedName function="false" hidden="false" localSheetId="7" name="lookrace_asp?or_1572_20440" vbProcedure="false">'Entries Scratch'!$AJ$1:$AN$20</definedName>
    <definedName function="false" hidden="false" localSheetId="7" name="lookrace_asp?or_1572_20441" vbProcedure="false">'Entries Scratch'!$AJ$1:$AN$20</definedName>
    <definedName function="false" hidden="false" localSheetId="7" name="lookrace_asp?or_1572_20442" vbProcedure="false">'Entries Scratch'!$AJ$1:$AN$21</definedName>
    <definedName function="false" hidden="false" localSheetId="7" name="lookrace_asp?or_1572_20443" vbProcedure="false">'Entries Scratch'!$AJ$1:$AN$25</definedName>
    <definedName function="false" hidden="false" localSheetId="7" name="lookrace_asp?or_1572_20444" vbProcedure="false">'Entries Scratch'!$AJ$1:$AN$15</definedName>
    <definedName function="false" hidden="false" localSheetId="7" name="lookrace_asp?or_1572_20445" vbProcedure="false">'Entries Scratch'!$AJ$1:$AN$17</definedName>
    <definedName function="false" hidden="false" localSheetId="7" name="lookrace_asp?or_1572_20446" vbProcedure="false">'Entries Scratch'!$AJ$1:$AN$21</definedName>
    <definedName function="false" hidden="false" localSheetId="7" name="lookrace_asp?or_1572_20447" vbProcedure="false">'Entries Scratch'!$AJ$1:$AN$20</definedName>
    <definedName function="false" hidden="false" localSheetId="7" name="lookrace_asp?or_1572_20448" vbProcedure="false">'Entries Scratch'!$AJ$1:$AN$17</definedName>
    <definedName function="false" hidden="false" localSheetId="7" name="lookrace_asp?or_1572_20449" vbProcedure="false">'Entries Scratch'!$AJ$1:$AN$40</definedName>
    <definedName function="false" hidden="false" localSheetId="7" name="lookrace_asp?or_1572_2045" vbProcedure="false">#REF!</definedName>
    <definedName function="false" hidden="false" localSheetId="7" name="lookrace_asp?or_1572_20450" vbProcedure="false">'Entries Scratch'!$AJ$1:$AN$28</definedName>
    <definedName function="false" hidden="false" localSheetId="7" name="lookrace_asp?or_1572_20451" vbProcedure="false">'Entries Scratch'!$AJ$1:$AN$17</definedName>
    <definedName function="false" hidden="false" localSheetId="7" name="lookrace_asp?or_1572_20452" vbProcedure="false">'Entries Scratch'!$AJ$1:$AN$14</definedName>
    <definedName function="false" hidden="false" localSheetId="7" name="lookrace_asp?or_1572_20453" vbProcedure="false">'Entries Scratch'!$AJ$1:$AN$16</definedName>
    <definedName function="false" hidden="false" localSheetId="7" name="lookrace_asp?or_1572_20454" vbProcedure="false">'Entries Scratch'!$AJ$1:$AN$20</definedName>
    <definedName function="false" hidden="false" localSheetId="7" name="lookrace_asp?or_1572_20455" vbProcedure="false">'Entries Scratch'!$AJ$1:$AN$16</definedName>
    <definedName function="false" hidden="false" localSheetId="7" name="lookrace_asp?or_1572_20456" vbProcedure="false">'Entries Scratch'!$AJ$1:$AN$19</definedName>
    <definedName function="false" hidden="false" localSheetId="7" name="lookrace_asp?or_1572_20457" vbProcedure="false">'Entries Scratch'!$AJ$1:$AN$20</definedName>
    <definedName function="false" hidden="false" localSheetId="7" name="lookrace_asp?or_1572_20458" vbProcedure="false">'Entries Scratch'!$AJ$1:$AN$35</definedName>
    <definedName function="false" hidden="false" localSheetId="7" name="lookrace_asp?or_1572_20459" vbProcedure="false">'Entries Scratch'!$AJ$1:$AN$27</definedName>
    <definedName function="false" hidden="false" localSheetId="7" name="lookrace_asp?or_1572_2046" vbProcedure="false">#REF!</definedName>
    <definedName function="false" hidden="false" localSheetId="7" name="lookrace_asp?or_1572_20460" vbProcedure="false">'Entries Scratch'!$AJ$1:$AN$15</definedName>
    <definedName function="false" hidden="false" localSheetId="7" name="lookrace_asp?or_1572_20461" vbProcedure="false">'Entries Scratch'!$AJ$1:$AN$27</definedName>
    <definedName function="false" hidden="false" localSheetId="7" name="lookrace_asp?or_1572_20462" vbProcedure="false">'Entries Scratch'!$AJ$1:$AN$26</definedName>
    <definedName function="false" hidden="false" localSheetId="7" name="lookrace_asp?or_1572_20463" vbProcedure="false">'Entries Scratch'!$AJ$1:$AN$24</definedName>
    <definedName function="false" hidden="false" localSheetId="7" name="lookrace_asp?or_1572_20464" vbProcedure="false">'Entries Scratch'!$AJ$1:$AN$23</definedName>
    <definedName function="false" hidden="false" localSheetId="7" name="lookrace_asp?or_1572_20465" vbProcedure="false">'Entries Scratch'!$AJ$1:$AN$19</definedName>
    <definedName function="false" hidden="false" localSheetId="7" name="lookrace_asp?or_1572_20466" vbProcedure="false">'Entries Scratch'!$AJ$1:$AN$16</definedName>
    <definedName function="false" hidden="false" localSheetId="7" name="lookrace_asp?or_1572_20467" vbProcedure="false">'Entries Scratch'!$AJ$1:$AN$12</definedName>
    <definedName function="false" hidden="false" localSheetId="7" name="lookrace_asp?or_1572_20468" vbProcedure="false">'Entries Scratch'!$AJ$1:$AN$17</definedName>
    <definedName function="false" hidden="false" localSheetId="7" name="lookrace_asp?or_1572_20469" vbProcedure="false">'Entries Scratch'!$AJ$1:$AN$11</definedName>
    <definedName function="false" hidden="false" localSheetId="7" name="lookrace_asp?or_1572_2047" vbProcedure="false">#REF!</definedName>
    <definedName function="false" hidden="false" localSheetId="7" name="lookrace_asp?or_1572_20470" vbProcedure="false">'Entries Scratch'!$AJ$1:$AN$18</definedName>
    <definedName function="false" hidden="false" localSheetId="7" name="lookrace_asp?or_1572_20471" vbProcedure="false">'Entries Scratch'!$AJ$1:$AN$22</definedName>
    <definedName function="false" hidden="false" localSheetId="7" name="lookrace_asp?or_1572_20472" vbProcedure="false">'Entries Scratch'!$AJ$1:$AN$24</definedName>
    <definedName function="false" hidden="false" localSheetId="7" name="lookrace_asp?or_1572_20473" vbProcedure="false">'Entries Scratch'!$AJ$1:$AN$22</definedName>
    <definedName function="false" hidden="false" localSheetId="7" name="lookrace_asp?or_1572_20474" vbProcedure="false">'Entries Scratch'!$AJ$1:$AN$29</definedName>
    <definedName function="false" hidden="false" localSheetId="7" name="lookrace_asp?or_1572_20475" vbProcedure="false">'Entries Scratch'!$AJ$1:$AN$21</definedName>
    <definedName function="false" hidden="false" localSheetId="7" name="lookrace_asp?or_1572_20476" vbProcedure="false">'Entries Scratch'!$AJ$1:$AN$17</definedName>
    <definedName function="false" hidden="false" localSheetId="7" name="lookrace_asp?or_1572_20477" vbProcedure="false">'Entries Scratch'!$AJ$1:$AN$14</definedName>
    <definedName function="false" hidden="false" localSheetId="7" name="lookrace_asp?or_1572_20478" vbProcedure="false">'Entries Scratch'!$AJ$1:$AN$17</definedName>
    <definedName function="false" hidden="false" localSheetId="7" name="lookrace_asp?or_1572_20479" vbProcedure="false">'Entries Scratch'!$AJ$1:$AN$19</definedName>
    <definedName function="false" hidden="false" localSheetId="7" name="lookrace_asp?or_1572_2048" vbProcedure="false">#REF!</definedName>
    <definedName function="false" hidden="false" localSheetId="7" name="lookrace_asp?or_1572_20480" vbProcedure="false">'Entries Scratch'!$AJ$1:$AN$28</definedName>
    <definedName function="false" hidden="false" localSheetId="7" name="lookrace_asp?or_1572_20481" vbProcedure="false">'Entries Scratch'!$AJ$1:$AN$13</definedName>
    <definedName function="false" hidden="false" localSheetId="7" name="lookrace_asp?or_1572_20482" vbProcedure="false">'Entries Scratch'!$AJ$1:$AN$17</definedName>
    <definedName function="false" hidden="false" localSheetId="7" name="lookrace_asp?or_1572_20483" vbProcedure="false">'Entries Scratch'!$AJ$1:$AN$17</definedName>
    <definedName function="false" hidden="false" localSheetId="7" name="lookrace_asp?or_1572_20484" vbProcedure="false">'Entries Scratch'!$AJ$1:$AN$26</definedName>
    <definedName function="false" hidden="false" localSheetId="7" name="lookrace_asp?or_1572_20485" vbProcedure="false">'Entries Scratch'!$AJ$1:$AN$10</definedName>
    <definedName function="false" hidden="false" localSheetId="7" name="lookrace_asp?or_1572_20486" vbProcedure="false">'Entries Scratch'!$AJ$1:$AN$25</definedName>
    <definedName function="false" hidden="false" localSheetId="7" name="lookrace_asp?or_1572_20487" vbProcedure="false">'Entries Scratch'!$AJ$1:$AN$25</definedName>
    <definedName function="false" hidden="false" localSheetId="7" name="lookrace_asp?or_1572_20488" vbProcedure="false">'Entries Scratch'!$AJ$1:$AN$44</definedName>
    <definedName function="false" hidden="false" localSheetId="7" name="lookrace_asp?or_1572_20489" vbProcedure="false">'Entries Scratch'!$AJ$1:$AN$21</definedName>
    <definedName function="false" hidden="false" localSheetId="7" name="lookrace_asp?or_1572_2049" vbProcedure="false">#REF!</definedName>
    <definedName function="false" hidden="false" localSheetId="7" name="lookrace_asp?or_1572_20490" vbProcedure="false">'Entries Scratch'!$AJ$1:$AN$12</definedName>
    <definedName function="false" hidden="false" localSheetId="7" name="lookrace_asp?or_1572_20491" vbProcedure="false">'Entries Scratch'!$AJ$1:$AN$27</definedName>
    <definedName function="false" hidden="false" localSheetId="7" name="lookrace_asp?or_1572_20492" vbProcedure="false">'Entries Scratch'!$AJ$1:$AN$14</definedName>
    <definedName function="false" hidden="false" localSheetId="7" name="lookrace_asp?or_1572_20493" vbProcedure="false">'Entries Scratch'!$AJ$1:$AN$18</definedName>
    <definedName function="false" hidden="false" localSheetId="7" name="lookrace_asp?or_1572_20494" vbProcedure="false">'Entries Scratch'!$AJ$1:$AN$13</definedName>
    <definedName function="false" hidden="false" localSheetId="7" name="lookrace_asp?or_1572_20495" vbProcedure="false">'Entries Scratch'!$AJ$1:$AN$26</definedName>
    <definedName function="false" hidden="false" localSheetId="7" name="lookrace_asp?or_1572_20496" vbProcedure="false">'Entries Scratch'!$AJ$1:$AN$26</definedName>
    <definedName function="false" hidden="false" localSheetId="7" name="lookrace_asp?or_1572_20497" vbProcedure="false">'Entries Scratch'!$AJ$1:$AN$15</definedName>
    <definedName function="false" hidden="false" localSheetId="7" name="lookrace_asp?or_1572_20498" vbProcedure="false">'Entries Scratch'!$AJ$1:$AN$19</definedName>
    <definedName function="false" hidden="false" localSheetId="7" name="lookrace_asp?or_1572_20499" vbProcedure="false">'Entries Scratch'!$AJ$1:$AN$12</definedName>
    <definedName function="false" hidden="false" localSheetId="7" name="lookrace_asp?or_1572_205" vbProcedure="false">#REF!</definedName>
    <definedName function="false" hidden="false" localSheetId="7" name="lookrace_asp?or_1572_2050" vbProcedure="false">#REF!</definedName>
    <definedName function="false" hidden="false" localSheetId="7" name="lookrace_asp?or_1572_20500" vbProcedure="false">'Entries Scratch'!$AJ$1:$AN$24</definedName>
    <definedName function="false" hidden="false" localSheetId="7" name="lookrace_asp?or_1572_20501" vbProcedure="false">'Entries Scratch'!$AJ$1:$AN$16</definedName>
    <definedName function="false" hidden="false" localSheetId="7" name="lookrace_asp?or_1572_20502" vbProcedure="false">'Entries Scratch'!$AJ$1:$AN$19</definedName>
    <definedName function="false" hidden="false" localSheetId="7" name="lookrace_asp?or_1572_20503" vbProcedure="false">'Entries Scratch'!$AJ$1:$AN$24</definedName>
    <definedName function="false" hidden="false" localSheetId="7" name="lookrace_asp?or_1572_20504" vbProcedure="false">'Entries Scratch'!$AJ$1:$AN$7</definedName>
    <definedName function="false" hidden="false" localSheetId="7" name="lookrace_asp?or_1572_20505" vbProcedure="false">'Entries Scratch'!$AJ$1:$AN$24</definedName>
    <definedName function="false" hidden="false" localSheetId="7" name="lookrace_asp?or_1572_20506" vbProcedure="false">'Entries Scratch'!$AJ$1:$AN$27</definedName>
    <definedName function="false" hidden="false" localSheetId="7" name="lookrace_asp?or_1572_20507" vbProcedure="false">'Entries Scratch'!$AJ$1:$AN$9</definedName>
    <definedName function="false" hidden="false" localSheetId="7" name="lookrace_asp?or_1572_20508" vbProcedure="false">'Entries Scratch'!$AJ$1:$AN$25</definedName>
    <definedName function="false" hidden="false" localSheetId="7" name="lookrace_asp?or_1572_20509" vbProcedure="false">'Entries Scratch'!$AJ$1:$AN$14</definedName>
    <definedName function="false" hidden="false" localSheetId="7" name="lookrace_asp?or_1572_2051" vbProcedure="false">#REF!</definedName>
    <definedName function="false" hidden="false" localSheetId="7" name="lookrace_asp?or_1572_20510" vbProcedure="false">'Entries Scratch'!$AJ$1:$AN$22</definedName>
    <definedName function="false" hidden="false" localSheetId="7" name="lookrace_asp?or_1572_20511" vbProcedure="false">'Entries Scratch'!$AJ$1:$AN$21</definedName>
    <definedName function="false" hidden="false" localSheetId="7" name="lookrace_asp?or_1572_20512" vbProcedure="false">'Entries Scratch'!$AJ$1:$AN$12</definedName>
    <definedName function="false" hidden="false" localSheetId="7" name="lookrace_asp?or_1572_20513" vbProcedure="false">'Entries Scratch'!$AJ$1:$AN$12</definedName>
    <definedName function="false" hidden="false" localSheetId="7" name="lookrace_asp?or_1572_20514" vbProcedure="false">'Entries Scratch'!$AJ$1:$AN$23</definedName>
    <definedName function="false" hidden="false" localSheetId="7" name="lookrace_asp?or_1572_20515" vbProcedure="false">'Entries Scratch'!$AJ$1:$AN$29</definedName>
    <definedName function="false" hidden="false" localSheetId="7" name="lookrace_asp?or_1572_20516" vbProcedure="false">'Entries Scratch'!$AJ$1:$AN$37</definedName>
    <definedName function="false" hidden="false" localSheetId="7" name="lookrace_asp?or_1572_20517" vbProcedure="false">'Entries Scratch'!$AJ$1:$AN$25</definedName>
    <definedName function="false" hidden="false" localSheetId="7" name="lookrace_asp?or_1572_20518" vbProcedure="false">'Entries Scratch'!$AJ$1:$AN$22</definedName>
    <definedName function="false" hidden="false" localSheetId="7" name="lookrace_asp?or_1572_20519" vbProcedure="false">'Entries Scratch'!$AJ$1:$AN$18</definedName>
    <definedName function="false" hidden="false" localSheetId="7" name="lookrace_asp?or_1572_2052" vbProcedure="false">#REF!</definedName>
    <definedName function="false" hidden="false" localSheetId="7" name="lookrace_asp?or_1572_20520" vbProcedure="false">'Entries Scratch'!$AJ$1:$AN$17</definedName>
    <definedName function="false" hidden="false" localSheetId="7" name="lookrace_asp?or_1572_20521" vbProcedure="false">'Entries Scratch'!$AJ$1:$AN$27</definedName>
    <definedName function="false" hidden="false" localSheetId="7" name="lookrace_asp?or_1572_20522" vbProcedure="false">'Entries Scratch'!$AJ$1:$AN$14</definedName>
    <definedName function="false" hidden="false" localSheetId="7" name="lookrace_asp?or_1572_20523" vbProcedure="false">'Entries Scratch'!$AJ$1:$AN$18</definedName>
    <definedName function="false" hidden="false" localSheetId="7" name="lookrace_asp?or_1572_20524" vbProcedure="false">'Entries Scratch'!$AJ$1:$AN$18</definedName>
    <definedName function="false" hidden="false" localSheetId="7" name="lookrace_asp?or_1572_20525" vbProcedure="false">'Entries Scratch'!$AJ$1:$AN$11</definedName>
    <definedName function="false" hidden="false" localSheetId="7" name="lookrace_asp?or_1572_20526" vbProcedure="false">'Entries Scratch'!$AJ$1:$AN$16</definedName>
    <definedName function="false" hidden="false" localSheetId="7" name="lookrace_asp?or_1572_20527" vbProcedure="false">'Entries Scratch'!$AJ$1:$AN$11</definedName>
    <definedName function="false" hidden="false" localSheetId="7" name="lookrace_asp?or_1572_20528" vbProcedure="false">'Entries Scratch'!$AJ$1:$AN$16</definedName>
    <definedName function="false" hidden="false" localSheetId="7" name="lookrace_asp?or_1572_20529" vbProcedure="false">'Entries Scratch'!$AJ$1:$AN$17</definedName>
    <definedName function="false" hidden="false" localSheetId="7" name="lookrace_asp?or_1572_2053" vbProcedure="false">#REF!</definedName>
    <definedName function="false" hidden="false" localSheetId="7" name="lookrace_asp?or_1572_20530" vbProcedure="false">'Entries Scratch'!$AJ$1:$AN$30</definedName>
    <definedName function="false" hidden="false" localSheetId="7" name="lookrace_asp?or_1572_20531" vbProcedure="false">'Entries Scratch'!$AJ$1:$AN$32</definedName>
    <definedName function="false" hidden="false" localSheetId="7" name="lookrace_asp?or_1572_20532" vbProcedure="false">'Entries Scratch'!$AJ$1:$AN$19</definedName>
    <definedName function="false" hidden="false" localSheetId="7" name="lookrace_asp?or_1572_20533" vbProcedure="false">'Entries Scratch'!$AJ$1:$AN$15</definedName>
    <definedName function="false" hidden="false" localSheetId="7" name="lookrace_asp?or_1572_20534" vbProcedure="false">'Entries Scratch'!$AJ$1:$AN$24</definedName>
    <definedName function="false" hidden="false" localSheetId="7" name="lookrace_asp?or_1572_20535" vbProcedure="false">'Entries Scratch'!$AJ$1:$AN$19</definedName>
    <definedName function="false" hidden="false" localSheetId="7" name="lookrace_asp?or_1572_20536" vbProcedure="false">'Entries Scratch'!$AJ$1:$AN$9</definedName>
    <definedName function="false" hidden="false" localSheetId="7" name="lookrace_asp?or_1572_20537" vbProcedure="false">'Entries Scratch'!$AJ$1:$AN$14</definedName>
    <definedName function="false" hidden="false" localSheetId="7" name="lookrace_asp?or_1572_20538" vbProcedure="false">'Entries Scratch'!$AJ$1:$AN$13</definedName>
    <definedName function="false" hidden="false" localSheetId="7" name="lookrace_asp?or_1572_20539" vbProcedure="false">'Entries Scratch'!$AJ$1:$AN$33</definedName>
    <definedName function="false" hidden="false" localSheetId="7" name="lookrace_asp?or_1572_2054" vbProcedure="false">#REF!</definedName>
    <definedName function="false" hidden="false" localSheetId="7" name="lookrace_asp?or_1572_20540" vbProcedure="false">'Entries Scratch'!$AJ$1:$AN$19</definedName>
    <definedName function="false" hidden="false" localSheetId="7" name="lookrace_asp?or_1572_20541" vbProcedure="false">'Entries Scratch'!$AJ$1:$AN$27</definedName>
    <definedName function="false" hidden="false" localSheetId="7" name="lookrace_asp?or_1572_20542" vbProcedure="false">'Entries Scratch'!$AJ$1:$AN$25</definedName>
    <definedName function="false" hidden="false" localSheetId="7" name="lookrace_asp?or_1572_20543" vbProcedure="false">'Entries Scratch'!$AJ$1:$AN$17</definedName>
    <definedName function="false" hidden="false" localSheetId="7" name="lookrace_asp?or_1572_20544" vbProcedure="false">'Entries Scratch'!$AJ$1:$AN$30</definedName>
    <definedName function="false" hidden="false" localSheetId="7" name="lookrace_asp?or_1572_20545" vbProcedure="false">'Entries Scratch'!$AJ$1:$AN$12</definedName>
    <definedName function="false" hidden="false" localSheetId="7" name="lookrace_asp?or_1572_20546" vbProcedure="false">'Entries Scratch'!$AJ$1:$AN$39</definedName>
    <definedName function="false" hidden="false" localSheetId="7" name="lookrace_asp?or_1572_20547" vbProcedure="false">'Entries Scratch'!$AJ$1:$AN$30</definedName>
    <definedName function="false" hidden="false" localSheetId="7" name="lookrace_asp?or_1572_20548" vbProcedure="false">'Entries Scratch'!$AJ$1:$AN$31</definedName>
    <definedName function="false" hidden="false" localSheetId="7" name="lookrace_asp?or_1572_20549" vbProcedure="false">'Entries Scratch'!$AJ$1:$AN$18</definedName>
    <definedName function="false" hidden="false" localSheetId="7" name="lookrace_asp?or_1572_2055" vbProcedure="false">#REF!</definedName>
    <definedName function="false" hidden="false" localSheetId="7" name="lookrace_asp?or_1572_20550" vbProcedure="false">'Entries Scratch'!$AJ$1:$AN$33</definedName>
    <definedName function="false" hidden="false" localSheetId="7" name="lookrace_asp?or_1572_20551" vbProcedure="false">'Entries Scratch'!$AJ$1:$AN$22</definedName>
    <definedName function="false" hidden="false" localSheetId="7" name="lookrace_asp?or_1572_20552" vbProcedure="false">'Entries Scratch'!$AJ$1:$AN$41</definedName>
    <definedName function="false" hidden="false" localSheetId="7" name="lookrace_asp?or_1572_20553" vbProcedure="false">'Entries Scratch'!$AJ$1:$AN$28</definedName>
    <definedName function="false" hidden="false" localSheetId="7" name="lookrace_asp?or_1572_20554" vbProcedure="false">'Entries Scratch'!$AJ$1:$AN$17</definedName>
    <definedName function="false" hidden="false" localSheetId="7" name="lookrace_asp?or_1572_20555" vbProcedure="false">'Entries Scratch'!$AJ$1:$AN$21</definedName>
    <definedName function="false" hidden="false" localSheetId="7" name="lookrace_asp?or_1572_20556" vbProcedure="false">'Entries Scratch'!$AJ$1:$AN$26</definedName>
    <definedName function="false" hidden="false" localSheetId="7" name="lookrace_asp?or_1572_20557" vbProcedure="false">'Entries Scratch'!$AJ$1:$AN$14</definedName>
    <definedName function="false" hidden="false" localSheetId="7" name="lookrace_asp?or_1572_20558" vbProcedure="false">'Entries Scratch'!$AJ$1:$AN$12</definedName>
    <definedName function="false" hidden="false" localSheetId="7" name="lookrace_asp?or_1572_20559" vbProcedure="false">'Entries Scratch'!$AJ$1:$AN$22</definedName>
    <definedName function="false" hidden="false" localSheetId="7" name="lookrace_asp?or_1572_2056" vbProcedure="false">#REF!</definedName>
    <definedName function="false" hidden="false" localSheetId="7" name="lookrace_asp?or_1572_20560" vbProcedure="false">'Entries Scratch'!$AJ$1:$AN$15</definedName>
    <definedName function="false" hidden="false" localSheetId="7" name="lookrace_asp?or_1572_20561" vbProcedure="false">'Entries Scratch'!$AJ$1:$AN$11</definedName>
    <definedName function="false" hidden="false" localSheetId="7" name="lookrace_asp?or_1572_20562" vbProcedure="false">'Entries Scratch'!$AJ$1:$AN$21</definedName>
    <definedName function="false" hidden="false" localSheetId="7" name="lookrace_asp?or_1572_20563" vbProcedure="false">'Entries Scratch'!$AJ$1:$AN$12</definedName>
    <definedName function="false" hidden="false" localSheetId="7" name="lookrace_asp?or_1572_20564" vbProcedure="false">'Entries Scratch'!$AJ$1:$AN$22</definedName>
    <definedName function="false" hidden="false" localSheetId="7" name="lookrace_asp?or_1572_20565" vbProcedure="false">'Entries Scratch'!$AJ$1:$AN$14</definedName>
    <definedName function="false" hidden="false" localSheetId="7" name="lookrace_asp?or_1572_20566" vbProcedure="false">'Entries Scratch'!$AJ$1:$AN$10</definedName>
    <definedName function="false" hidden="false" localSheetId="7" name="lookrace_asp?or_1572_20567" vbProcedure="false">'Entries Scratch'!$AJ$1:$AN$35</definedName>
    <definedName function="false" hidden="false" localSheetId="7" name="lookrace_asp?or_1572_20568" vbProcedure="false">'Entries Scratch'!$AJ$1:$AN$11</definedName>
    <definedName function="false" hidden="false" localSheetId="7" name="lookrace_asp?or_1572_20569" vbProcedure="false">'Entries Scratch'!$AJ$1:$AN$9</definedName>
    <definedName function="false" hidden="false" localSheetId="7" name="lookrace_asp?or_1572_2057" vbProcedure="false">#REF!</definedName>
    <definedName function="false" hidden="false" localSheetId="7" name="lookrace_asp?or_1572_20570" vbProcedure="false">'Entries Scratch'!$AJ$1:$AN$33</definedName>
    <definedName function="false" hidden="false" localSheetId="7" name="lookrace_asp?or_1572_20571" vbProcedure="false">'Entries Scratch'!$AJ$1:$AN$37</definedName>
    <definedName function="false" hidden="false" localSheetId="7" name="lookrace_asp?or_1572_20572" vbProcedure="false">'Entries Scratch'!$AJ$1:$AN$14</definedName>
    <definedName function="false" hidden="false" localSheetId="7" name="lookrace_asp?or_1572_20573" vbProcedure="false">'Entries Scratch'!$AJ$1:$AN$18</definedName>
    <definedName function="false" hidden="false" localSheetId="7" name="lookrace_asp?or_1572_20574" vbProcedure="false">'Entries Scratch'!$AJ$1:$AN$29</definedName>
    <definedName function="false" hidden="false" localSheetId="7" name="lookrace_asp?or_1572_20575" vbProcedure="false">'Entries Scratch'!$AJ$1:$AN$18</definedName>
    <definedName function="false" hidden="false" localSheetId="7" name="lookrace_asp?or_1572_20576" vbProcedure="false">'Entries Scratch'!$AJ$1:$AN$9</definedName>
    <definedName function="false" hidden="false" localSheetId="7" name="lookrace_asp?or_1572_20577" vbProcedure="false">'Entries Scratch'!$AJ$1:$AN$24</definedName>
    <definedName function="false" hidden="false" localSheetId="7" name="lookrace_asp?or_1572_20578" vbProcedure="false">'Entries Scratch'!$AJ$1:$AN$24</definedName>
    <definedName function="false" hidden="false" localSheetId="7" name="lookrace_asp?or_1572_20579" vbProcedure="false">'Entries Scratch'!$AJ$1:$AN$15</definedName>
    <definedName function="false" hidden="false" localSheetId="7" name="lookrace_asp?or_1572_2058" vbProcedure="false">#REF!</definedName>
    <definedName function="false" hidden="false" localSheetId="7" name="lookrace_asp?or_1572_20580" vbProcedure="false">'Entries Scratch'!$AJ$1:$AN$20</definedName>
    <definedName function="false" hidden="false" localSheetId="7" name="lookrace_asp?or_1572_20581" vbProcedure="false">'Entries Scratch'!$AJ$1:$AN$10</definedName>
    <definedName function="false" hidden="false" localSheetId="7" name="lookrace_asp?or_1572_20582" vbProcedure="false">'Entries Scratch'!$AJ$1:$AN$21</definedName>
    <definedName function="false" hidden="false" localSheetId="7" name="lookrace_asp?or_1572_20583" vbProcedure="false">'Entries Scratch'!$AJ$1:$AN$21</definedName>
    <definedName function="false" hidden="false" localSheetId="7" name="lookrace_asp?or_1572_20584" vbProcedure="false">'Entries Scratch'!$AJ$1:$AN$13</definedName>
    <definedName function="false" hidden="false" localSheetId="7" name="lookrace_asp?or_1572_20585" vbProcedure="false">'Entries Scratch'!$AJ$1:$AN$20</definedName>
    <definedName function="false" hidden="false" localSheetId="7" name="lookrace_asp?or_1572_20586" vbProcedure="false">'Entries Scratch'!$AJ$1:$AN$28</definedName>
    <definedName function="false" hidden="false" localSheetId="7" name="lookrace_asp?or_1572_20587" vbProcedure="false">'Entries Scratch'!$AJ$1:$AN$24</definedName>
    <definedName function="false" hidden="false" localSheetId="7" name="lookrace_asp?or_1572_20588" vbProcedure="false">'Entries Scratch'!$AJ$1:$AN$47</definedName>
    <definedName function="false" hidden="false" localSheetId="7" name="lookrace_asp?or_1572_20589" vbProcedure="false">'Entries Scratch'!$AJ$1:$AN$19</definedName>
    <definedName function="false" hidden="false" localSheetId="7" name="lookrace_asp?or_1572_2059" vbProcedure="false">#REF!</definedName>
    <definedName function="false" hidden="false" localSheetId="7" name="lookrace_asp?or_1572_20590" vbProcedure="false">'Entries Scratch'!$AJ$1:$AN$26</definedName>
    <definedName function="false" hidden="false" localSheetId="7" name="lookrace_asp?or_1572_20591" vbProcedure="false">'Entries Scratch'!$AJ$1:$AN$23</definedName>
    <definedName function="false" hidden="false" localSheetId="7" name="lookrace_asp?or_1572_20592" vbProcedure="false">'Entries Scratch'!$AJ$1:$AN$14</definedName>
    <definedName function="false" hidden="false" localSheetId="7" name="lookrace_asp?or_1572_20593" vbProcedure="false">'Entries Scratch'!$AJ$1:$AN$36</definedName>
    <definedName function="false" hidden="false" localSheetId="7" name="lookrace_asp?or_1572_20594" vbProcedure="false">'Entries Scratch'!$AJ$1:$AN$12</definedName>
    <definedName function="false" hidden="false" localSheetId="7" name="lookrace_asp?or_1572_20595" vbProcedure="false">'Entries Scratch'!$AJ$1:$AN$30</definedName>
    <definedName function="false" hidden="false" localSheetId="7" name="lookrace_asp?or_1572_20596" vbProcedure="false">'Entries Scratch'!$AJ$1:$AN$44</definedName>
    <definedName function="false" hidden="false" localSheetId="7" name="lookrace_asp?or_1572_20597" vbProcedure="false">'Entries Scratch'!$AJ$1:$AN$16</definedName>
    <definedName function="false" hidden="false" localSheetId="7" name="lookrace_asp?or_1572_20598" vbProcedure="false">'Entries Scratch'!$AJ$1:$AN$13</definedName>
    <definedName function="false" hidden="false" localSheetId="7" name="lookrace_asp?or_1572_20599" vbProcedure="false">'Entries Scratch'!$AJ$1:$AN$23</definedName>
    <definedName function="false" hidden="false" localSheetId="7" name="lookrace_asp?or_1572_206" vbProcedure="false">#REF!</definedName>
    <definedName function="false" hidden="false" localSheetId="7" name="lookrace_asp?or_1572_2060" vbProcedure="false">#REF!</definedName>
    <definedName function="false" hidden="false" localSheetId="7" name="lookrace_asp?or_1572_20600" vbProcedure="false">'Entries Scratch'!$AJ$1:$AN$36</definedName>
    <definedName function="false" hidden="false" localSheetId="7" name="lookrace_asp?or_1572_20601" vbProcedure="false">'Entries Scratch'!$AJ$1:$AN$29</definedName>
    <definedName function="false" hidden="false" localSheetId="7" name="lookrace_asp?or_1572_20602" vbProcedure="false">'Entries Scratch'!$AJ$1:$AN$42</definedName>
    <definedName function="false" hidden="false" localSheetId="7" name="lookrace_asp?or_1572_20603" vbProcedure="false">'Entries Scratch'!$AJ$1:$AN$20</definedName>
    <definedName function="false" hidden="false" localSheetId="7" name="lookrace_asp?or_1572_20604" vbProcedure="false">'Entries Scratch'!$AJ$1:$AN$27</definedName>
    <definedName function="false" hidden="false" localSheetId="7" name="lookrace_asp?or_1572_20605" vbProcedure="false">'Entries Scratch'!$AJ$1:$AN$22</definedName>
    <definedName function="false" hidden="false" localSheetId="7" name="lookrace_asp?or_1572_20606" vbProcedure="false">'Entries Scratch'!$AJ$1:$AN$29</definedName>
    <definedName function="false" hidden="false" localSheetId="7" name="lookrace_asp?or_1572_20607" vbProcedure="false">'Entries Scratch'!$AJ$1:$AN$19</definedName>
    <definedName function="false" hidden="false" localSheetId="7" name="lookrace_asp?or_1572_20608" vbProcedure="false">'Entries Scratch'!$AJ$1:$AN$25</definedName>
    <definedName function="false" hidden="false" localSheetId="7" name="lookrace_asp?or_1572_20609" vbProcedure="false">'Entries Scratch'!$AJ$1:$AN$10</definedName>
    <definedName function="false" hidden="false" localSheetId="7" name="lookrace_asp?or_1572_2061" vbProcedure="false">#REF!</definedName>
    <definedName function="false" hidden="false" localSheetId="7" name="lookrace_asp?or_1572_20610" vbProcedure="false">'Entries Scratch'!$AJ$1:$AN$22</definedName>
    <definedName function="false" hidden="false" localSheetId="7" name="lookrace_asp?or_1572_20611" vbProcedure="false">'Entries Scratch'!$AJ$1:$AN$29</definedName>
    <definedName function="false" hidden="false" localSheetId="7" name="lookrace_asp?or_1572_20612" vbProcedure="false">'Entries Scratch'!$AJ$1:$AN$14</definedName>
    <definedName function="false" hidden="false" localSheetId="7" name="lookrace_asp?or_1572_20613" vbProcedure="false">'Entries Scratch'!$AJ$1:$AN$55</definedName>
    <definedName function="false" hidden="false" localSheetId="7" name="lookrace_asp?or_1572_20614" vbProcedure="false">'Entries Scratch'!$AJ$1:$AN$28</definedName>
    <definedName function="false" hidden="false" localSheetId="7" name="lookrace_asp?or_1572_20615" vbProcedure="false">'Entries Scratch'!$AJ$1:$AN$23</definedName>
    <definedName function="false" hidden="false" localSheetId="7" name="lookrace_asp?or_1572_20616" vbProcedure="false">'Entries Scratch'!$AJ$1:$AN$32</definedName>
    <definedName function="false" hidden="false" localSheetId="7" name="lookrace_asp?or_1572_20617" vbProcedure="false">'Entries Scratch'!$AJ$1:$AN$15</definedName>
    <definedName function="false" hidden="false" localSheetId="7" name="lookrace_asp?or_1572_20618" vbProcedure="false">'Entries Scratch'!$AJ$1:$AN$30</definedName>
    <definedName function="false" hidden="false" localSheetId="7" name="lookrace_asp?or_1572_20619" vbProcedure="false">'Entries Scratch'!$AJ$1:$AN$22</definedName>
    <definedName function="false" hidden="false" localSheetId="7" name="lookrace_asp?or_1572_2062" vbProcedure="false">#REF!</definedName>
    <definedName function="false" hidden="false" localSheetId="7" name="lookrace_asp?or_1572_20620" vbProcedure="false">'Entries Scratch'!$AJ$1:$AN$32</definedName>
    <definedName function="false" hidden="false" localSheetId="7" name="lookrace_asp?or_1572_20621" vbProcedure="false">'Entries Scratch'!$AJ$1:$AN$25</definedName>
    <definedName function="false" hidden="false" localSheetId="7" name="lookrace_asp?or_1572_20622" vbProcedure="false">'Entries Scratch'!$AJ$1:$AN$19</definedName>
    <definedName function="false" hidden="false" localSheetId="7" name="lookrace_asp?or_1572_20623" vbProcedure="false">'Entries Scratch'!$AJ$1:$AN$23</definedName>
    <definedName function="false" hidden="false" localSheetId="7" name="lookrace_asp?or_1572_20624" vbProcedure="false">'Entries Scratch'!$AJ$1:$AN$23</definedName>
    <definedName function="false" hidden="false" localSheetId="7" name="lookrace_asp?or_1572_20625" vbProcedure="false">'Entries Scratch'!$AJ$1:$AN$19</definedName>
    <definedName function="false" hidden="false" localSheetId="7" name="lookrace_asp?or_1572_20626" vbProcedure="false">'Entries Scratch'!$AJ$1:$AN$32</definedName>
    <definedName function="false" hidden="false" localSheetId="7" name="lookrace_asp?or_1572_20627" vbProcedure="false">'Entries Scratch'!$AJ$1:$AN$25</definedName>
    <definedName function="false" hidden="false" localSheetId="7" name="lookrace_asp?or_1572_20628" vbProcedure="false">'Entries Scratch'!$AJ$1:$AN$51</definedName>
    <definedName function="false" hidden="false" localSheetId="7" name="lookrace_asp?or_1572_20629" vbProcedure="false">'Entries Scratch'!$AJ$1:$AN$26</definedName>
    <definedName function="false" hidden="false" localSheetId="7" name="lookrace_asp?or_1572_2063" vbProcedure="false">#REF!</definedName>
    <definedName function="false" hidden="false" localSheetId="7" name="lookrace_asp?or_1572_20630" vbProcedure="false">'Entries Scratch'!$AJ$1:$AN$17</definedName>
    <definedName function="false" hidden="false" localSheetId="7" name="lookrace_asp?or_1572_20631" vbProcedure="false">'Entries Scratch'!$AJ$1:$AN$18</definedName>
    <definedName function="false" hidden="false" localSheetId="7" name="lookrace_asp?or_1572_20632" vbProcedure="false">'Entries Scratch'!$AJ$1:$AN$31</definedName>
    <definedName function="false" hidden="false" localSheetId="7" name="lookrace_asp?or_1572_20633" vbProcedure="false">'Entries Scratch'!$AJ$1:$AN$14</definedName>
    <definedName function="false" hidden="false" localSheetId="7" name="lookrace_asp?or_1572_20634" vbProcedure="false">'Entries Scratch'!$AJ$1:$AN$49</definedName>
    <definedName function="false" hidden="false" localSheetId="7" name="lookrace_asp?or_1572_20635" vbProcedure="false">'Entries Scratch'!$AJ$1:$AN$26</definedName>
    <definedName function="false" hidden="false" localSheetId="7" name="lookrace_asp?or_1572_20636" vbProcedure="false">'Entries Scratch'!$AJ$1:$AN$22</definedName>
    <definedName function="false" hidden="false" localSheetId="7" name="lookrace_asp?or_1572_20637" vbProcedure="false">'Entries Scratch'!$AJ$1:$AN$27</definedName>
    <definedName function="false" hidden="false" localSheetId="7" name="lookrace_asp?or_1572_20638" vbProcedure="false">'Entries Scratch'!$AJ$1:$AN$24</definedName>
    <definedName function="false" hidden="false" localSheetId="7" name="lookrace_asp?or_1572_20639" vbProcedure="false">'Entries Scratch'!$AJ$1:$AN$26</definedName>
    <definedName function="false" hidden="false" localSheetId="7" name="lookrace_asp?or_1572_2064" vbProcedure="false">#REF!</definedName>
    <definedName function="false" hidden="false" localSheetId="7" name="lookrace_asp?or_1572_20640" vbProcedure="false">'Entries Scratch'!$AJ$1:$AN$25</definedName>
    <definedName function="false" hidden="false" localSheetId="7" name="lookrace_asp?or_1572_20641" vbProcedure="false">'Entries Scratch'!$AJ$1:$AN$15</definedName>
    <definedName function="false" hidden="false" localSheetId="7" name="lookrace_asp?or_1572_20642" vbProcedure="false">'Entries Scratch'!$AJ$1:$AN$20</definedName>
    <definedName function="false" hidden="false" localSheetId="7" name="lookrace_asp?or_1572_20643" vbProcedure="false">'Entries Scratch'!$AJ$1:$AN$17</definedName>
    <definedName function="false" hidden="false" localSheetId="7" name="lookrace_asp?or_1572_20644" vbProcedure="false">'Entries Scratch'!$AJ$1:$AN$23</definedName>
    <definedName function="false" hidden="false" localSheetId="7" name="lookrace_asp?or_1572_20645" vbProcedure="false">'Entries Scratch'!$AJ$1:$AN$27</definedName>
    <definedName function="false" hidden="false" localSheetId="7" name="lookrace_asp?or_1572_20646" vbProcedure="false">'Entries Scratch'!$AJ$1:$AN$32</definedName>
    <definedName function="false" hidden="false" localSheetId="7" name="lookrace_asp?or_1572_20647" vbProcedure="false">'Entries Scratch'!$AJ$1:$AN$25</definedName>
    <definedName function="false" hidden="false" localSheetId="7" name="lookrace_asp?or_1572_20648" vbProcedure="false">'Entries Scratch'!$AJ$1:$AN$17</definedName>
    <definedName function="false" hidden="false" localSheetId="7" name="lookrace_asp?or_1572_20649" vbProcedure="false">'Entries Scratch'!$AJ$1:$AN$25</definedName>
    <definedName function="false" hidden="false" localSheetId="7" name="lookrace_asp?or_1572_2065" vbProcedure="false">#REF!</definedName>
    <definedName function="false" hidden="false" localSheetId="7" name="lookrace_asp?or_1572_20650" vbProcedure="false">'Entries Scratch'!$AJ$1:$AN$23</definedName>
    <definedName function="false" hidden="false" localSheetId="7" name="lookrace_asp?or_1572_20651" vbProcedure="false">'Entries Scratch'!$AJ$1:$AN$25</definedName>
    <definedName function="false" hidden="false" localSheetId="7" name="lookrace_asp?or_1572_20652" vbProcedure="false">'Entries Scratch'!$AJ$1:$AN$33</definedName>
    <definedName function="false" hidden="false" localSheetId="7" name="lookrace_asp?or_1572_20653" vbProcedure="false">'Entries Scratch'!$AJ$1:$AN$13</definedName>
    <definedName function="false" hidden="false" localSheetId="7" name="lookrace_asp?or_1572_20654" vbProcedure="false">'Entries Scratch'!$AJ$1:$AN$31</definedName>
    <definedName function="false" hidden="false" localSheetId="7" name="lookrace_asp?or_1572_20655" vbProcedure="false">'Entries Scratch'!$AJ$1:$AN$25</definedName>
    <definedName function="false" hidden="false" localSheetId="7" name="lookrace_asp?or_1572_20656" vbProcedure="false">'Entries Scratch'!$AJ$1:$AN$13</definedName>
    <definedName function="false" hidden="false" localSheetId="7" name="lookrace_asp?or_1572_20657" vbProcedure="false">'Entries Scratch'!$AJ$1:$AN$30</definedName>
    <definedName function="false" hidden="false" localSheetId="7" name="lookrace_asp?or_1572_20658" vbProcedure="false">'Entries Scratch'!$AJ$1:$AN$20</definedName>
    <definedName function="false" hidden="false" localSheetId="7" name="lookrace_asp?or_1572_20659" vbProcedure="false">'Entries Scratch'!$AJ$1:$AN$26</definedName>
    <definedName function="false" hidden="false" localSheetId="7" name="lookrace_asp?or_1572_2066" vbProcedure="false">#REF!</definedName>
    <definedName function="false" hidden="false" localSheetId="7" name="lookrace_asp?or_1572_20660" vbProcedure="false">'Entries Scratch'!$AJ$1:$AN$21</definedName>
    <definedName function="false" hidden="false" localSheetId="7" name="lookrace_asp?or_1572_20661" vbProcedure="false">'Entries Scratch'!$AJ$1:$AN$41</definedName>
    <definedName function="false" hidden="false" localSheetId="7" name="lookrace_asp?or_1572_20662" vbProcedure="false">'Entries Scratch'!$AJ$1:$AN$30</definedName>
    <definedName function="false" hidden="false" localSheetId="7" name="lookrace_asp?or_1572_20663" vbProcedure="false">'Entries Scratch'!$AJ$1:$AN$27</definedName>
    <definedName function="false" hidden="false" localSheetId="7" name="lookrace_asp?or_1572_20664" vbProcedure="false">'Entries Scratch'!$AJ$1:$AN$22</definedName>
    <definedName function="false" hidden="false" localSheetId="7" name="lookrace_asp?or_1572_20665" vbProcedure="false">'Entries Scratch'!$AJ$1:$AN$29</definedName>
    <definedName function="false" hidden="false" localSheetId="7" name="lookrace_asp?or_1572_20666" vbProcedure="false">'Entries Scratch'!$AJ$1:$AN$23</definedName>
    <definedName function="false" hidden="false" localSheetId="7" name="lookrace_asp?or_1572_20667" vbProcedure="false">'Entries Scratch'!$AJ$1:$AN$43</definedName>
    <definedName function="false" hidden="false" localSheetId="7" name="lookrace_asp?or_1572_20668" vbProcedure="false">'Entries Scratch'!$AJ$1:$AN$23</definedName>
    <definedName function="false" hidden="false" localSheetId="7" name="lookrace_asp?or_1572_20669" vbProcedure="false">'Entries Scratch'!$AJ$1:$AN$50</definedName>
    <definedName function="false" hidden="false" localSheetId="7" name="lookrace_asp?or_1572_2067" vbProcedure="false">#REF!</definedName>
    <definedName function="false" hidden="false" localSheetId="7" name="lookrace_asp?or_1572_20670" vbProcedure="false">'Entries Scratch'!$AJ$1:$AN$17</definedName>
    <definedName function="false" hidden="false" localSheetId="7" name="lookrace_asp?or_1572_20671" vbProcedure="false">'Entries Scratch'!$AJ$1:$AN$17</definedName>
    <definedName function="false" hidden="false" localSheetId="7" name="lookrace_asp?or_1572_20672" vbProcedure="false">'Entries Scratch'!$AJ$1:$AN$20</definedName>
    <definedName function="false" hidden="false" localSheetId="7" name="lookrace_asp?or_1572_20673" vbProcedure="false">'Entries Scratch'!$AJ$1:$AN$19</definedName>
    <definedName function="false" hidden="false" localSheetId="7" name="lookrace_asp?or_1572_20674" vbProcedure="false">'Entries Scratch'!$AJ$1:$AN$24</definedName>
    <definedName function="false" hidden="false" localSheetId="7" name="lookrace_asp?or_1572_20675" vbProcedure="false">'Entries Scratch'!$AJ$1:$AN$32</definedName>
    <definedName function="false" hidden="false" localSheetId="7" name="lookrace_asp?or_1572_20676" vbProcedure="false">'Entries Scratch'!$AJ$1:$AN$23</definedName>
    <definedName function="false" hidden="false" localSheetId="7" name="lookrace_asp?or_1572_20677" vbProcedure="false">'Entries Scratch'!$AJ$1:$AN$14</definedName>
    <definedName function="false" hidden="false" localSheetId="7" name="lookrace_asp?or_1572_20678" vbProcedure="false">'Entries Scratch'!$AJ$1:$AN$18</definedName>
    <definedName function="false" hidden="false" localSheetId="7" name="lookrace_asp?or_1572_20679" vbProcedure="false">'Entries Scratch'!$AJ$1:$AN$16</definedName>
    <definedName function="false" hidden="false" localSheetId="7" name="lookrace_asp?or_1572_2068" vbProcedure="false">#REF!</definedName>
    <definedName function="false" hidden="false" localSheetId="7" name="lookrace_asp?or_1572_20680" vbProcedure="false">'Entries Scratch'!$AJ$1:$AN$22</definedName>
    <definedName function="false" hidden="false" localSheetId="7" name="lookrace_asp?or_1572_20681" vbProcedure="false">'Entries Scratch'!$AJ$1:$AN$14</definedName>
    <definedName function="false" hidden="false" localSheetId="7" name="lookrace_asp?or_1572_20682" vbProcedure="false">'Entries Scratch'!$AJ$1:$AN$14</definedName>
    <definedName function="false" hidden="false" localSheetId="7" name="lookrace_asp?or_1572_20683" vbProcedure="false">'Entries Scratch'!$AJ$1:$AN$23</definedName>
    <definedName function="false" hidden="false" localSheetId="7" name="lookrace_asp?or_1572_20684" vbProcedure="false">'Entries Scratch'!$AJ$1:$AN$13</definedName>
    <definedName function="false" hidden="false" localSheetId="7" name="lookrace_asp?or_1572_20685" vbProcedure="false">'Entries Scratch'!$AJ$1:$AN$13</definedName>
    <definedName function="false" hidden="false" localSheetId="7" name="lookrace_asp?or_1572_20686" vbProcedure="false">'Entries Scratch'!$AJ$1:$AN$28</definedName>
    <definedName function="false" hidden="false" localSheetId="7" name="lookrace_asp?or_1572_20687" vbProcedure="false">'Entries Scratch'!$AJ$1:$AN$20</definedName>
    <definedName function="false" hidden="false" localSheetId="7" name="lookrace_asp?or_1572_20688" vbProcedure="false">'Entries Scratch'!$AJ$1:$AN$19</definedName>
    <definedName function="false" hidden="false" localSheetId="7" name="lookrace_asp?or_1572_20689" vbProcedure="false">'Entries Scratch'!$AJ$1:$AN$35</definedName>
    <definedName function="false" hidden="false" localSheetId="7" name="lookrace_asp?or_1572_2069" vbProcedure="false">#REF!</definedName>
    <definedName function="false" hidden="false" localSheetId="7" name="lookrace_asp?or_1572_20690" vbProcedure="false">'Entries Scratch'!$AJ$1:$AN$16</definedName>
    <definedName function="false" hidden="false" localSheetId="7" name="lookrace_asp?or_1572_20691" vbProcedure="false">'Entries Scratch'!$AJ$1:$AN$39</definedName>
    <definedName function="false" hidden="false" localSheetId="7" name="lookrace_asp?or_1572_20692" vbProcedure="false">'Entries Scratch'!$AJ$1:$AN$31</definedName>
    <definedName function="false" hidden="false" localSheetId="7" name="lookrace_asp?or_1572_20693" vbProcedure="false">'Entries Scratch'!$AJ$1:$AN$17</definedName>
    <definedName function="false" hidden="false" localSheetId="7" name="lookrace_asp?or_1572_20694" vbProcedure="false">'Entries Scratch'!$AJ$1:$AN$11</definedName>
    <definedName function="false" hidden="false" localSheetId="7" name="lookrace_asp?or_1572_20695" vbProcedure="false">'Entries Scratch'!$AJ$1:$AN$11</definedName>
    <definedName function="false" hidden="false" localSheetId="7" name="lookrace_asp?or_1572_20696" vbProcedure="false">'Entries Scratch'!$AJ$1:$AN$14</definedName>
    <definedName function="false" hidden="false" localSheetId="7" name="lookrace_asp?or_1572_20697" vbProcedure="false">'Entries Scratch'!$AJ$1:$AN$10</definedName>
    <definedName function="false" hidden="false" localSheetId="7" name="lookrace_asp?or_1572_20698" vbProcedure="false">'Entries Scratch'!$AJ$1:$AN$12</definedName>
    <definedName function="false" hidden="false" localSheetId="7" name="lookrace_asp?or_1572_20699" vbProcedure="false">'Entries Scratch'!$AJ$1:$AN$13</definedName>
    <definedName function="false" hidden="false" localSheetId="7" name="lookrace_asp?or_1572_207" vbProcedure="false">#REF!</definedName>
    <definedName function="false" hidden="false" localSheetId="7" name="lookrace_asp?or_1572_2070" vbProcedure="false">#REF!</definedName>
    <definedName function="false" hidden="false" localSheetId="7" name="lookrace_asp?or_1572_20700" vbProcedure="false">'Entries Scratch'!$AJ$1:$AN$14</definedName>
    <definedName function="false" hidden="false" localSheetId="7" name="lookrace_asp?or_1572_20701" vbProcedure="false">'Entries Scratch'!$AJ$1:$AN$11</definedName>
    <definedName function="false" hidden="false" localSheetId="7" name="lookrace_asp?or_1572_20702" vbProcedure="false">'Entries Scratch'!$AJ$1:$AN$21</definedName>
    <definedName function="false" hidden="false" localSheetId="7" name="lookrace_asp?or_1572_20703" vbProcedure="false">'Entries Scratch'!$AJ$1:$AN$23</definedName>
    <definedName function="false" hidden="false" localSheetId="7" name="lookrace_asp?or_1572_20704" vbProcedure="false">'Entries Scratch'!$AJ$1:$AN$17</definedName>
    <definedName function="false" hidden="false" localSheetId="7" name="lookrace_asp?or_1572_20705" vbProcedure="false">'Entries Scratch'!$AJ$1:$AN$15</definedName>
    <definedName function="false" hidden="false" localSheetId="7" name="lookrace_asp?or_1572_20706" vbProcedure="false">'Entries Scratch'!$AJ$1:$AN$21</definedName>
    <definedName function="false" hidden="false" localSheetId="7" name="lookrace_asp?or_1572_20707" vbProcedure="false">'Entries Scratch'!$AJ$1:$AN$17</definedName>
    <definedName function="false" hidden="false" localSheetId="7" name="lookrace_asp?or_1572_20708" vbProcedure="false">'Entries Scratch'!$AJ$1:$AN$18</definedName>
    <definedName function="false" hidden="false" localSheetId="7" name="lookrace_asp?or_1572_20709" vbProcedure="false">'Entries Scratch'!$AJ$1:$AN$16</definedName>
    <definedName function="false" hidden="false" localSheetId="7" name="lookrace_asp?or_1572_2071" vbProcedure="false">#REF!</definedName>
    <definedName function="false" hidden="false" localSheetId="7" name="lookrace_asp?or_1572_20710" vbProcedure="false">'Entries Scratch'!$AJ$1:$AN$20</definedName>
    <definedName function="false" hidden="false" localSheetId="7" name="lookrace_asp?or_1572_20711" vbProcedure="false">'Entries Scratch'!$AJ$1:$AN$15</definedName>
    <definedName function="false" hidden="false" localSheetId="7" name="lookrace_asp?or_1572_20712" vbProcedure="false">'Entries Scratch'!$AJ$1:$AN$18</definedName>
    <definedName function="false" hidden="false" localSheetId="7" name="lookrace_asp?or_1572_20713" vbProcedure="false">'Entries Scratch'!$AJ$1:$AN$15</definedName>
    <definedName function="false" hidden="false" localSheetId="7" name="lookrace_asp?or_1572_20714" vbProcedure="false">'Entries Scratch'!$AJ$1:$AN$15</definedName>
    <definedName function="false" hidden="false" localSheetId="7" name="lookrace_asp?or_1572_20715" vbProcedure="false">'Entries Scratch'!$AJ$1:$AN$18</definedName>
    <definedName function="false" hidden="false" localSheetId="7" name="lookrace_asp?or_1572_20716" vbProcedure="false">'Entries Scratch'!$AJ$1:$AN$13</definedName>
    <definedName function="false" hidden="false" localSheetId="7" name="lookrace_asp?or_1572_20717" vbProcedure="false">'Entries Scratch'!$AJ$1:$AN$22</definedName>
    <definedName function="false" hidden="false" localSheetId="7" name="lookrace_asp?or_1572_20718" vbProcedure="false">'Entries Scratch'!$AJ$1:$AN$29</definedName>
    <definedName function="false" hidden="false" localSheetId="7" name="lookrace_asp?or_1572_20719" vbProcedure="false">'Entries Scratch'!$AJ$1:$AN$29</definedName>
    <definedName function="false" hidden="false" localSheetId="7" name="lookrace_asp?or_1572_2072" vbProcedure="false">#REF!</definedName>
    <definedName function="false" hidden="false" localSheetId="7" name="lookrace_asp?or_1572_20720" vbProcedure="false">'Entries Scratch'!$AJ$1:$AN$13</definedName>
    <definedName function="false" hidden="false" localSheetId="7" name="lookrace_asp?or_1572_20721" vbProcedure="false">'Entries Scratch'!$AJ$1:$AN$20</definedName>
    <definedName function="false" hidden="false" localSheetId="7" name="lookrace_asp?or_1572_20722" vbProcedure="false">'Entries Scratch'!$AJ$1:$AN$14</definedName>
    <definedName function="false" hidden="false" localSheetId="7" name="lookrace_asp?or_1572_20723" vbProcedure="false">'Entries Scratch'!$AJ$1:$AN$35</definedName>
    <definedName function="false" hidden="false" localSheetId="7" name="lookrace_asp?or_1572_20724" vbProcedure="false">'Entries Scratch'!$AJ$1:$AN$23</definedName>
    <definedName function="false" hidden="false" localSheetId="7" name="lookrace_asp?or_1572_20725" vbProcedure="false">'Entries Scratch'!$AJ$1:$AN$47</definedName>
    <definedName function="false" hidden="false" localSheetId="7" name="lookrace_asp?or_1572_20726" vbProcedure="false">'Entries Scratch'!$AJ$1:$AN$27</definedName>
    <definedName function="false" hidden="false" localSheetId="7" name="lookrace_asp?or_1572_20727" vbProcedure="false">'Entries Scratch'!$AJ$1:$AN$28</definedName>
    <definedName function="false" hidden="false" localSheetId="7" name="lookrace_asp?or_1572_20728" vbProcedure="false">'Entries Scratch'!$AJ$1:$AN$34</definedName>
    <definedName function="false" hidden="false" localSheetId="7" name="lookrace_asp?or_1572_20729" vbProcedure="false">'Entries Scratch'!$AJ$1:$AN$21</definedName>
    <definedName function="false" hidden="false" localSheetId="7" name="lookrace_asp?or_1572_2073" vbProcedure="false">#REF!</definedName>
    <definedName function="false" hidden="false" localSheetId="7" name="lookrace_asp?or_1572_20730" vbProcedure="false">'Entries Scratch'!$AJ$1:$AN$33</definedName>
    <definedName function="false" hidden="false" localSheetId="7" name="lookrace_asp?or_1572_20731" vbProcedure="false">'Entries Scratch'!$AJ$1:$AN$30</definedName>
    <definedName function="false" hidden="false" localSheetId="7" name="lookrace_asp?or_1572_20732" vbProcedure="false">'Entries Scratch'!$AJ$1:$AN$27</definedName>
    <definedName function="false" hidden="false" localSheetId="7" name="lookrace_asp?or_1572_20733" vbProcedure="false">'Entries Scratch'!$AJ$1:$AN$12</definedName>
    <definedName function="false" hidden="false" localSheetId="7" name="lookrace_asp?or_1572_20734" vbProcedure="false">'Entries Scratch'!$AJ$1:$AN$37</definedName>
    <definedName function="false" hidden="false" localSheetId="7" name="lookrace_asp?or_1572_20735" vbProcedure="false">'Entries Scratch'!$AJ$1:$AN$22</definedName>
    <definedName function="false" hidden="false" localSheetId="7" name="lookrace_asp?or_1572_20736" vbProcedure="false">'Entries Scratch'!$AJ$1:$AN$38</definedName>
    <definedName function="false" hidden="false" localSheetId="7" name="lookrace_asp?or_1572_20737" vbProcedure="false">'Entries Scratch'!$AJ$1:$AN$17</definedName>
    <definedName function="false" hidden="false" localSheetId="7" name="lookrace_asp?or_1572_20738" vbProcedure="false">'Entries Scratch'!$AJ$1:$AN$6</definedName>
    <definedName function="false" hidden="false" localSheetId="7" name="lookrace_asp?or_1572_20739" vbProcedure="false">'Entries Scratch'!$AJ$1:$AN$12</definedName>
    <definedName function="false" hidden="false" localSheetId="7" name="lookrace_asp?or_1572_2074" vbProcedure="false">#REF!</definedName>
    <definedName function="false" hidden="false" localSheetId="7" name="lookrace_asp?or_1572_20740" vbProcedure="false">'Entries Scratch'!$AJ$1:$AN$6</definedName>
    <definedName function="false" hidden="false" localSheetId="7" name="lookrace_asp?or_1572_20741" vbProcedure="false">'Entries Scratch'!$AJ$1:$AN$15</definedName>
    <definedName function="false" hidden="false" localSheetId="7" name="lookrace_asp?or_1572_20742" vbProcedure="false">'Entries Scratch'!$AJ$1:$AN$21</definedName>
    <definedName function="false" hidden="false" localSheetId="7" name="lookrace_asp?or_1572_20743" vbProcedure="false">'Entries Scratch'!$AJ$1:$AN$16</definedName>
    <definedName function="false" hidden="false" localSheetId="7" name="lookrace_asp?or_1572_20744" vbProcedure="false">'Entries Scratch'!$AJ$1:$AN$14</definedName>
    <definedName function="false" hidden="false" localSheetId="7" name="lookrace_asp?or_1572_20745" vbProcedure="false">'Entries Scratch'!$AJ$1:$AN$16</definedName>
    <definedName function="false" hidden="false" localSheetId="7" name="lookrace_asp?or_1572_20746" vbProcedure="false">'Entries Scratch'!$AJ$1:$AN$27</definedName>
    <definedName function="false" hidden="false" localSheetId="7" name="lookrace_asp?or_1572_20747" vbProcedure="false">'Entries Scratch'!$AJ$1:$AN$25</definedName>
    <definedName function="false" hidden="false" localSheetId="7" name="lookrace_asp?or_1572_20748" vbProcedure="false">'Entries Scratch'!$AJ$1:$AN$14</definedName>
    <definedName function="false" hidden="false" localSheetId="7" name="lookrace_asp?or_1572_20749" vbProcedure="false">'Entries Scratch'!$AJ$1:$AN$21</definedName>
    <definedName function="false" hidden="false" localSheetId="7" name="lookrace_asp?or_1572_2075" vbProcedure="false">#REF!</definedName>
    <definedName function="false" hidden="false" localSheetId="7" name="lookrace_asp?or_1572_20750" vbProcedure="false">'Entries Scratch'!$AJ$1:$AN$32</definedName>
    <definedName function="false" hidden="false" localSheetId="7" name="lookrace_asp?or_1572_20751" vbProcedure="false">'Entries Scratch'!$AJ$1:$AN$17</definedName>
    <definedName function="false" hidden="false" localSheetId="7" name="lookrace_asp?or_1572_20752" vbProcedure="false">'Entries Scratch'!$AJ$1:$AN$22</definedName>
    <definedName function="false" hidden="false" localSheetId="7" name="lookrace_asp?or_1572_20753" vbProcedure="false">'Entries Scratch'!$AJ$1:$AN$16</definedName>
    <definedName function="false" hidden="false" localSheetId="7" name="lookrace_asp?or_1572_20754" vbProcedure="false">'Entries Scratch'!$AJ$1:$AN$18</definedName>
    <definedName function="false" hidden="false" localSheetId="7" name="lookrace_asp?or_1572_20755" vbProcedure="false">'Entries Scratch'!$AJ$1:$AN$27</definedName>
    <definedName function="false" hidden="false" localSheetId="7" name="lookrace_asp?or_1572_20756" vbProcedure="false">'Entries Scratch'!$AJ$1:$AN$22</definedName>
    <definedName function="false" hidden="false" localSheetId="7" name="lookrace_asp?or_1572_20757" vbProcedure="false">'Entries Scratch'!$AJ$1:$AN$15</definedName>
    <definedName function="false" hidden="false" localSheetId="7" name="lookrace_asp?or_1572_20758" vbProcedure="false">'Entries Scratch'!$AJ$1:$AN$18</definedName>
    <definedName function="false" hidden="false" localSheetId="7" name="lookrace_asp?or_1572_20759" vbProcedure="false">'Entries Scratch'!$AJ$1:$AN$15</definedName>
    <definedName function="false" hidden="false" localSheetId="7" name="lookrace_asp?or_1572_2076" vbProcedure="false">#REF!</definedName>
    <definedName function="false" hidden="false" localSheetId="7" name="lookrace_asp?or_1572_20760" vbProcedure="false">'Entries Scratch'!$AJ$1:$AN$19</definedName>
    <definedName function="false" hidden="false" localSheetId="7" name="lookrace_asp?or_1572_20761" vbProcedure="false">'Entries Scratch'!$AJ$1:$AN$13</definedName>
    <definedName function="false" hidden="false" localSheetId="7" name="lookrace_asp?or_1572_20762" vbProcedure="false">'Entries Scratch'!$AJ$1:$AN$25</definedName>
    <definedName function="false" hidden="false" localSheetId="7" name="lookrace_asp?or_1572_20763" vbProcedure="false">'Entries Scratch'!$AJ$1:$AN$8</definedName>
    <definedName function="false" hidden="false" localSheetId="7" name="lookrace_asp?or_1572_20764" vbProcedure="false">'Entries Scratch'!$AJ$1:$AN$31</definedName>
    <definedName function="false" hidden="false" localSheetId="7" name="lookrace_asp?or_1572_20765" vbProcedure="false">'Entries Scratch'!$AJ$1:$AN$31</definedName>
    <definedName function="false" hidden="false" localSheetId="7" name="lookrace_asp?or_1572_20766" vbProcedure="false">'Entries Scratch'!$AJ$1:$AN$40</definedName>
    <definedName function="false" hidden="false" localSheetId="7" name="lookrace_asp?or_1572_20767" vbProcedure="false">'Entries Scratch'!$AJ$1:$AN$18</definedName>
    <definedName function="false" hidden="false" localSheetId="7" name="lookrace_asp?or_1572_20768" vbProcedure="false">'Entries Scratch'!$AJ$1:$AN$20</definedName>
    <definedName function="false" hidden="false" localSheetId="7" name="lookrace_asp?or_1572_20769" vbProcedure="false">'Entries Scratch'!$AJ$1:$AN$14</definedName>
    <definedName function="false" hidden="false" localSheetId="7" name="lookrace_asp?or_1572_2077" vbProcedure="false">#REF!</definedName>
    <definedName function="false" hidden="false" localSheetId="7" name="lookrace_asp?or_1572_20770" vbProcedure="false">'Entries Scratch'!$AJ$1:$AN$20</definedName>
    <definedName function="false" hidden="false" localSheetId="7" name="lookrace_asp?or_1572_20771" vbProcedure="false">'Entries Scratch'!$AJ$1:$AN$26</definedName>
    <definedName function="false" hidden="false" localSheetId="7" name="lookrace_asp?or_1572_20772" vbProcedure="false">'Entries Scratch'!$AJ$1:$AN$20</definedName>
    <definedName function="false" hidden="false" localSheetId="7" name="lookrace_asp?or_1572_20773" vbProcedure="false">'Entries Scratch'!$AJ$1:$AN$15</definedName>
    <definedName function="false" hidden="false" localSheetId="7" name="lookrace_asp?or_1572_20774" vbProcedure="false">'Entries Scratch'!$AJ$1:$AN$17</definedName>
    <definedName function="false" hidden="false" localSheetId="7" name="lookrace_asp?or_1572_20775" vbProcedure="false">'Entries Scratch'!$AJ$1:$AN$19</definedName>
    <definedName function="false" hidden="false" localSheetId="7" name="lookrace_asp?or_1572_20776" vbProcedure="false">'Entries Scratch'!$AJ$1:$AN$13</definedName>
    <definedName function="false" hidden="false" localSheetId="7" name="lookrace_asp?or_1572_20777" vbProcedure="false">'Entries Scratch'!$AJ$1:$AN$8</definedName>
    <definedName function="false" hidden="false" localSheetId="7" name="lookrace_asp?or_1572_20778" vbProcedure="false">'Entries Scratch'!$AJ$1:$AN$24</definedName>
    <definedName function="false" hidden="false" localSheetId="7" name="lookrace_asp?or_1572_20779" vbProcedure="false">'Entries Scratch'!$AJ$1:$AN$15</definedName>
    <definedName function="false" hidden="false" localSheetId="7" name="lookrace_asp?or_1572_2078" vbProcedure="false">#REF!</definedName>
    <definedName function="false" hidden="false" localSheetId="7" name="lookrace_asp?or_1572_20780" vbProcedure="false">'Entries Scratch'!$AJ$1:$AN$19</definedName>
    <definedName function="false" hidden="false" localSheetId="7" name="lookrace_asp?or_1572_20781" vbProcedure="false">'Entries Scratch'!$AJ$1:$AN$8</definedName>
    <definedName function="false" hidden="false" localSheetId="7" name="lookrace_asp?or_1572_20782" vbProcedure="false">'Entries Scratch'!$AJ$1:$AN$25</definedName>
    <definedName function="false" hidden="false" localSheetId="7" name="lookrace_asp?or_1572_20783" vbProcedure="false">'Entries Scratch'!$P$1:$S$4</definedName>
    <definedName function="false" hidden="false" localSheetId="7" name="lookrace_asp?or_1572_2079" vbProcedure="false">#REF!</definedName>
    <definedName function="false" hidden="false" localSheetId="7" name="lookrace_asp?or_1572_208" vbProcedure="false">#REF!</definedName>
    <definedName function="false" hidden="false" localSheetId="7" name="lookrace_asp?or_1572_2080" vbProcedure="false">#REF!</definedName>
    <definedName function="false" hidden="false" localSheetId="7" name="lookrace_asp?or_1572_2081" vbProcedure="false">#REF!</definedName>
    <definedName function="false" hidden="false" localSheetId="7" name="lookrace_asp?or_1572_2082" vbProcedure="false">#REF!</definedName>
    <definedName function="false" hidden="false" localSheetId="7" name="lookrace_asp?or_1572_2083" vbProcedure="false">#REF!</definedName>
    <definedName function="false" hidden="false" localSheetId="7" name="lookrace_asp?or_1572_2084" vbProcedure="false">#REF!</definedName>
    <definedName function="false" hidden="false" localSheetId="7" name="lookrace_asp?or_1572_2085" vbProcedure="false">#REF!</definedName>
    <definedName function="false" hidden="false" localSheetId="7" name="lookrace_asp?or_1572_2086" vbProcedure="false">#REF!</definedName>
    <definedName function="false" hidden="false" localSheetId="7" name="lookrace_asp?or_1572_2087" vbProcedure="false">#REF!</definedName>
    <definedName function="false" hidden="false" localSheetId="7" name="lookrace_asp?or_1572_2088" vbProcedure="false">#REF!</definedName>
    <definedName function="false" hidden="false" localSheetId="7" name="lookrace_asp?or_1572_2089" vbProcedure="false">#REF!</definedName>
    <definedName function="false" hidden="false" localSheetId="7" name="lookrace_asp?or_1572_209" vbProcedure="false">#REF!</definedName>
    <definedName function="false" hidden="false" localSheetId="7" name="lookrace_asp?or_1572_2090" vbProcedure="false">#REF!</definedName>
    <definedName function="false" hidden="false" localSheetId="7" name="lookrace_asp?or_1572_2091" vbProcedure="false">#REF!</definedName>
    <definedName function="false" hidden="false" localSheetId="7" name="lookrace_asp?or_1572_2092" vbProcedure="false">#REF!</definedName>
    <definedName function="false" hidden="false" localSheetId="7" name="lookrace_asp?or_1572_2093" vbProcedure="false">#REF!</definedName>
    <definedName function="false" hidden="false" localSheetId="7" name="lookrace_asp?or_1572_2094" vbProcedure="false">#REF!</definedName>
    <definedName function="false" hidden="false" localSheetId="7" name="lookrace_asp?or_1572_2095" vbProcedure="false">#REF!</definedName>
    <definedName function="false" hidden="false" localSheetId="7" name="lookrace_asp?or_1572_2096" vbProcedure="false">#REF!</definedName>
    <definedName function="false" hidden="false" localSheetId="7" name="lookrace_asp?or_1572_2097" vbProcedure="false">#REF!</definedName>
    <definedName function="false" hidden="false" localSheetId="7" name="lookrace_asp?or_1572_2098" vbProcedure="false">#REF!</definedName>
    <definedName function="false" hidden="false" localSheetId="7" name="lookrace_asp?or_1572_2099" vbProcedure="false">#REF!</definedName>
    <definedName function="false" hidden="false" localSheetId="7" name="lookrace_asp?or_1572_21" vbProcedure="false">#REF!</definedName>
    <definedName function="false" hidden="false" localSheetId="7" name="lookrace_asp?or_1572_210" vbProcedure="false">#REF!</definedName>
    <definedName function="false" hidden="false" localSheetId="7" name="lookrace_asp?or_1572_2100" vbProcedure="false">#REF!</definedName>
    <definedName function="false" hidden="false" localSheetId="7" name="lookrace_asp?or_1572_2101" vbProcedure="false">#REF!</definedName>
    <definedName function="false" hidden="false" localSheetId="7" name="lookrace_asp?or_1572_2102" vbProcedure="false">#REF!</definedName>
    <definedName function="false" hidden="false" localSheetId="7" name="lookrace_asp?or_1572_2103" vbProcedure="false">#REF!</definedName>
    <definedName function="false" hidden="false" localSheetId="7" name="lookrace_asp?or_1572_2104" vbProcedure="false">#REF!</definedName>
    <definedName function="false" hidden="false" localSheetId="7" name="lookrace_asp?or_1572_2105" vbProcedure="false">#REF!</definedName>
    <definedName function="false" hidden="false" localSheetId="7" name="lookrace_asp?or_1572_2106" vbProcedure="false">#REF!</definedName>
    <definedName function="false" hidden="false" localSheetId="7" name="lookrace_asp?or_1572_2107" vbProcedure="false">#REF!</definedName>
    <definedName function="false" hidden="false" localSheetId="7" name="lookrace_asp?or_1572_2108" vbProcedure="false">#REF!</definedName>
    <definedName function="false" hidden="false" localSheetId="7" name="lookrace_asp?or_1572_2109" vbProcedure="false">#REF!</definedName>
    <definedName function="false" hidden="false" localSheetId="7" name="lookrace_asp?or_1572_211" vbProcedure="false">#REF!</definedName>
    <definedName function="false" hidden="false" localSheetId="7" name="lookrace_asp?or_1572_2110" vbProcedure="false">#REF!</definedName>
    <definedName function="false" hidden="false" localSheetId="7" name="lookrace_asp?or_1572_2111" vbProcedure="false">#REF!</definedName>
    <definedName function="false" hidden="false" localSheetId="7" name="lookrace_asp?or_1572_2112" vbProcedure="false">#REF!</definedName>
    <definedName function="false" hidden="false" localSheetId="7" name="lookrace_asp?or_1572_2113" vbProcedure="false">#REF!</definedName>
    <definedName function="false" hidden="false" localSheetId="7" name="lookrace_asp?or_1572_2114" vbProcedure="false">#REF!</definedName>
    <definedName function="false" hidden="false" localSheetId="7" name="lookrace_asp?or_1572_2115" vbProcedure="false">#REF!</definedName>
    <definedName function="false" hidden="false" localSheetId="7" name="lookrace_asp?or_1572_2116" vbProcedure="false">#REF!</definedName>
    <definedName function="false" hidden="false" localSheetId="7" name="lookrace_asp?or_1572_2117" vbProcedure="false">#REF!</definedName>
    <definedName function="false" hidden="false" localSheetId="7" name="lookrace_asp?or_1572_2118" vbProcedure="false">#REF!</definedName>
    <definedName function="false" hidden="false" localSheetId="7" name="lookrace_asp?or_1572_2119" vbProcedure="false">#REF!</definedName>
    <definedName function="false" hidden="false" localSheetId="7" name="lookrace_asp?or_1572_212" vbProcedure="false">#REF!</definedName>
    <definedName function="false" hidden="false" localSheetId="7" name="lookrace_asp?or_1572_2120" vbProcedure="false">#REF!</definedName>
    <definedName function="false" hidden="false" localSheetId="7" name="lookrace_asp?or_1572_2121" vbProcedure="false">#REF!</definedName>
    <definedName function="false" hidden="false" localSheetId="7" name="lookrace_asp?or_1572_2122" vbProcedure="false">#REF!</definedName>
    <definedName function="false" hidden="false" localSheetId="7" name="lookrace_asp?or_1572_2123" vbProcedure="false">#REF!</definedName>
    <definedName function="false" hidden="false" localSheetId="7" name="lookrace_asp?or_1572_2124" vbProcedure="false">#REF!</definedName>
    <definedName function="false" hidden="false" localSheetId="7" name="lookrace_asp?or_1572_2125" vbProcedure="false">#REF!</definedName>
    <definedName function="false" hidden="false" localSheetId="7" name="lookrace_asp?or_1572_2126" vbProcedure="false">#REF!</definedName>
    <definedName function="false" hidden="false" localSheetId="7" name="lookrace_asp?or_1572_2127" vbProcedure="false">#REF!</definedName>
    <definedName function="false" hidden="false" localSheetId="7" name="lookrace_asp?or_1572_2128" vbProcedure="false">#REF!</definedName>
    <definedName function="false" hidden="false" localSheetId="7" name="lookrace_asp?or_1572_2129" vbProcedure="false">#REF!</definedName>
    <definedName function="false" hidden="false" localSheetId="7" name="lookrace_asp?or_1572_213" vbProcedure="false">#REF!</definedName>
    <definedName function="false" hidden="false" localSheetId="7" name="lookrace_asp?or_1572_2130" vbProcedure="false">#REF!</definedName>
    <definedName function="false" hidden="false" localSheetId="7" name="lookrace_asp?or_1572_2131" vbProcedure="false">#REF!</definedName>
    <definedName function="false" hidden="false" localSheetId="7" name="lookrace_asp?or_1572_2132" vbProcedure="false">#REF!</definedName>
    <definedName function="false" hidden="false" localSheetId="7" name="lookrace_asp?or_1572_2133" vbProcedure="false">#REF!</definedName>
    <definedName function="false" hidden="false" localSheetId="7" name="lookrace_asp?or_1572_2134" vbProcedure="false">#REF!</definedName>
    <definedName function="false" hidden="false" localSheetId="7" name="lookrace_asp?or_1572_2135" vbProcedure="false">#REF!</definedName>
    <definedName function="false" hidden="false" localSheetId="7" name="lookrace_asp?or_1572_2136" vbProcedure="false">#REF!</definedName>
    <definedName function="false" hidden="false" localSheetId="7" name="lookrace_asp?or_1572_2137" vbProcedure="false">#REF!</definedName>
    <definedName function="false" hidden="false" localSheetId="7" name="lookrace_asp?or_1572_2138" vbProcedure="false">#REF!</definedName>
    <definedName function="false" hidden="false" localSheetId="7" name="lookrace_asp?or_1572_2139" vbProcedure="false">#REF!</definedName>
    <definedName function="false" hidden="false" localSheetId="7" name="lookrace_asp?or_1572_214" vbProcedure="false">#REF!</definedName>
    <definedName function="false" hidden="false" localSheetId="7" name="lookrace_asp?or_1572_2140" vbProcedure="false">#REF!</definedName>
    <definedName function="false" hidden="false" localSheetId="7" name="lookrace_asp?or_1572_2141" vbProcedure="false">#REF!</definedName>
    <definedName function="false" hidden="false" localSheetId="7" name="lookrace_asp?or_1572_2142" vbProcedure="false">#REF!</definedName>
    <definedName function="false" hidden="false" localSheetId="7" name="lookrace_asp?or_1572_2143" vbProcedure="false">#REF!</definedName>
    <definedName function="false" hidden="false" localSheetId="7" name="lookrace_asp?or_1572_2144" vbProcedure="false">#REF!</definedName>
    <definedName function="false" hidden="false" localSheetId="7" name="lookrace_asp?or_1572_2145" vbProcedure="false">#REF!</definedName>
    <definedName function="false" hidden="false" localSheetId="7" name="lookrace_asp?or_1572_2146" vbProcedure="false">#REF!</definedName>
    <definedName function="false" hidden="false" localSheetId="7" name="lookrace_asp?or_1572_2147" vbProcedure="false">#REF!</definedName>
    <definedName function="false" hidden="false" localSheetId="7" name="lookrace_asp?or_1572_2148" vbProcedure="false">#REF!</definedName>
    <definedName function="false" hidden="false" localSheetId="7" name="lookrace_asp?or_1572_2149" vbProcedure="false">#REF!</definedName>
    <definedName function="false" hidden="false" localSheetId="7" name="lookrace_asp?or_1572_215" vbProcedure="false">#REF!</definedName>
    <definedName function="false" hidden="false" localSheetId="7" name="lookrace_asp?or_1572_2150" vbProcedure="false">#REF!</definedName>
    <definedName function="false" hidden="false" localSheetId="7" name="lookrace_asp?or_1572_2151" vbProcedure="false">#REF!</definedName>
    <definedName function="false" hidden="false" localSheetId="7" name="lookrace_asp?or_1572_2152" vbProcedure="false">#REF!</definedName>
    <definedName function="false" hidden="false" localSheetId="7" name="lookrace_asp?or_1572_2153" vbProcedure="false">#REF!</definedName>
    <definedName function="false" hidden="false" localSheetId="7" name="lookrace_asp?or_1572_2154" vbProcedure="false">#REF!</definedName>
    <definedName function="false" hidden="false" localSheetId="7" name="lookrace_asp?or_1572_2155" vbProcedure="false">#REF!</definedName>
    <definedName function="false" hidden="false" localSheetId="7" name="lookrace_asp?or_1572_2156" vbProcedure="false">#REF!</definedName>
    <definedName function="false" hidden="false" localSheetId="7" name="lookrace_asp?or_1572_2157" vbProcedure="false">#REF!</definedName>
    <definedName function="false" hidden="false" localSheetId="7" name="lookrace_asp?or_1572_2158" vbProcedure="false">#REF!</definedName>
    <definedName function="false" hidden="false" localSheetId="7" name="lookrace_asp?or_1572_2159" vbProcedure="false">#REF!</definedName>
    <definedName function="false" hidden="false" localSheetId="7" name="lookrace_asp?or_1572_216" vbProcedure="false">#REF!</definedName>
    <definedName function="false" hidden="false" localSheetId="7" name="lookrace_asp?or_1572_2160" vbProcedure="false">#REF!</definedName>
    <definedName function="false" hidden="false" localSheetId="7" name="lookrace_asp?or_1572_2161" vbProcedure="false">#REF!</definedName>
    <definedName function="false" hidden="false" localSheetId="7" name="lookrace_asp?or_1572_2162" vbProcedure="false">#REF!</definedName>
    <definedName function="false" hidden="false" localSheetId="7" name="lookrace_asp?or_1572_2163" vbProcedure="false">#REF!</definedName>
    <definedName function="false" hidden="false" localSheetId="7" name="lookrace_asp?or_1572_2164" vbProcedure="false">#REF!</definedName>
    <definedName function="false" hidden="false" localSheetId="7" name="lookrace_asp?or_1572_2165" vbProcedure="false">#REF!</definedName>
    <definedName function="false" hidden="false" localSheetId="7" name="lookrace_asp?or_1572_2166" vbProcedure="false">#REF!</definedName>
    <definedName function="false" hidden="false" localSheetId="7" name="lookrace_asp?or_1572_2167" vbProcedure="false">#REF!</definedName>
    <definedName function="false" hidden="false" localSheetId="7" name="lookrace_asp?or_1572_2168" vbProcedure="false">#REF!</definedName>
    <definedName function="false" hidden="false" localSheetId="7" name="lookrace_asp?or_1572_2169" vbProcedure="false">#REF!</definedName>
    <definedName function="false" hidden="false" localSheetId="7" name="lookrace_asp?or_1572_217" vbProcedure="false">#REF!</definedName>
    <definedName function="false" hidden="false" localSheetId="7" name="lookrace_asp?or_1572_2170" vbProcedure="false">#REF!</definedName>
    <definedName function="false" hidden="false" localSheetId="7" name="lookrace_asp?or_1572_2171" vbProcedure="false">#REF!</definedName>
    <definedName function="false" hidden="false" localSheetId="7" name="lookrace_asp?or_1572_2172" vbProcedure="false">#REF!</definedName>
    <definedName function="false" hidden="false" localSheetId="7" name="lookrace_asp?or_1572_2173" vbProcedure="false">#REF!</definedName>
    <definedName function="false" hidden="false" localSheetId="7" name="lookrace_asp?or_1572_2174" vbProcedure="false">#REF!</definedName>
    <definedName function="false" hidden="false" localSheetId="7" name="lookrace_asp?or_1572_2175" vbProcedure="false">#REF!</definedName>
    <definedName function="false" hidden="false" localSheetId="7" name="lookrace_asp?or_1572_2176" vbProcedure="false">#REF!</definedName>
    <definedName function="false" hidden="false" localSheetId="7" name="lookrace_asp?or_1572_2177" vbProcedure="false">#REF!</definedName>
    <definedName function="false" hidden="false" localSheetId="7" name="lookrace_asp?or_1572_2178" vbProcedure="false">#REF!</definedName>
    <definedName function="false" hidden="false" localSheetId="7" name="lookrace_asp?or_1572_2179" vbProcedure="false">#REF!</definedName>
    <definedName function="false" hidden="false" localSheetId="7" name="lookrace_asp?or_1572_218" vbProcedure="false">#REF!</definedName>
    <definedName function="false" hidden="false" localSheetId="7" name="lookrace_asp?or_1572_2180" vbProcedure="false">#REF!</definedName>
    <definedName function="false" hidden="false" localSheetId="7" name="lookrace_asp?or_1572_2181" vbProcedure="false">#REF!</definedName>
    <definedName function="false" hidden="false" localSheetId="7" name="lookrace_asp?or_1572_2182" vbProcedure="false">#REF!</definedName>
    <definedName function="false" hidden="false" localSheetId="7" name="lookrace_asp?or_1572_2183" vbProcedure="false">#REF!</definedName>
    <definedName function="false" hidden="false" localSheetId="7" name="lookrace_asp?or_1572_2184" vbProcedure="false">#REF!</definedName>
    <definedName function="false" hidden="false" localSheetId="7" name="lookrace_asp?or_1572_2185" vbProcedure="false">#REF!</definedName>
    <definedName function="false" hidden="false" localSheetId="7" name="lookrace_asp?or_1572_2186" vbProcedure="false">#REF!</definedName>
    <definedName function="false" hidden="false" localSheetId="7" name="lookrace_asp?or_1572_2187" vbProcedure="false">#REF!</definedName>
    <definedName function="false" hidden="false" localSheetId="7" name="lookrace_asp?or_1572_2188" vbProcedure="false">#REF!</definedName>
    <definedName function="false" hidden="false" localSheetId="7" name="lookrace_asp?or_1572_2189" vbProcedure="false">#REF!</definedName>
    <definedName function="false" hidden="false" localSheetId="7" name="lookrace_asp?or_1572_219" vbProcedure="false">#REF!</definedName>
    <definedName function="false" hidden="false" localSheetId="7" name="lookrace_asp?or_1572_2190" vbProcedure="false">#REF!</definedName>
    <definedName function="false" hidden="false" localSheetId="7" name="lookrace_asp?or_1572_2191" vbProcedure="false">#REF!</definedName>
    <definedName function="false" hidden="false" localSheetId="7" name="lookrace_asp?or_1572_2192" vbProcedure="false">#REF!</definedName>
    <definedName function="false" hidden="false" localSheetId="7" name="lookrace_asp?or_1572_2193" vbProcedure="false">#REF!</definedName>
    <definedName function="false" hidden="false" localSheetId="7" name="lookrace_asp?or_1572_2194" vbProcedure="false">#REF!</definedName>
    <definedName function="false" hidden="false" localSheetId="7" name="lookrace_asp?or_1572_2195" vbProcedure="false">#REF!</definedName>
    <definedName function="false" hidden="false" localSheetId="7" name="lookrace_asp?or_1572_2196" vbProcedure="false">#REF!</definedName>
    <definedName function="false" hidden="false" localSheetId="7" name="lookrace_asp?or_1572_2197" vbProcedure="false">#REF!</definedName>
    <definedName function="false" hidden="false" localSheetId="7" name="lookrace_asp?or_1572_2198" vbProcedure="false">#REF!</definedName>
    <definedName function="false" hidden="false" localSheetId="7" name="lookrace_asp?or_1572_2199" vbProcedure="false">#REF!</definedName>
    <definedName function="false" hidden="false" localSheetId="7" name="lookrace_asp?or_1572_22" vbProcedure="false">#REF!</definedName>
    <definedName function="false" hidden="false" localSheetId="7" name="lookrace_asp?or_1572_220" vbProcedure="false">#REF!</definedName>
    <definedName function="false" hidden="false" localSheetId="7" name="lookrace_asp?or_1572_2200" vbProcedure="false">#REF!</definedName>
    <definedName function="false" hidden="false" localSheetId="7" name="lookrace_asp?or_1572_2201" vbProcedure="false">#REF!</definedName>
    <definedName function="false" hidden="false" localSheetId="7" name="lookrace_asp?or_1572_2202" vbProcedure="false">#REF!</definedName>
    <definedName function="false" hidden="false" localSheetId="7" name="lookrace_asp?or_1572_2203" vbProcedure="false">#REF!</definedName>
    <definedName function="false" hidden="false" localSheetId="7" name="lookrace_asp?or_1572_2204" vbProcedure="false">#REF!</definedName>
    <definedName function="false" hidden="false" localSheetId="7" name="lookrace_asp?or_1572_2205" vbProcedure="false">#REF!</definedName>
    <definedName function="false" hidden="false" localSheetId="7" name="lookrace_asp?or_1572_2206" vbProcedure="false">#REF!</definedName>
    <definedName function="false" hidden="false" localSheetId="7" name="lookrace_asp?or_1572_2207" vbProcedure="false">#REF!</definedName>
    <definedName function="false" hidden="false" localSheetId="7" name="lookrace_asp?or_1572_2208" vbProcedure="false">#REF!</definedName>
    <definedName function="false" hidden="false" localSheetId="7" name="lookrace_asp?or_1572_2209" vbProcedure="false">#REF!</definedName>
    <definedName function="false" hidden="false" localSheetId="7" name="lookrace_asp?or_1572_221" vbProcedure="false">#REF!</definedName>
    <definedName function="false" hidden="false" localSheetId="7" name="lookrace_asp?or_1572_2210" vbProcedure="false">#REF!</definedName>
    <definedName function="false" hidden="false" localSheetId="7" name="lookrace_asp?or_1572_2211" vbProcedure="false">#REF!</definedName>
    <definedName function="false" hidden="false" localSheetId="7" name="lookrace_asp?or_1572_2212" vbProcedure="false">#REF!</definedName>
    <definedName function="false" hidden="false" localSheetId="7" name="lookrace_asp?or_1572_2213" vbProcedure="false">#REF!</definedName>
    <definedName function="false" hidden="false" localSheetId="7" name="lookrace_asp?or_1572_2214" vbProcedure="false">#REF!</definedName>
    <definedName function="false" hidden="false" localSheetId="7" name="lookrace_asp?or_1572_2215" vbProcedure="false">#REF!</definedName>
    <definedName function="false" hidden="false" localSheetId="7" name="lookrace_asp?or_1572_2216" vbProcedure="false">#REF!</definedName>
    <definedName function="false" hidden="false" localSheetId="7" name="lookrace_asp?or_1572_2217" vbProcedure="false">#REF!</definedName>
    <definedName function="false" hidden="false" localSheetId="7" name="lookrace_asp?or_1572_2218" vbProcedure="false">#REF!</definedName>
    <definedName function="false" hidden="false" localSheetId="7" name="lookrace_asp?or_1572_2219" vbProcedure="false">#REF!</definedName>
    <definedName function="false" hidden="false" localSheetId="7" name="lookrace_asp?or_1572_222" vbProcedure="false">#REF!</definedName>
    <definedName function="false" hidden="false" localSheetId="7" name="lookrace_asp?or_1572_2220" vbProcedure="false">#REF!</definedName>
    <definedName function="false" hidden="false" localSheetId="7" name="lookrace_asp?or_1572_2221" vbProcedure="false">#REF!</definedName>
    <definedName function="false" hidden="false" localSheetId="7" name="lookrace_asp?or_1572_2222" vbProcedure="false">#REF!</definedName>
    <definedName function="false" hidden="false" localSheetId="7" name="lookrace_asp?or_1572_2223" vbProcedure="false">#REF!</definedName>
    <definedName function="false" hidden="false" localSheetId="7" name="lookrace_asp?or_1572_2224" vbProcedure="false">#REF!</definedName>
    <definedName function="false" hidden="false" localSheetId="7" name="lookrace_asp?or_1572_2225" vbProcedure="false">#REF!</definedName>
    <definedName function="false" hidden="false" localSheetId="7" name="lookrace_asp?or_1572_2226" vbProcedure="false">#REF!</definedName>
    <definedName function="false" hidden="false" localSheetId="7" name="lookrace_asp?or_1572_2227" vbProcedure="false">#REF!</definedName>
    <definedName function="false" hidden="false" localSheetId="7" name="lookrace_asp?or_1572_2228" vbProcedure="false">#REF!</definedName>
    <definedName function="false" hidden="false" localSheetId="7" name="lookrace_asp?or_1572_2229" vbProcedure="false">#REF!</definedName>
    <definedName function="false" hidden="false" localSheetId="7" name="lookrace_asp?or_1572_223" vbProcedure="false">#REF!</definedName>
    <definedName function="false" hidden="false" localSheetId="7" name="lookrace_asp?or_1572_2230" vbProcedure="false">#REF!</definedName>
    <definedName function="false" hidden="false" localSheetId="7" name="lookrace_asp?or_1572_2231" vbProcedure="false">#REF!</definedName>
    <definedName function="false" hidden="false" localSheetId="7" name="lookrace_asp?or_1572_2232" vbProcedure="false">#REF!</definedName>
    <definedName function="false" hidden="false" localSheetId="7" name="lookrace_asp?or_1572_2233" vbProcedure="false">#REF!</definedName>
    <definedName function="false" hidden="false" localSheetId="7" name="lookrace_asp?or_1572_2234" vbProcedure="false">#REF!</definedName>
    <definedName function="false" hidden="false" localSheetId="7" name="lookrace_asp?or_1572_2235" vbProcedure="false">#REF!</definedName>
    <definedName function="false" hidden="false" localSheetId="7" name="lookrace_asp?or_1572_2236" vbProcedure="false">#REF!</definedName>
    <definedName function="false" hidden="false" localSheetId="7" name="lookrace_asp?or_1572_2237" vbProcedure="false">#REF!</definedName>
    <definedName function="false" hidden="false" localSheetId="7" name="lookrace_asp?or_1572_2238" vbProcedure="false">#REF!</definedName>
    <definedName function="false" hidden="false" localSheetId="7" name="lookrace_asp?or_1572_2239" vbProcedure="false">#REF!</definedName>
    <definedName function="false" hidden="false" localSheetId="7" name="lookrace_asp?or_1572_224" vbProcedure="false">#REF!</definedName>
    <definedName function="false" hidden="false" localSheetId="7" name="lookrace_asp?or_1572_2240" vbProcedure="false">#REF!</definedName>
    <definedName function="false" hidden="false" localSheetId="7" name="lookrace_asp?or_1572_2241" vbProcedure="false">#REF!</definedName>
    <definedName function="false" hidden="false" localSheetId="7" name="lookrace_asp?or_1572_2242" vbProcedure="false">#REF!</definedName>
    <definedName function="false" hidden="false" localSheetId="7" name="lookrace_asp?or_1572_2243" vbProcedure="false">#REF!</definedName>
    <definedName function="false" hidden="false" localSheetId="7" name="lookrace_asp?or_1572_2244" vbProcedure="false">#REF!</definedName>
    <definedName function="false" hidden="false" localSheetId="7" name="lookrace_asp?or_1572_2245" vbProcedure="false">#REF!</definedName>
    <definedName function="false" hidden="false" localSheetId="7" name="lookrace_asp?or_1572_2246" vbProcedure="false">#REF!</definedName>
    <definedName function="false" hidden="false" localSheetId="7" name="lookrace_asp?or_1572_2247" vbProcedure="false">#REF!</definedName>
    <definedName function="false" hidden="false" localSheetId="7" name="lookrace_asp?or_1572_2248" vbProcedure="false">#REF!</definedName>
    <definedName function="false" hidden="false" localSheetId="7" name="lookrace_asp?or_1572_2249" vbProcedure="false">#REF!</definedName>
    <definedName function="false" hidden="false" localSheetId="7" name="lookrace_asp?or_1572_225" vbProcedure="false">#REF!</definedName>
    <definedName function="false" hidden="false" localSheetId="7" name="lookrace_asp?or_1572_2250" vbProcedure="false">#REF!</definedName>
    <definedName function="false" hidden="false" localSheetId="7" name="lookrace_asp?or_1572_2251" vbProcedure="false">#REF!</definedName>
    <definedName function="false" hidden="false" localSheetId="7" name="lookrace_asp?or_1572_2252" vbProcedure="false">#REF!</definedName>
    <definedName function="false" hidden="false" localSheetId="7" name="lookrace_asp?or_1572_2253" vbProcedure="false">#REF!</definedName>
    <definedName function="false" hidden="false" localSheetId="7" name="lookrace_asp?or_1572_2254" vbProcedure="false">#REF!</definedName>
    <definedName function="false" hidden="false" localSheetId="7" name="lookrace_asp?or_1572_2255" vbProcedure="false">#REF!</definedName>
    <definedName function="false" hidden="false" localSheetId="7" name="lookrace_asp?or_1572_2256" vbProcedure="false">#REF!</definedName>
    <definedName function="false" hidden="false" localSheetId="7" name="lookrace_asp?or_1572_2257" vbProcedure="false">#REF!</definedName>
    <definedName function="false" hidden="false" localSheetId="7" name="lookrace_asp?or_1572_2258" vbProcedure="false">#REF!</definedName>
    <definedName function="false" hidden="false" localSheetId="7" name="lookrace_asp?or_1572_2259" vbProcedure="false">#REF!</definedName>
    <definedName function="false" hidden="false" localSheetId="7" name="lookrace_asp?or_1572_226" vbProcedure="false">#REF!</definedName>
    <definedName function="false" hidden="false" localSheetId="7" name="lookrace_asp?or_1572_2260" vbProcedure="false">#REF!</definedName>
    <definedName function="false" hidden="false" localSheetId="7" name="lookrace_asp?or_1572_2261" vbProcedure="false">#REF!</definedName>
    <definedName function="false" hidden="false" localSheetId="7" name="lookrace_asp?or_1572_2262" vbProcedure="false">#REF!</definedName>
    <definedName function="false" hidden="false" localSheetId="7" name="lookrace_asp?or_1572_2263" vbProcedure="false">#REF!</definedName>
    <definedName function="false" hidden="false" localSheetId="7" name="lookrace_asp?or_1572_2264" vbProcedure="false">#REF!</definedName>
    <definedName function="false" hidden="false" localSheetId="7" name="lookrace_asp?or_1572_2265" vbProcedure="false">#REF!</definedName>
    <definedName function="false" hidden="false" localSheetId="7" name="lookrace_asp?or_1572_2266" vbProcedure="false">#REF!</definedName>
    <definedName function="false" hidden="false" localSheetId="7" name="lookrace_asp?or_1572_2267" vbProcedure="false">#REF!</definedName>
    <definedName function="false" hidden="false" localSheetId="7" name="lookrace_asp?or_1572_2268" vbProcedure="false">#REF!</definedName>
    <definedName function="false" hidden="false" localSheetId="7" name="lookrace_asp?or_1572_2269" vbProcedure="false">#REF!</definedName>
    <definedName function="false" hidden="false" localSheetId="7" name="lookrace_asp?or_1572_227" vbProcedure="false">#REF!</definedName>
    <definedName function="false" hidden="false" localSheetId="7" name="lookrace_asp?or_1572_2270" vbProcedure="false">#REF!</definedName>
    <definedName function="false" hidden="false" localSheetId="7" name="lookrace_asp?or_1572_2271" vbProcedure="false">#REF!</definedName>
    <definedName function="false" hidden="false" localSheetId="7" name="lookrace_asp?or_1572_2272" vbProcedure="false">#REF!</definedName>
    <definedName function="false" hidden="false" localSheetId="7" name="lookrace_asp?or_1572_2273" vbProcedure="false">#REF!</definedName>
    <definedName function="false" hidden="false" localSheetId="7" name="lookrace_asp?or_1572_2274" vbProcedure="false">#REF!</definedName>
    <definedName function="false" hidden="false" localSheetId="7" name="lookrace_asp?or_1572_2275" vbProcedure="false">#REF!</definedName>
    <definedName function="false" hidden="false" localSheetId="7" name="lookrace_asp?or_1572_2276" vbProcedure="false">#REF!</definedName>
    <definedName function="false" hidden="false" localSheetId="7" name="lookrace_asp?or_1572_2277" vbProcedure="false">#REF!</definedName>
    <definedName function="false" hidden="false" localSheetId="7" name="lookrace_asp?or_1572_2278" vbProcedure="false">#REF!</definedName>
    <definedName function="false" hidden="false" localSheetId="7" name="lookrace_asp?or_1572_2279" vbProcedure="false">#REF!</definedName>
    <definedName function="false" hidden="false" localSheetId="7" name="lookrace_asp?or_1572_228" vbProcedure="false">#REF!</definedName>
    <definedName function="false" hidden="false" localSheetId="7" name="lookrace_asp?or_1572_2280" vbProcedure="false">#REF!</definedName>
    <definedName function="false" hidden="false" localSheetId="7" name="lookrace_asp?or_1572_2281" vbProcedure="false">#REF!</definedName>
    <definedName function="false" hidden="false" localSheetId="7" name="lookrace_asp?or_1572_2282" vbProcedure="false">#REF!</definedName>
    <definedName function="false" hidden="false" localSheetId="7" name="lookrace_asp?or_1572_2283" vbProcedure="false">#REF!</definedName>
    <definedName function="false" hidden="false" localSheetId="7" name="lookrace_asp?or_1572_2284" vbProcedure="false">#REF!</definedName>
    <definedName function="false" hidden="false" localSheetId="7" name="lookrace_asp?or_1572_2285" vbProcedure="false">#REF!</definedName>
    <definedName function="false" hidden="false" localSheetId="7" name="lookrace_asp?or_1572_2286" vbProcedure="false">#REF!</definedName>
    <definedName function="false" hidden="false" localSheetId="7" name="lookrace_asp?or_1572_2287" vbProcedure="false">#REF!</definedName>
    <definedName function="false" hidden="false" localSheetId="7" name="lookrace_asp?or_1572_2288" vbProcedure="false">#REF!</definedName>
    <definedName function="false" hidden="false" localSheetId="7" name="lookrace_asp?or_1572_2289" vbProcedure="false">#REF!</definedName>
    <definedName function="false" hidden="false" localSheetId="7" name="lookrace_asp?or_1572_229" vbProcedure="false">#REF!</definedName>
    <definedName function="false" hidden="false" localSheetId="7" name="lookrace_asp?or_1572_2290" vbProcedure="false">#REF!</definedName>
    <definedName function="false" hidden="false" localSheetId="7" name="lookrace_asp?or_1572_2291" vbProcedure="false">#REF!</definedName>
    <definedName function="false" hidden="false" localSheetId="7" name="lookrace_asp?or_1572_2292" vbProcedure="false">#REF!</definedName>
    <definedName function="false" hidden="false" localSheetId="7" name="lookrace_asp?or_1572_2293" vbProcedure="false">#REF!</definedName>
    <definedName function="false" hidden="false" localSheetId="7" name="lookrace_asp?or_1572_2294" vbProcedure="false">#REF!</definedName>
    <definedName function="false" hidden="false" localSheetId="7" name="lookrace_asp?or_1572_2295" vbProcedure="false">#REF!</definedName>
    <definedName function="false" hidden="false" localSheetId="7" name="lookrace_asp?or_1572_2296" vbProcedure="false">#REF!</definedName>
    <definedName function="false" hidden="false" localSheetId="7" name="lookrace_asp?or_1572_2297" vbProcedure="false">#REF!</definedName>
    <definedName function="false" hidden="false" localSheetId="7" name="lookrace_asp?or_1572_2298" vbProcedure="false">#REF!</definedName>
    <definedName function="false" hidden="false" localSheetId="7" name="lookrace_asp?or_1572_2299" vbProcedure="false">#REF!</definedName>
    <definedName function="false" hidden="false" localSheetId="7" name="lookrace_asp?or_1572_23" vbProcedure="false">#REF!</definedName>
    <definedName function="false" hidden="false" localSheetId="7" name="lookrace_asp?or_1572_230" vbProcedure="false">#REF!</definedName>
    <definedName function="false" hidden="false" localSheetId="7" name="lookrace_asp?or_1572_2300" vbProcedure="false">#REF!</definedName>
    <definedName function="false" hidden="false" localSheetId="7" name="lookrace_asp?or_1572_2301" vbProcedure="false">#REF!</definedName>
    <definedName function="false" hidden="false" localSheetId="7" name="lookrace_asp?or_1572_2302" vbProcedure="false">#REF!</definedName>
    <definedName function="false" hidden="false" localSheetId="7" name="lookrace_asp?or_1572_2303" vbProcedure="false">#REF!</definedName>
    <definedName function="false" hidden="false" localSheetId="7" name="lookrace_asp?or_1572_2304" vbProcedure="false">#REF!</definedName>
    <definedName function="false" hidden="false" localSheetId="7" name="lookrace_asp?or_1572_2305" vbProcedure="false">#REF!</definedName>
    <definedName function="false" hidden="false" localSheetId="7" name="lookrace_asp?or_1572_2306" vbProcedure="false">#REF!</definedName>
    <definedName function="false" hidden="false" localSheetId="7" name="lookrace_asp?or_1572_2307" vbProcedure="false">#REF!</definedName>
    <definedName function="false" hidden="false" localSheetId="7" name="lookrace_asp?or_1572_2308" vbProcedure="false">#REF!</definedName>
    <definedName function="false" hidden="false" localSheetId="7" name="lookrace_asp?or_1572_2309" vbProcedure="false">#REF!</definedName>
    <definedName function="false" hidden="false" localSheetId="7" name="lookrace_asp?or_1572_231" vbProcedure="false">#REF!</definedName>
    <definedName function="false" hidden="false" localSheetId="7" name="lookrace_asp?or_1572_2310" vbProcedure="false">#REF!</definedName>
    <definedName function="false" hidden="false" localSheetId="7" name="lookrace_asp?or_1572_2311" vbProcedure="false">#REF!</definedName>
    <definedName function="false" hidden="false" localSheetId="7" name="lookrace_asp?or_1572_2312" vbProcedure="false">#REF!</definedName>
    <definedName function="false" hidden="false" localSheetId="7" name="lookrace_asp?or_1572_2313" vbProcedure="false">#REF!</definedName>
    <definedName function="false" hidden="false" localSheetId="7" name="lookrace_asp?or_1572_2314" vbProcedure="false">#REF!</definedName>
    <definedName function="false" hidden="false" localSheetId="7" name="lookrace_asp?or_1572_2315" vbProcedure="false">#REF!</definedName>
    <definedName function="false" hidden="false" localSheetId="7" name="lookrace_asp?or_1572_2316" vbProcedure="false">#REF!</definedName>
    <definedName function="false" hidden="false" localSheetId="7" name="lookrace_asp?or_1572_2317" vbProcedure="false">#REF!</definedName>
    <definedName function="false" hidden="false" localSheetId="7" name="lookrace_asp?or_1572_2318" vbProcedure="false">#REF!</definedName>
    <definedName function="false" hidden="false" localSheetId="7" name="lookrace_asp?or_1572_2319" vbProcedure="false">#REF!</definedName>
    <definedName function="false" hidden="false" localSheetId="7" name="lookrace_asp?or_1572_232" vbProcedure="false">#REF!</definedName>
    <definedName function="false" hidden="false" localSheetId="7" name="lookrace_asp?or_1572_2320" vbProcedure="false">#REF!</definedName>
    <definedName function="false" hidden="false" localSheetId="7" name="lookrace_asp?or_1572_2321" vbProcedure="false">#REF!</definedName>
    <definedName function="false" hidden="false" localSheetId="7" name="lookrace_asp?or_1572_2322" vbProcedure="false">#REF!</definedName>
    <definedName function="false" hidden="false" localSheetId="7" name="lookrace_asp?or_1572_2323" vbProcedure="false">#REF!</definedName>
    <definedName function="false" hidden="false" localSheetId="7" name="lookrace_asp?or_1572_2324" vbProcedure="false">#REF!</definedName>
    <definedName function="false" hidden="false" localSheetId="7" name="lookrace_asp?or_1572_2325" vbProcedure="false">#REF!</definedName>
    <definedName function="false" hidden="false" localSheetId="7" name="lookrace_asp?or_1572_2326" vbProcedure="false">#REF!</definedName>
    <definedName function="false" hidden="false" localSheetId="7" name="lookrace_asp?or_1572_2327" vbProcedure="false">#REF!</definedName>
    <definedName function="false" hidden="false" localSheetId="7" name="lookrace_asp?or_1572_2328" vbProcedure="false">#REF!</definedName>
    <definedName function="false" hidden="false" localSheetId="7" name="lookrace_asp?or_1572_2329" vbProcedure="false">#REF!</definedName>
    <definedName function="false" hidden="false" localSheetId="7" name="lookrace_asp?or_1572_233" vbProcedure="false">#REF!</definedName>
    <definedName function="false" hidden="false" localSheetId="7" name="lookrace_asp?or_1572_2330" vbProcedure="false">#REF!</definedName>
    <definedName function="false" hidden="false" localSheetId="7" name="lookrace_asp?or_1572_2331" vbProcedure="false">#REF!</definedName>
    <definedName function="false" hidden="false" localSheetId="7" name="lookrace_asp?or_1572_2332" vbProcedure="false">#REF!</definedName>
    <definedName function="false" hidden="false" localSheetId="7" name="lookrace_asp?or_1572_2333" vbProcedure="false">#REF!</definedName>
    <definedName function="false" hidden="false" localSheetId="7" name="lookrace_asp?or_1572_2334" vbProcedure="false">#REF!</definedName>
    <definedName function="false" hidden="false" localSheetId="7" name="lookrace_asp?or_1572_2335" vbProcedure="false">#REF!</definedName>
    <definedName function="false" hidden="false" localSheetId="7" name="lookrace_asp?or_1572_2336" vbProcedure="false">#REF!</definedName>
    <definedName function="false" hidden="false" localSheetId="7" name="lookrace_asp?or_1572_2337" vbProcedure="false">#REF!</definedName>
    <definedName function="false" hidden="false" localSheetId="7" name="lookrace_asp?or_1572_2338" vbProcedure="false">#REF!</definedName>
    <definedName function="false" hidden="false" localSheetId="7" name="lookrace_asp?or_1572_2339" vbProcedure="false">#REF!</definedName>
    <definedName function="false" hidden="false" localSheetId="7" name="lookrace_asp?or_1572_234" vbProcedure="false">#REF!</definedName>
    <definedName function="false" hidden="false" localSheetId="7" name="lookrace_asp?or_1572_2340" vbProcedure="false">#REF!</definedName>
    <definedName function="false" hidden="false" localSheetId="7" name="lookrace_asp?or_1572_2341" vbProcedure="false">#REF!</definedName>
    <definedName function="false" hidden="false" localSheetId="7" name="lookrace_asp?or_1572_2342" vbProcedure="false">#REF!</definedName>
    <definedName function="false" hidden="false" localSheetId="7" name="lookrace_asp?or_1572_2343" vbProcedure="false">#REF!</definedName>
    <definedName function="false" hidden="false" localSheetId="7" name="lookrace_asp?or_1572_2344" vbProcedure="false">#REF!</definedName>
    <definedName function="false" hidden="false" localSheetId="7" name="lookrace_asp?or_1572_2345" vbProcedure="false">#REF!</definedName>
    <definedName function="false" hidden="false" localSheetId="7" name="lookrace_asp?or_1572_2346" vbProcedure="false">#REF!</definedName>
    <definedName function="false" hidden="false" localSheetId="7" name="lookrace_asp?or_1572_2347" vbProcedure="false">#REF!</definedName>
    <definedName function="false" hidden="false" localSheetId="7" name="lookrace_asp?or_1572_2348" vbProcedure="false">#REF!</definedName>
    <definedName function="false" hidden="false" localSheetId="7" name="lookrace_asp?or_1572_2349" vbProcedure="false">#REF!</definedName>
    <definedName function="false" hidden="false" localSheetId="7" name="lookrace_asp?or_1572_235" vbProcedure="false">#REF!</definedName>
    <definedName function="false" hidden="false" localSheetId="7" name="lookrace_asp?or_1572_2350" vbProcedure="false">#REF!</definedName>
    <definedName function="false" hidden="false" localSheetId="7" name="lookrace_asp?or_1572_2351" vbProcedure="false">#REF!</definedName>
    <definedName function="false" hidden="false" localSheetId="7" name="lookrace_asp?or_1572_2352" vbProcedure="false">#REF!</definedName>
    <definedName function="false" hidden="false" localSheetId="7" name="lookrace_asp?or_1572_2353" vbProcedure="false">#REF!</definedName>
    <definedName function="false" hidden="false" localSheetId="7" name="lookrace_asp?or_1572_2354" vbProcedure="false">#REF!</definedName>
    <definedName function="false" hidden="false" localSheetId="7" name="lookrace_asp?or_1572_2355" vbProcedure="false">#REF!</definedName>
    <definedName function="false" hidden="false" localSheetId="7" name="lookrace_asp?or_1572_2356" vbProcedure="false">#REF!</definedName>
    <definedName function="false" hidden="false" localSheetId="7" name="lookrace_asp?or_1572_2357" vbProcedure="false">#REF!</definedName>
    <definedName function="false" hidden="false" localSheetId="7" name="lookrace_asp?or_1572_2358" vbProcedure="false">#REF!</definedName>
    <definedName function="false" hidden="false" localSheetId="7" name="lookrace_asp?or_1572_2359" vbProcedure="false">#REF!</definedName>
    <definedName function="false" hidden="false" localSheetId="7" name="lookrace_asp?or_1572_236" vbProcedure="false">#REF!</definedName>
    <definedName function="false" hidden="false" localSheetId="7" name="lookrace_asp?or_1572_2360" vbProcedure="false">#REF!</definedName>
    <definedName function="false" hidden="false" localSheetId="7" name="lookrace_asp?or_1572_2361" vbProcedure="false">#REF!</definedName>
    <definedName function="false" hidden="false" localSheetId="7" name="lookrace_asp?or_1572_2362" vbProcedure="false">#REF!</definedName>
    <definedName function="false" hidden="false" localSheetId="7" name="lookrace_asp?or_1572_2363" vbProcedure="false">#REF!</definedName>
    <definedName function="false" hidden="false" localSheetId="7" name="lookrace_asp?or_1572_2364" vbProcedure="false">#REF!</definedName>
    <definedName function="false" hidden="false" localSheetId="7" name="lookrace_asp?or_1572_2365" vbProcedure="false">#REF!</definedName>
    <definedName function="false" hidden="false" localSheetId="7" name="lookrace_asp?or_1572_2366" vbProcedure="false">#REF!</definedName>
    <definedName function="false" hidden="false" localSheetId="7" name="lookrace_asp?or_1572_2367" vbProcedure="false">#REF!</definedName>
    <definedName function="false" hidden="false" localSheetId="7" name="lookrace_asp?or_1572_2368" vbProcedure="false">#REF!</definedName>
    <definedName function="false" hidden="false" localSheetId="7" name="lookrace_asp?or_1572_2369" vbProcedure="false">#REF!</definedName>
    <definedName function="false" hidden="false" localSheetId="7" name="lookrace_asp?or_1572_237" vbProcedure="false">#REF!</definedName>
    <definedName function="false" hidden="false" localSheetId="7" name="lookrace_asp?or_1572_2370" vbProcedure="false">#REF!</definedName>
    <definedName function="false" hidden="false" localSheetId="7" name="lookrace_asp?or_1572_2371" vbProcedure="false">#REF!</definedName>
    <definedName function="false" hidden="false" localSheetId="7" name="lookrace_asp?or_1572_2372" vbProcedure="false">#REF!</definedName>
    <definedName function="false" hidden="false" localSheetId="7" name="lookrace_asp?or_1572_2373" vbProcedure="false">#REF!</definedName>
    <definedName function="false" hidden="false" localSheetId="7" name="lookrace_asp?or_1572_2374" vbProcedure="false">#REF!</definedName>
    <definedName function="false" hidden="false" localSheetId="7" name="lookrace_asp?or_1572_2375" vbProcedure="false">#REF!</definedName>
    <definedName function="false" hidden="false" localSheetId="7" name="lookrace_asp?or_1572_2376" vbProcedure="false">#REF!</definedName>
    <definedName function="false" hidden="false" localSheetId="7" name="lookrace_asp?or_1572_2377" vbProcedure="false">#REF!</definedName>
    <definedName function="false" hidden="false" localSheetId="7" name="lookrace_asp?or_1572_2378" vbProcedure="false">#REF!</definedName>
    <definedName function="false" hidden="false" localSheetId="7" name="lookrace_asp?or_1572_2379" vbProcedure="false">#REF!</definedName>
    <definedName function="false" hidden="false" localSheetId="7" name="lookrace_asp?or_1572_238" vbProcedure="false">#REF!</definedName>
    <definedName function="false" hidden="false" localSheetId="7" name="lookrace_asp?or_1572_2380" vbProcedure="false">#REF!</definedName>
    <definedName function="false" hidden="false" localSheetId="7" name="lookrace_asp?or_1572_2381" vbProcedure="false">#REF!</definedName>
    <definedName function="false" hidden="false" localSheetId="7" name="lookrace_asp?or_1572_2382" vbProcedure="false">#REF!</definedName>
    <definedName function="false" hidden="false" localSheetId="7" name="lookrace_asp?or_1572_2383" vbProcedure="false">#REF!</definedName>
    <definedName function="false" hidden="false" localSheetId="7" name="lookrace_asp?or_1572_2384" vbProcedure="false">#REF!</definedName>
    <definedName function="false" hidden="false" localSheetId="7" name="lookrace_asp?or_1572_2385" vbProcedure="false">#REF!</definedName>
    <definedName function="false" hidden="false" localSheetId="7" name="lookrace_asp?or_1572_2386" vbProcedure="false">#REF!</definedName>
    <definedName function="false" hidden="false" localSheetId="7" name="lookrace_asp?or_1572_2387" vbProcedure="false">#REF!</definedName>
    <definedName function="false" hidden="false" localSheetId="7" name="lookrace_asp?or_1572_2388" vbProcedure="false">#REF!</definedName>
    <definedName function="false" hidden="false" localSheetId="7" name="lookrace_asp?or_1572_2389" vbProcedure="false">#REF!</definedName>
    <definedName function="false" hidden="false" localSheetId="7" name="lookrace_asp?or_1572_239" vbProcedure="false">#REF!</definedName>
    <definedName function="false" hidden="false" localSheetId="7" name="lookrace_asp?or_1572_2390" vbProcedure="false">#REF!</definedName>
    <definedName function="false" hidden="false" localSheetId="7" name="lookrace_asp?or_1572_2391" vbProcedure="false">#REF!</definedName>
    <definedName function="false" hidden="false" localSheetId="7" name="lookrace_asp?or_1572_2392" vbProcedure="false">#REF!</definedName>
    <definedName function="false" hidden="false" localSheetId="7" name="lookrace_asp?or_1572_2393" vbProcedure="false">#REF!</definedName>
    <definedName function="false" hidden="false" localSheetId="7" name="lookrace_asp?or_1572_2394" vbProcedure="false">#REF!</definedName>
    <definedName function="false" hidden="false" localSheetId="7" name="lookrace_asp?or_1572_2395" vbProcedure="false">#REF!</definedName>
    <definedName function="false" hidden="false" localSheetId="7" name="lookrace_asp?or_1572_2396" vbProcedure="false">#REF!</definedName>
    <definedName function="false" hidden="false" localSheetId="7" name="lookrace_asp?or_1572_2397" vbProcedure="false">#REF!</definedName>
    <definedName function="false" hidden="false" localSheetId="7" name="lookrace_asp?or_1572_2398" vbProcedure="false">#REF!</definedName>
    <definedName function="false" hidden="false" localSheetId="7" name="lookrace_asp?or_1572_2399" vbProcedure="false">#REF!</definedName>
    <definedName function="false" hidden="false" localSheetId="7" name="lookrace_asp?or_1572_24" vbProcedure="false">#REF!</definedName>
    <definedName function="false" hidden="false" localSheetId="7" name="lookrace_asp?or_1572_240" vbProcedure="false">#REF!</definedName>
    <definedName function="false" hidden="false" localSheetId="7" name="lookrace_asp?or_1572_2400" vbProcedure="false">#REF!</definedName>
    <definedName function="false" hidden="false" localSheetId="7" name="lookrace_asp?or_1572_2401" vbProcedure="false">#REF!</definedName>
    <definedName function="false" hidden="false" localSheetId="7" name="lookrace_asp?or_1572_2402" vbProcedure="false">#REF!</definedName>
    <definedName function="false" hidden="false" localSheetId="7" name="lookrace_asp?or_1572_2403" vbProcedure="false">#REF!</definedName>
    <definedName function="false" hidden="false" localSheetId="7" name="lookrace_asp?or_1572_2404" vbProcedure="false">#REF!</definedName>
    <definedName function="false" hidden="false" localSheetId="7" name="lookrace_asp?or_1572_2405" vbProcedure="false">#REF!</definedName>
    <definedName function="false" hidden="false" localSheetId="7" name="lookrace_asp?or_1572_2406" vbProcedure="false">#REF!</definedName>
    <definedName function="false" hidden="false" localSheetId="7" name="lookrace_asp?or_1572_2407" vbProcedure="false">#REF!</definedName>
    <definedName function="false" hidden="false" localSheetId="7" name="lookrace_asp?or_1572_2408" vbProcedure="false">#REF!</definedName>
    <definedName function="false" hidden="false" localSheetId="7" name="lookrace_asp?or_1572_2409" vbProcedure="false">#REF!</definedName>
    <definedName function="false" hidden="false" localSheetId="7" name="lookrace_asp?or_1572_241" vbProcedure="false">#REF!</definedName>
    <definedName function="false" hidden="false" localSheetId="7" name="lookrace_asp?or_1572_2410" vbProcedure="false">#REF!</definedName>
    <definedName function="false" hidden="false" localSheetId="7" name="lookrace_asp?or_1572_2411" vbProcedure="false">#REF!</definedName>
    <definedName function="false" hidden="false" localSheetId="7" name="lookrace_asp?or_1572_2412" vbProcedure="false">#REF!</definedName>
    <definedName function="false" hidden="false" localSheetId="7" name="lookrace_asp?or_1572_2413" vbProcedure="false">#REF!</definedName>
    <definedName function="false" hidden="false" localSheetId="7" name="lookrace_asp?or_1572_2414" vbProcedure="false">#REF!</definedName>
    <definedName function="false" hidden="false" localSheetId="7" name="lookrace_asp?or_1572_2415" vbProcedure="false">#REF!</definedName>
    <definedName function="false" hidden="false" localSheetId="7" name="lookrace_asp?or_1572_2416" vbProcedure="false">#REF!</definedName>
    <definedName function="false" hidden="false" localSheetId="7" name="lookrace_asp?or_1572_2417" vbProcedure="false">#REF!</definedName>
    <definedName function="false" hidden="false" localSheetId="7" name="lookrace_asp?or_1572_2418" vbProcedure="false">#REF!</definedName>
    <definedName function="false" hidden="false" localSheetId="7" name="lookrace_asp?or_1572_2419" vbProcedure="false">#REF!</definedName>
    <definedName function="false" hidden="false" localSheetId="7" name="lookrace_asp?or_1572_242" vbProcedure="false">#REF!</definedName>
    <definedName function="false" hidden="false" localSheetId="7" name="lookrace_asp?or_1572_2420" vbProcedure="false">#REF!</definedName>
    <definedName function="false" hidden="false" localSheetId="7" name="lookrace_asp?or_1572_2421" vbProcedure="false">#REF!</definedName>
    <definedName function="false" hidden="false" localSheetId="7" name="lookrace_asp?or_1572_2422" vbProcedure="false">#REF!</definedName>
    <definedName function="false" hidden="false" localSheetId="7" name="lookrace_asp?or_1572_2423" vbProcedure="false">#REF!</definedName>
    <definedName function="false" hidden="false" localSheetId="7" name="lookrace_asp?or_1572_2424" vbProcedure="false">#REF!</definedName>
    <definedName function="false" hidden="false" localSheetId="7" name="lookrace_asp?or_1572_2425" vbProcedure="false">#REF!</definedName>
    <definedName function="false" hidden="false" localSheetId="7" name="lookrace_asp?or_1572_2426" vbProcedure="false">#REF!</definedName>
    <definedName function="false" hidden="false" localSheetId="7" name="lookrace_asp?or_1572_2427" vbProcedure="false">#REF!</definedName>
    <definedName function="false" hidden="false" localSheetId="7" name="lookrace_asp?or_1572_2428" vbProcedure="false">#REF!</definedName>
    <definedName function="false" hidden="false" localSheetId="7" name="lookrace_asp?or_1572_2429" vbProcedure="false">#REF!</definedName>
    <definedName function="false" hidden="false" localSheetId="7" name="lookrace_asp?or_1572_243" vbProcedure="false">#REF!</definedName>
    <definedName function="false" hidden="false" localSheetId="7" name="lookrace_asp?or_1572_2430" vbProcedure="false">#REF!</definedName>
    <definedName function="false" hidden="false" localSheetId="7" name="lookrace_asp?or_1572_2431" vbProcedure="false">#REF!</definedName>
    <definedName function="false" hidden="false" localSheetId="7" name="lookrace_asp?or_1572_2432" vbProcedure="false">#REF!</definedName>
    <definedName function="false" hidden="false" localSheetId="7" name="lookrace_asp?or_1572_2433" vbProcedure="false">#REF!</definedName>
    <definedName function="false" hidden="false" localSheetId="7" name="lookrace_asp?or_1572_2434" vbProcedure="false">#REF!</definedName>
    <definedName function="false" hidden="false" localSheetId="7" name="lookrace_asp?or_1572_2435" vbProcedure="false">#REF!</definedName>
    <definedName function="false" hidden="false" localSheetId="7" name="lookrace_asp?or_1572_2436" vbProcedure="false">#REF!</definedName>
    <definedName function="false" hidden="false" localSheetId="7" name="lookrace_asp?or_1572_2437" vbProcedure="false">#REF!</definedName>
    <definedName function="false" hidden="false" localSheetId="7" name="lookrace_asp?or_1572_2438" vbProcedure="false">#REF!</definedName>
    <definedName function="false" hidden="false" localSheetId="7" name="lookrace_asp?or_1572_2439" vbProcedure="false">#REF!</definedName>
    <definedName function="false" hidden="false" localSheetId="7" name="lookrace_asp?or_1572_244" vbProcedure="false">#REF!</definedName>
    <definedName function="false" hidden="false" localSheetId="7" name="lookrace_asp?or_1572_2440" vbProcedure="false">#REF!</definedName>
    <definedName function="false" hidden="false" localSheetId="7" name="lookrace_asp?or_1572_2441" vbProcedure="false">#REF!</definedName>
    <definedName function="false" hidden="false" localSheetId="7" name="lookrace_asp?or_1572_2442" vbProcedure="false">#REF!</definedName>
    <definedName function="false" hidden="false" localSheetId="7" name="lookrace_asp?or_1572_2443" vbProcedure="false">#REF!</definedName>
    <definedName function="false" hidden="false" localSheetId="7" name="lookrace_asp?or_1572_2444" vbProcedure="false">#REF!</definedName>
    <definedName function="false" hidden="false" localSheetId="7" name="lookrace_asp?or_1572_2445" vbProcedure="false">#REF!</definedName>
    <definedName function="false" hidden="false" localSheetId="7" name="lookrace_asp?or_1572_2446" vbProcedure="false">#REF!</definedName>
    <definedName function="false" hidden="false" localSheetId="7" name="lookrace_asp?or_1572_2447" vbProcedure="false">#REF!</definedName>
    <definedName function="false" hidden="false" localSheetId="7" name="lookrace_asp?or_1572_2448" vbProcedure="false">#REF!</definedName>
    <definedName function="false" hidden="false" localSheetId="7" name="lookrace_asp?or_1572_2449" vbProcedure="false">#REF!</definedName>
    <definedName function="false" hidden="false" localSheetId="7" name="lookrace_asp?or_1572_245" vbProcedure="false">#REF!</definedName>
    <definedName function="false" hidden="false" localSheetId="7" name="lookrace_asp?or_1572_2450" vbProcedure="false">#REF!</definedName>
    <definedName function="false" hidden="false" localSheetId="7" name="lookrace_asp?or_1572_2451" vbProcedure="false">#REF!</definedName>
    <definedName function="false" hidden="false" localSheetId="7" name="lookrace_asp?or_1572_2452" vbProcedure="false">#REF!</definedName>
    <definedName function="false" hidden="false" localSheetId="7" name="lookrace_asp?or_1572_2453" vbProcedure="false">#REF!</definedName>
    <definedName function="false" hidden="false" localSheetId="7" name="lookrace_asp?or_1572_2454" vbProcedure="false">#REF!</definedName>
    <definedName function="false" hidden="false" localSheetId="7" name="lookrace_asp?or_1572_2455" vbProcedure="false">#REF!</definedName>
    <definedName function="false" hidden="false" localSheetId="7" name="lookrace_asp?or_1572_2456" vbProcedure="false">#REF!</definedName>
    <definedName function="false" hidden="false" localSheetId="7" name="lookrace_asp?or_1572_2457" vbProcedure="false">#REF!</definedName>
    <definedName function="false" hidden="false" localSheetId="7" name="lookrace_asp?or_1572_2458" vbProcedure="false">#REF!</definedName>
    <definedName function="false" hidden="false" localSheetId="7" name="lookrace_asp?or_1572_2459" vbProcedure="false">#REF!</definedName>
    <definedName function="false" hidden="false" localSheetId="7" name="lookrace_asp?or_1572_246" vbProcedure="false">#REF!</definedName>
    <definedName function="false" hidden="false" localSheetId="7" name="lookrace_asp?or_1572_2460" vbProcedure="false">#REF!</definedName>
    <definedName function="false" hidden="false" localSheetId="7" name="lookrace_asp?or_1572_2461" vbProcedure="false">#REF!</definedName>
    <definedName function="false" hidden="false" localSheetId="7" name="lookrace_asp?or_1572_2462" vbProcedure="false">#REF!</definedName>
    <definedName function="false" hidden="false" localSheetId="7" name="lookrace_asp?or_1572_2463" vbProcedure="false">#REF!</definedName>
    <definedName function="false" hidden="false" localSheetId="7" name="lookrace_asp?or_1572_2464" vbProcedure="false">#REF!</definedName>
    <definedName function="false" hidden="false" localSheetId="7" name="lookrace_asp?or_1572_2465" vbProcedure="false">#REF!</definedName>
    <definedName function="false" hidden="false" localSheetId="7" name="lookrace_asp?or_1572_2466" vbProcedure="false">#REF!</definedName>
    <definedName function="false" hidden="false" localSheetId="7" name="lookrace_asp?or_1572_2467" vbProcedure="false">#REF!</definedName>
    <definedName function="false" hidden="false" localSheetId="7" name="lookrace_asp?or_1572_2468" vbProcedure="false">#REF!</definedName>
    <definedName function="false" hidden="false" localSheetId="7" name="lookrace_asp?or_1572_2469" vbProcedure="false">#REF!</definedName>
    <definedName function="false" hidden="false" localSheetId="7" name="lookrace_asp?or_1572_247" vbProcedure="false">#REF!</definedName>
    <definedName function="false" hidden="false" localSheetId="7" name="lookrace_asp?or_1572_2470" vbProcedure="false">#REF!</definedName>
    <definedName function="false" hidden="false" localSheetId="7" name="lookrace_asp?or_1572_2471" vbProcedure="false">#REF!</definedName>
    <definedName function="false" hidden="false" localSheetId="7" name="lookrace_asp?or_1572_2472" vbProcedure="false">#REF!</definedName>
    <definedName function="false" hidden="false" localSheetId="7" name="lookrace_asp?or_1572_2473" vbProcedure="false">#REF!</definedName>
    <definedName function="false" hidden="false" localSheetId="7" name="lookrace_asp?or_1572_2474" vbProcedure="false">#REF!</definedName>
    <definedName function="false" hidden="false" localSheetId="7" name="lookrace_asp?or_1572_2475" vbProcedure="false">#REF!</definedName>
    <definedName function="false" hidden="false" localSheetId="7" name="lookrace_asp?or_1572_2476" vbProcedure="false">#REF!</definedName>
    <definedName function="false" hidden="false" localSheetId="7" name="lookrace_asp?or_1572_2477" vbProcedure="false">#REF!</definedName>
    <definedName function="false" hidden="false" localSheetId="7" name="lookrace_asp?or_1572_2478" vbProcedure="false">#REF!</definedName>
    <definedName function="false" hidden="false" localSheetId="7" name="lookrace_asp?or_1572_2479" vbProcedure="false">#REF!</definedName>
    <definedName function="false" hidden="false" localSheetId="7" name="lookrace_asp?or_1572_248" vbProcedure="false">#REF!</definedName>
    <definedName function="false" hidden="false" localSheetId="7" name="lookrace_asp?or_1572_2480" vbProcedure="false">#REF!</definedName>
    <definedName function="false" hidden="false" localSheetId="7" name="lookrace_asp?or_1572_2481" vbProcedure="false">#REF!</definedName>
    <definedName function="false" hidden="false" localSheetId="7" name="lookrace_asp?or_1572_2482" vbProcedure="false">#REF!</definedName>
    <definedName function="false" hidden="false" localSheetId="7" name="lookrace_asp?or_1572_2483" vbProcedure="false">#REF!</definedName>
    <definedName function="false" hidden="false" localSheetId="7" name="lookrace_asp?or_1572_2484" vbProcedure="false">#REF!</definedName>
    <definedName function="false" hidden="false" localSheetId="7" name="lookrace_asp?or_1572_2485" vbProcedure="false">#REF!</definedName>
    <definedName function="false" hidden="false" localSheetId="7" name="lookrace_asp?or_1572_2486" vbProcedure="false">#REF!</definedName>
    <definedName function="false" hidden="false" localSheetId="7" name="lookrace_asp?or_1572_2487" vbProcedure="false">#REF!</definedName>
    <definedName function="false" hidden="false" localSheetId="7" name="lookrace_asp?or_1572_2488" vbProcedure="false">#REF!</definedName>
    <definedName function="false" hidden="false" localSheetId="7" name="lookrace_asp?or_1572_2489" vbProcedure="false">#REF!</definedName>
    <definedName function="false" hidden="false" localSheetId="7" name="lookrace_asp?or_1572_249" vbProcedure="false">#REF!</definedName>
    <definedName function="false" hidden="false" localSheetId="7" name="lookrace_asp?or_1572_2490" vbProcedure="false">#REF!</definedName>
    <definedName function="false" hidden="false" localSheetId="7" name="lookrace_asp?or_1572_2491" vbProcedure="false">#REF!</definedName>
    <definedName function="false" hidden="false" localSheetId="7" name="lookrace_asp?or_1572_2492" vbProcedure="false">#REF!</definedName>
    <definedName function="false" hidden="false" localSheetId="7" name="lookrace_asp?or_1572_2493" vbProcedure="false">#REF!</definedName>
    <definedName function="false" hidden="false" localSheetId="7" name="lookrace_asp?or_1572_2494" vbProcedure="false">#REF!</definedName>
    <definedName function="false" hidden="false" localSheetId="7" name="lookrace_asp?or_1572_2495" vbProcedure="false">#REF!</definedName>
    <definedName function="false" hidden="false" localSheetId="7" name="lookrace_asp?or_1572_2496" vbProcedure="false">#REF!</definedName>
    <definedName function="false" hidden="false" localSheetId="7" name="lookrace_asp?or_1572_2497" vbProcedure="false">#REF!</definedName>
    <definedName function="false" hidden="false" localSheetId="7" name="lookrace_asp?or_1572_2498" vbProcedure="false">#REF!</definedName>
    <definedName function="false" hidden="false" localSheetId="7" name="lookrace_asp?or_1572_2499" vbProcedure="false">#REF!</definedName>
    <definedName function="false" hidden="false" localSheetId="7" name="lookrace_asp?or_1572_25" vbProcedure="false">#REF!</definedName>
    <definedName function="false" hidden="false" localSheetId="7" name="lookrace_asp?or_1572_250" vbProcedure="false">#REF!</definedName>
    <definedName function="false" hidden="false" localSheetId="7" name="lookrace_asp?or_1572_2500" vbProcedure="false">#REF!</definedName>
    <definedName function="false" hidden="false" localSheetId="7" name="lookrace_asp?or_1572_2501" vbProcedure="false">#REF!</definedName>
    <definedName function="false" hidden="false" localSheetId="7" name="lookrace_asp?or_1572_2502" vbProcedure="false">#REF!</definedName>
    <definedName function="false" hidden="false" localSheetId="7" name="lookrace_asp?or_1572_2503" vbProcedure="false">#REF!</definedName>
    <definedName function="false" hidden="false" localSheetId="7" name="lookrace_asp?or_1572_2504" vbProcedure="false">#REF!</definedName>
    <definedName function="false" hidden="false" localSheetId="7" name="lookrace_asp?or_1572_2505" vbProcedure="false">#REF!</definedName>
    <definedName function="false" hidden="false" localSheetId="7" name="lookrace_asp?or_1572_2506" vbProcedure="false">#REF!</definedName>
    <definedName function="false" hidden="false" localSheetId="7" name="lookrace_asp?or_1572_2507" vbProcedure="false">#REF!</definedName>
    <definedName function="false" hidden="false" localSheetId="7" name="lookrace_asp?or_1572_2508" vbProcedure="false">#REF!</definedName>
    <definedName function="false" hidden="false" localSheetId="7" name="lookrace_asp?or_1572_2509" vbProcedure="false">#REF!</definedName>
    <definedName function="false" hidden="false" localSheetId="7" name="lookrace_asp?or_1572_251" vbProcedure="false">#REF!</definedName>
    <definedName function="false" hidden="false" localSheetId="7" name="lookrace_asp?or_1572_2510" vbProcedure="false">#REF!</definedName>
    <definedName function="false" hidden="false" localSheetId="7" name="lookrace_asp?or_1572_2511" vbProcedure="false">#REF!</definedName>
    <definedName function="false" hidden="false" localSheetId="7" name="lookrace_asp?or_1572_2512" vbProcedure="false">#REF!</definedName>
    <definedName function="false" hidden="false" localSheetId="7" name="lookrace_asp?or_1572_2513" vbProcedure="false">#REF!</definedName>
    <definedName function="false" hidden="false" localSheetId="7" name="lookrace_asp?or_1572_2514" vbProcedure="false">#REF!</definedName>
    <definedName function="false" hidden="false" localSheetId="7" name="lookrace_asp?or_1572_2515" vbProcedure="false">#REF!</definedName>
    <definedName function="false" hidden="false" localSheetId="7" name="lookrace_asp?or_1572_2516" vbProcedure="false">#REF!</definedName>
    <definedName function="false" hidden="false" localSheetId="7" name="lookrace_asp?or_1572_2517" vbProcedure="false">#REF!</definedName>
    <definedName function="false" hidden="false" localSheetId="7" name="lookrace_asp?or_1572_2518" vbProcedure="false">#REF!</definedName>
    <definedName function="false" hidden="false" localSheetId="7" name="lookrace_asp?or_1572_2519" vbProcedure="false">#REF!</definedName>
    <definedName function="false" hidden="false" localSheetId="7" name="lookrace_asp?or_1572_252" vbProcedure="false">#REF!</definedName>
    <definedName function="false" hidden="false" localSheetId="7" name="lookrace_asp?or_1572_2520" vbProcedure="false">#REF!</definedName>
    <definedName function="false" hidden="false" localSheetId="7" name="lookrace_asp?or_1572_2521" vbProcedure="false">#REF!</definedName>
    <definedName function="false" hidden="false" localSheetId="7" name="lookrace_asp?or_1572_2522" vbProcedure="false">#REF!</definedName>
    <definedName function="false" hidden="false" localSheetId="7" name="lookrace_asp?or_1572_2523" vbProcedure="false">#REF!</definedName>
    <definedName function="false" hidden="false" localSheetId="7" name="lookrace_asp?or_1572_2524" vbProcedure="false">#REF!</definedName>
    <definedName function="false" hidden="false" localSheetId="7" name="lookrace_asp?or_1572_2525" vbProcedure="false">#REF!</definedName>
    <definedName function="false" hidden="false" localSheetId="7" name="lookrace_asp?or_1572_2526" vbProcedure="false">#REF!</definedName>
    <definedName function="false" hidden="false" localSheetId="7" name="lookrace_asp?or_1572_2527" vbProcedure="false">#REF!</definedName>
    <definedName function="false" hidden="false" localSheetId="7" name="lookrace_asp?or_1572_2528" vbProcedure="false">#REF!</definedName>
    <definedName function="false" hidden="false" localSheetId="7" name="lookrace_asp?or_1572_2529" vbProcedure="false">#REF!</definedName>
    <definedName function="false" hidden="false" localSheetId="7" name="lookrace_asp?or_1572_253" vbProcedure="false">#REF!</definedName>
    <definedName function="false" hidden="false" localSheetId="7" name="lookrace_asp?or_1572_2530" vbProcedure="false">#REF!</definedName>
    <definedName function="false" hidden="false" localSheetId="7" name="lookrace_asp?or_1572_2531" vbProcedure="false">#REF!</definedName>
    <definedName function="false" hidden="false" localSheetId="7" name="lookrace_asp?or_1572_2532" vbProcedure="false">#REF!</definedName>
    <definedName function="false" hidden="false" localSheetId="7" name="lookrace_asp?or_1572_2533" vbProcedure="false">#REF!</definedName>
    <definedName function="false" hidden="false" localSheetId="7" name="lookrace_asp?or_1572_2534" vbProcedure="false">#REF!</definedName>
    <definedName function="false" hidden="false" localSheetId="7" name="lookrace_asp?or_1572_2535" vbProcedure="false">#REF!</definedName>
    <definedName function="false" hidden="false" localSheetId="7" name="lookrace_asp?or_1572_2536" vbProcedure="false">#REF!</definedName>
    <definedName function="false" hidden="false" localSheetId="7" name="lookrace_asp?or_1572_2537" vbProcedure="false">#REF!</definedName>
    <definedName function="false" hidden="false" localSheetId="7" name="lookrace_asp?or_1572_2538" vbProcedure="false">#REF!</definedName>
    <definedName function="false" hidden="false" localSheetId="7" name="lookrace_asp?or_1572_2539" vbProcedure="false">#REF!</definedName>
    <definedName function="false" hidden="false" localSheetId="7" name="lookrace_asp?or_1572_254" vbProcedure="false">#REF!</definedName>
    <definedName function="false" hidden="false" localSheetId="7" name="lookrace_asp?or_1572_2540" vbProcedure="false">#REF!</definedName>
    <definedName function="false" hidden="false" localSheetId="7" name="lookrace_asp?or_1572_2541" vbProcedure="false">#REF!</definedName>
    <definedName function="false" hidden="false" localSheetId="7" name="lookrace_asp?or_1572_2542" vbProcedure="false">#REF!</definedName>
    <definedName function="false" hidden="false" localSheetId="7" name="lookrace_asp?or_1572_2543" vbProcedure="false">#REF!</definedName>
    <definedName function="false" hidden="false" localSheetId="7" name="lookrace_asp?or_1572_2544" vbProcedure="false">#REF!</definedName>
    <definedName function="false" hidden="false" localSheetId="7" name="lookrace_asp?or_1572_2545" vbProcedure="false">#REF!</definedName>
    <definedName function="false" hidden="false" localSheetId="7" name="lookrace_asp?or_1572_2546" vbProcedure="false">#REF!</definedName>
    <definedName function="false" hidden="false" localSheetId="7" name="lookrace_asp?or_1572_2547" vbProcedure="false">#REF!</definedName>
    <definedName function="false" hidden="false" localSheetId="7" name="lookrace_asp?or_1572_2548" vbProcedure="false">#REF!</definedName>
    <definedName function="false" hidden="false" localSheetId="7" name="lookrace_asp?or_1572_2549" vbProcedure="false">#REF!</definedName>
    <definedName function="false" hidden="false" localSheetId="7" name="lookrace_asp?or_1572_255" vbProcedure="false">#REF!</definedName>
    <definedName function="false" hidden="false" localSheetId="7" name="lookrace_asp?or_1572_2550" vbProcedure="false">#REF!</definedName>
    <definedName function="false" hidden="false" localSheetId="7" name="lookrace_asp?or_1572_2551" vbProcedure="false">#REF!</definedName>
    <definedName function="false" hidden="false" localSheetId="7" name="lookrace_asp?or_1572_2552" vbProcedure="false">#REF!</definedName>
    <definedName function="false" hidden="false" localSheetId="7" name="lookrace_asp?or_1572_2553" vbProcedure="false">#REF!</definedName>
    <definedName function="false" hidden="false" localSheetId="7" name="lookrace_asp?or_1572_2554" vbProcedure="false">#REF!</definedName>
    <definedName function="false" hidden="false" localSheetId="7" name="lookrace_asp?or_1572_2555" vbProcedure="false">#REF!</definedName>
    <definedName function="false" hidden="false" localSheetId="7" name="lookrace_asp?or_1572_2556" vbProcedure="false">#REF!</definedName>
    <definedName function="false" hidden="false" localSheetId="7" name="lookrace_asp?or_1572_2557" vbProcedure="false">#REF!</definedName>
    <definedName function="false" hidden="false" localSheetId="7" name="lookrace_asp?or_1572_2558" vbProcedure="false">#REF!</definedName>
    <definedName function="false" hidden="false" localSheetId="7" name="lookrace_asp?or_1572_2559" vbProcedure="false">#REF!</definedName>
    <definedName function="false" hidden="false" localSheetId="7" name="lookrace_asp?or_1572_256" vbProcedure="false">#REF!</definedName>
    <definedName function="false" hidden="false" localSheetId="7" name="lookrace_asp?or_1572_2560" vbProcedure="false">#REF!</definedName>
    <definedName function="false" hidden="false" localSheetId="7" name="lookrace_asp?or_1572_2561" vbProcedure="false">#REF!</definedName>
    <definedName function="false" hidden="false" localSheetId="7" name="lookrace_asp?or_1572_2562" vbProcedure="false">#REF!</definedName>
    <definedName function="false" hidden="false" localSheetId="7" name="lookrace_asp?or_1572_2563" vbProcedure="false">#REF!</definedName>
    <definedName function="false" hidden="false" localSheetId="7" name="lookrace_asp?or_1572_2564" vbProcedure="false">#REF!</definedName>
    <definedName function="false" hidden="false" localSheetId="7" name="lookrace_asp?or_1572_2565" vbProcedure="false">#REF!</definedName>
    <definedName function="false" hidden="false" localSheetId="7" name="lookrace_asp?or_1572_2566" vbProcedure="false">#REF!</definedName>
    <definedName function="false" hidden="false" localSheetId="7" name="lookrace_asp?or_1572_2567" vbProcedure="false">#REF!</definedName>
    <definedName function="false" hidden="false" localSheetId="7" name="lookrace_asp?or_1572_2568" vbProcedure="false">#REF!</definedName>
    <definedName function="false" hidden="false" localSheetId="7" name="lookrace_asp?or_1572_2569" vbProcedure="false">#REF!</definedName>
    <definedName function="false" hidden="false" localSheetId="7" name="lookrace_asp?or_1572_257" vbProcedure="false">#REF!</definedName>
    <definedName function="false" hidden="false" localSheetId="7" name="lookrace_asp?or_1572_2570" vbProcedure="false">#REF!</definedName>
    <definedName function="false" hidden="false" localSheetId="7" name="lookrace_asp?or_1572_2571" vbProcedure="false">#REF!</definedName>
    <definedName function="false" hidden="false" localSheetId="7" name="lookrace_asp?or_1572_2572" vbProcedure="false">#REF!</definedName>
    <definedName function="false" hidden="false" localSheetId="7" name="lookrace_asp?or_1572_2573" vbProcedure="false">#REF!</definedName>
    <definedName function="false" hidden="false" localSheetId="7" name="lookrace_asp?or_1572_2574" vbProcedure="false">#REF!</definedName>
    <definedName function="false" hidden="false" localSheetId="7" name="lookrace_asp?or_1572_2575" vbProcedure="false">#REF!</definedName>
    <definedName function="false" hidden="false" localSheetId="7" name="lookrace_asp?or_1572_2576" vbProcedure="false">#REF!</definedName>
    <definedName function="false" hidden="false" localSheetId="7" name="lookrace_asp?or_1572_2577" vbProcedure="false">#REF!</definedName>
    <definedName function="false" hidden="false" localSheetId="7" name="lookrace_asp?or_1572_2578" vbProcedure="false">#REF!</definedName>
    <definedName function="false" hidden="false" localSheetId="7" name="lookrace_asp?or_1572_2579" vbProcedure="false">#REF!</definedName>
    <definedName function="false" hidden="false" localSheetId="7" name="lookrace_asp?or_1572_258" vbProcedure="false">#REF!</definedName>
    <definedName function="false" hidden="false" localSheetId="7" name="lookrace_asp?or_1572_2580" vbProcedure="false">#REF!</definedName>
    <definedName function="false" hidden="false" localSheetId="7" name="lookrace_asp?or_1572_2581" vbProcedure="false">#REF!</definedName>
    <definedName function="false" hidden="false" localSheetId="7" name="lookrace_asp?or_1572_2582" vbProcedure="false">#REF!</definedName>
    <definedName function="false" hidden="false" localSheetId="7" name="lookrace_asp?or_1572_2583" vbProcedure="false">#REF!</definedName>
    <definedName function="false" hidden="false" localSheetId="7" name="lookrace_asp?or_1572_2584" vbProcedure="false">#REF!</definedName>
    <definedName function="false" hidden="false" localSheetId="7" name="lookrace_asp?or_1572_2585" vbProcedure="false">#REF!</definedName>
    <definedName function="false" hidden="false" localSheetId="7" name="lookrace_asp?or_1572_2586" vbProcedure="false">#REF!</definedName>
    <definedName function="false" hidden="false" localSheetId="7" name="lookrace_asp?or_1572_2587" vbProcedure="false">#REF!</definedName>
    <definedName function="false" hidden="false" localSheetId="7" name="lookrace_asp?or_1572_2588" vbProcedure="false">#REF!</definedName>
    <definedName function="false" hidden="false" localSheetId="7" name="lookrace_asp?or_1572_2589" vbProcedure="false">#REF!</definedName>
    <definedName function="false" hidden="false" localSheetId="7" name="lookrace_asp?or_1572_259" vbProcedure="false">#REF!</definedName>
    <definedName function="false" hidden="false" localSheetId="7" name="lookrace_asp?or_1572_2590" vbProcedure="false">#REF!</definedName>
    <definedName function="false" hidden="false" localSheetId="7" name="lookrace_asp?or_1572_2591" vbProcedure="false">#REF!</definedName>
    <definedName function="false" hidden="false" localSheetId="7" name="lookrace_asp?or_1572_2592" vbProcedure="false">#REF!</definedName>
    <definedName function="false" hidden="false" localSheetId="7" name="lookrace_asp?or_1572_2593" vbProcedure="false">#REF!</definedName>
    <definedName function="false" hidden="false" localSheetId="7" name="lookrace_asp?or_1572_2594" vbProcedure="false">#REF!</definedName>
    <definedName function="false" hidden="false" localSheetId="7" name="lookrace_asp?or_1572_2595" vbProcedure="false">#REF!</definedName>
    <definedName function="false" hidden="false" localSheetId="7" name="lookrace_asp?or_1572_2596" vbProcedure="false">#REF!</definedName>
    <definedName function="false" hidden="false" localSheetId="7" name="lookrace_asp?or_1572_2597" vbProcedure="false">#REF!</definedName>
    <definedName function="false" hidden="false" localSheetId="7" name="lookrace_asp?or_1572_2598" vbProcedure="false">#REF!</definedName>
    <definedName function="false" hidden="false" localSheetId="7" name="lookrace_asp?or_1572_2599" vbProcedure="false">#REF!</definedName>
    <definedName function="false" hidden="false" localSheetId="7" name="lookrace_asp?or_1572_26" vbProcedure="false">#REF!</definedName>
    <definedName function="false" hidden="false" localSheetId="7" name="lookrace_asp?or_1572_260" vbProcedure="false">#REF!</definedName>
    <definedName function="false" hidden="false" localSheetId="7" name="lookrace_asp?or_1572_2600" vbProcedure="false">#REF!</definedName>
    <definedName function="false" hidden="false" localSheetId="7" name="lookrace_asp?or_1572_2601" vbProcedure="false">#REF!</definedName>
    <definedName function="false" hidden="false" localSheetId="7" name="lookrace_asp?or_1572_2602" vbProcedure="false">#REF!</definedName>
    <definedName function="false" hidden="false" localSheetId="7" name="lookrace_asp?or_1572_2603" vbProcedure="false">#REF!</definedName>
    <definedName function="false" hidden="false" localSheetId="7" name="lookrace_asp?or_1572_2604" vbProcedure="false">#REF!</definedName>
    <definedName function="false" hidden="false" localSheetId="7" name="lookrace_asp?or_1572_2605" vbProcedure="false">#REF!</definedName>
    <definedName function="false" hidden="false" localSheetId="7" name="lookrace_asp?or_1572_2606" vbProcedure="false">#REF!</definedName>
    <definedName function="false" hidden="false" localSheetId="7" name="lookrace_asp?or_1572_2607" vbProcedure="false">#REF!</definedName>
    <definedName function="false" hidden="false" localSheetId="7" name="lookrace_asp?or_1572_2608" vbProcedure="false">#REF!</definedName>
    <definedName function="false" hidden="false" localSheetId="7" name="lookrace_asp?or_1572_2609" vbProcedure="false">#REF!</definedName>
    <definedName function="false" hidden="false" localSheetId="7" name="lookrace_asp?or_1572_261" vbProcedure="false">#REF!</definedName>
    <definedName function="false" hidden="false" localSheetId="7" name="lookrace_asp?or_1572_2610" vbProcedure="false">#REF!</definedName>
    <definedName function="false" hidden="false" localSheetId="7" name="lookrace_asp?or_1572_2611" vbProcedure="false">#REF!</definedName>
    <definedName function="false" hidden="false" localSheetId="7" name="lookrace_asp?or_1572_2612" vbProcedure="false">#REF!</definedName>
    <definedName function="false" hidden="false" localSheetId="7" name="lookrace_asp?or_1572_2613" vbProcedure="false">#REF!</definedName>
    <definedName function="false" hidden="false" localSheetId="7" name="lookrace_asp?or_1572_2614" vbProcedure="false">#REF!</definedName>
    <definedName function="false" hidden="false" localSheetId="7" name="lookrace_asp?or_1572_2615" vbProcedure="false">#REF!</definedName>
    <definedName function="false" hidden="false" localSheetId="7" name="lookrace_asp?or_1572_2616" vbProcedure="false">#REF!</definedName>
    <definedName function="false" hidden="false" localSheetId="7" name="lookrace_asp?or_1572_2617" vbProcedure="false">#REF!</definedName>
    <definedName function="false" hidden="false" localSheetId="7" name="lookrace_asp?or_1572_2618" vbProcedure="false">#REF!</definedName>
    <definedName function="false" hidden="false" localSheetId="7" name="lookrace_asp?or_1572_2619" vbProcedure="false">#REF!</definedName>
    <definedName function="false" hidden="false" localSheetId="7" name="lookrace_asp?or_1572_262" vbProcedure="false">#REF!</definedName>
    <definedName function="false" hidden="false" localSheetId="7" name="lookrace_asp?or_1572_2620" vbProcedure="false">#REF!</definedName>
    <definedName function="false" hidden="false" localSheetId="7" name="lookrace_asp?or_1572_2621" vbProcedure="false">#REF!</definedName>
    <definedName function="false" hidden="false" localSheetId="7" name="lookrace_asp?or_1572_2622" vbProcedure="false">#REF!</definedName>
    <definedName function="false" hidden="false" localSheetId="7" name="lookrace_asp?or_1572_2623" vbProcedure="false">#REF!</definedName>
    <definedName function="false" hidden="false" localSheetId="7" name="lookrace_asp?or_1572_2624" vbProcedure="false">#REF!</definedName>
    <definedName function="false" hidden="false" localSheetId="7" name="lookrace_asp?or_1572_2625" vbProcedure="false">#REF!</definedName>
    <definedName function="false" hidden="false" localSheetId="7" name="lookrace_asp?or_1572_2626" vbProcedure="false">#REF!</definedName>
    <definedName function="false" hidden="false" localSheetId="7" name="lookrace_asp?or_1572_2627" vbProcedure="false">#REF!</definedName>
    <definedName function="false" hidden="false" localSheetId="7" name="lookrace_asp?or_1572_2628" vbProcedure="false">#REF!</definedName>
    <definedName function="false" hidden="false" localSheetId="7" name="lookrace_asp?or_1572_2629" vbProcedure="false">#REF!</definedName>
    <definedName function="false" hidden="false" localSheetId="7" name="lookrace_asp?or_1572_263" vbProcedure="false">#REF!</definedName>
    <definedName function="false" hidden="false" localSheetId="7" name="lookrace_asp?or_1572_2630" vbProcedure="false">#REF!</definedName>
    <definedName function="false" hidden="false" localSheetId="7" name="lookrace_asp?or_1572_2631" vbProcedure="false">#REF!</definedName>
    <definedName function="false" hidden="false" localSheetId="7" name="lookrace_asp?or_1572_2632" vbProcedure="false">#REF!</definedName>
    <definedName function="false" hidden="false" localSheetId="7" name="lookrace_asp?or_1572_2633" vbProcedure="false">#REF!</definedName>
    <definedName function="false" hidden="false" localSheetId="7" name="lookrace_asp?or_1572_2634" vbProcedure="false">#REF!</definedName>
    <definedName function="false" hidden="false" localSheetId="7" name="lookrace_asp?or_1572_2635" vbProcedure="false">#REF!</definedName>
    <definedName function="false" hidden="false" localSheetId="7" name="lookrace_asp?or_1572_2636" vbProcedure="false">#REF!</definedName>
    <definedName function="false" hidden="false" localSheetId="7" name="lookrace_asp?or_1572_2637" vbProcedure="false">#REF!</definedName>
    <definedName function="false" hidden="false" localSheetId="7" name="lookrace_asp?or_1572_2638" vbProcedure="false">#REF!</definedName>
    <definedName function="false" hidden="false" localSheetId="7" name="lookrace_asp?or_1572_2639" vbProcedure="false">#REF!</definedName>
    <definedName function="false" hidden="false" localSheetId="7" name="lookrace_asp?or_1572_264" vbProcedure="false">#REF!</definedName>
    <definedName function="false" hidden="false" localSheetId="7" name="lookrace_asp?or_1572_2640" vbProcedure="false">#REF!</definedName>
    <definedName function="false" hidden="false" localSheetId="7" name="lookrace_asp?or_1572_2641" vbProcedure="false">#REF!</definedName>
    <definedName function="false" hidden="false" localSheetId="7" name="lookrace_asp?or_1572_2642" vbProcedure="false">#REF!</definedName>
    <definedName function="false" hidden="false" localSheetId="7" name="lookrace_asp?or_1572_2643" vbProcedure="false">#REF!</definedName>
    <definedName function="false" hidden="false" localSheetId="7" name="lookrace_asp?or_1572_2644" vbProcedure="false">#REF!</definedName>
    <definedName function="false" hidden="false" localSheetId="7" name="lookrace_asp?or_1572_2645" vbProcedure="false">#REF!</definedName>
    <definedName function="false" hidden="false" localSheetId="7" name="lookrace_asp?or_1572_2646" vbProcedure="false">#REF!</definedName>
    <definedName function="false" hidden="false" localSheetId="7" name="lookrace_asp?or_1572_2647" vbProcedure="false">#REF!</definedName>
    <definedName function="false" hidden="false" localSheetId="7" name="lookrace_asp?or_1572_2648" vbProcedure="false">#REF!</definedName>
    <definedName function="false" hidden="false" localSheetId="7" name="lookrace_asp?or_1572_2649" vbProcedure="false">#REF!</definedName>
    <definedName function="false" hidden="false" localSheetId="7" name="lookrace_asp?or_1572_265" vbProcedure="false">#REF!</definedName>
    <definedName function="false" hidden="false" localSheetId="7" name="lookrace_asp?or_1572_2650" vbProcedure="false">#REF!</definedName>
    <definedName function="false" hidden="false" localSheetId="7" name="lookrace_asp?or_1572_2651" vbProcedure="false">#REF!</definedName>
    <definedName function="false" hidden="false" localSheetId="7" name="lookrace_asp?or_1572_2652" vbProcedure="false">#REF!</definedName>
    <definedName function="false" hidden="false" localSheetId="7" name="lookrace_asp?or_1572_2653" vbProcedure="false">#REF!</definedName>
    <definedName function="false" hidden="false" localSheetId="7" name="lookrace_asp?or_1572_2654" vbProcedure="false">#REF!</definedName>
    <definedName function="false" hidden="false" localSheetId="7" name="lookrace_asp?or_1572_2655" vbProcedure="false">#REF!</definedName>
    <definedName function="false" hidden="false" localSheetId="7" name="lookrace_asp?or_1572_2656" vbProcedure="false">#REF!</definedName>
    <definedName function="false" hidden="false" localSheetId="7" name="lookrace_asp?or_1572_2657" vbProcedure="false">#REF!</definedName>
    <definedName function="false" hidden="false" localSheetId="7" name="lookrace_asp?or_1572_2658" vbProcedure="false">#REF!</definedName>
    <definedName function="false" hidden="false" localSheetId="7" name="lookrace_asp?or_1572_2659" vbProcedure="false">#REF!</definedName>
    <definedName function="false" hidden="false" localSheetId="7" name="lookrace_asp?or_1572_266" vbProcedure="false">#REF!</definedName>
    <definedName function="false" hidden="false" localSheetId="7" name="lookrace_asp?or_1572_2660" vbProcedure="false">#REF!</definedName>
    <definedName function="false" hidden="false" localSheetId="7" name="lookrace_asp?or_1572_2661" vbProcedure="false">#REF!</definedName>
    <definedName function="false" hidden="false" localSheetId="7" name="lookrace_asp?or_1572_2662" vbProcedure="false">#REF!</definedName>
    <definedName function="false" hidden="false" localSheetId="7" name="lookrace_asp?or_1572_2663" vbProcedure="false">#REF!</definedName>
    <definedName function="false" hidden="false" localSheetId="7" name="lookrace_asp?or_1572_2664" vbProcedure="false">#REF!</definedName>
    <definedName function="false" hidden="false" localSheetId="7" name="lookrace_asp?or_1572_2665" vbProcedure="false">#REF!</definedName>
    <definedName function="false" hidden="false" localSheetId="7" name="lookrace_asp?or_1572_2666" vbProcedure="false">#REF!</definedName>
    <definedName function="false" hidden="false" localSheetId="7" name="lookrace_asp?or_1572_2667" vbProcedure="false">#REF!</definedName>
    <definedName function="false" hidden="false" localSheetId="7" name="lookrace_asp?or_1572_2668" vbProcedure="false">#REF!</definedName>
    <definedName function="false" hidden="false" localSheetId="7" name="lookrace_asp?or_1572_2669" vbProcedure="false">#REF!</definedName>
    <definedName function="false" hidden="false" localSheetId="7" name="lookrace_asp?or_1572_267" vbProcedure="false">#REF!</definedName>
    <definedName function="false" hidden="false" localSheetId="7" name="lookrace_asp?or_1572_2670" vbProcedure="false">#REF!</definedName>
    <definedName function="false" hidden="false" localSheetId="7" name="lookrace_asp?or_1572_2671" vbProcedure="false">#REF!</definedName>
    <definedName function="false" hidden="false" localSheetId="7" name="lookrace_asp?or_1572_2672" vbProcedure="false">#REF!</definedName>
    <definedName function="false" hidden="false" localSheetId="7" name="lookrace_asp?or_1572_2673" vbProcedure="false">#REF!</definedName>
    <definedName function="false" hidden="false" localSheetId="7" name="lookrace_asp?or_1572_2674" vbProcedure="false">#REF!</definedName>
    <definedName function="false" hidden="false" localSheetId="7" name="lookrace_asp?or_1572_2675" vbProcedure="false">#REF!</definedName>
    <definedName function="false" hidden="false" localSheetId="7" name="lookrace_asp?or_1572_2676" vbProcedure="false">#REF!</definedName>
    <definedName function="false" hidden="false" localSheetId="7" name="lookrace_asp?or_1572_2677" vbProcedure="false">#REF!</definedName>
    <definedName function="false" hidden="false" localSheetId="7" name="lookrace_asp?or_1572_2678" vbProcedure="false">#REF!</definedName>
    <definedName function="false" hidden="false" localSheetId="7" name="lookrace_asp?or_1572_2679" vbProcedure="false">#REF!</definedName>
    <definedName function="false" hidden="false" localSheetId="7" name="lookrace_asp?or_1572_268" vbProcedure="false">#REF!</definedName>
    <definedName function="false" hidden="false" localSheetId="7" name="lookrace_asp?or_1572_2680" vbProcedure="false">#REF!</definedName>
    <definedName function="false" hidden="false" localSheetId="7" name="lookrace_asp?or_1572_2681" vbProcedure="false">#REF!</definedName>
    <definedName function="false" hidden="false" localSheetId="7" name="lookrace_asp?or_1572_2682" vbProcedure="false">#REF!</definedName>
    <definedName function="false" hidden="false" localSheetId="7" name="lookrace_asp?or_1572_2683" vbProcedure="false">#REF!</definedName>
    <definedName function="false" hidden="false" localSheetId="7" name="lookrace_asp?or_1572_2684" vbProcedure="false">#REF!</definedName>
    <definedName function="false" hidden="false" localSheetId="7" name="lookrace_asp?or_1572_2685" vbProcedure="false">#REF!</definedName>
    <definedName function="false" hidden="false" localSheetId="7" name="lookrace_asp?or_1572_2686" vbProcedure="false">#REF!</definedName>
    <definedName function="false" hidden="false" localSheetId="7" name="lookrace_asp?or_1572_2687" vbProcedure="false">#REF!</definedName>
    <definedName function="false" hidden="false" localSheetId="7" name="lookrace_asp?or_1572_2688" vbProcedure="false">#REF!</definedName>
    <definedName function="false" hidden="false" localSheetId="7" name="lookrace_asp?or_1572_2689" vbProcedure="false">#REF!</definedName>
    <definedName function="false" hidden="false" localSheetId="7" name="lookrace_asp?or_1572_269" vbProcedure="false">#REF!</definedName>
    <definedName function="false" hidden="false" localSheetId="7" name="lookrace_asp?or_1572_2690" vbProcedure="false">#REF!</definedName>
    <definedName function="false" hidden="false" localSheetId="7" name="lookrace_asp?or_1572_2691" vbProcedure="false">#REF!</definedName>
    <definedName function="false" hidden="false" localSheetId="7" name="lookrace_asp?or_1572_2692" vbProcedure="false">#REF!</definedName>
    <definedName function="false" hidden="false" localSheetId="7" name="lookrace_asp?or_1572_2693" vbProcedure="false">#REF!</definedName>
    <definedName function="false" hidden="false" localSheetId="7" name="lookrace_asp?or_1572_2694" vbProcedure="false">#REF!</definedName>
    <definedName function="false" hidden="false" localSheetId="7" name="lookrace_asp?or_1572_2695" vbProcedure="false">#REF!</definedName>
    <definedName function="false" hidden="false" localSheetId="7" name="lookrace_asp?or_1572_2696" vbProcedure="false">#REF!</definedName>
    <definedName function="false" hidden="false" localSheetId="7" name="lookrace_asp?or_1572_2697" vbProcedure="false">#REF!</definedName>
    <definedName function="false" hidden="false" localSheetId="7" name="lookrace_asp?or_1572_2698" vbProcedure="false">#REF!</definedName>
    <definedName function="false" hidden="false" localSheetId="7" name="lookrace_asp?or_1572_2699" vbProcedure="false">#REF!</definedName>
    <definedName function="false" hidden="false" localSheetId="7" name="lookrace_asp?or_1572_27" vbProcedure="false">#REF!</definedName>
    <definedName function="false" hidden="false" localSheetId="7" name="lookrace_asp?or_1572_270" vbProcedure="false">#REF!</definedName>
    <definedName function="false" hidden="false" localSheetId="7" name="lookrace_asp?or_1572_2700" vbProcedure="false">#REF!</definedName>
    <definedName function="false" hidden="false" localSheetId="7" name="lookrace_asp?or_1572_2701" vbProcedure="false">#REF!</definedName>
    <definedName function="false" hidden="false" localSheetId="7" name="lookrace_asp?or_1572_2702" vbProcedure="false">#REF!</definedName>
    <definedName function="false" hidden="false" localSheetId="7" name="lookrace_asp?or_1572_2703" vbProcedure="false">#REF!</definedName>
    <definedName function="false" hidden="false" localSheetId="7" name="lookrace_asp?or_1572_2704" vbProcedure="false">#REF!</definedName>
    <definedName function="false" hidden="false" localSheetId="7" name="lookrace_asp?or_1572_2705" vbProcedure="false">#REF!</definedName>
    <definedName function="false" hidden="false" localSheetId="7" name="lookrace_asp?or_1572_2706" vbProcedure="false">#REF!</definedName>
    <definedName function="false" hidden="false" localSheetId="7" name="lookrace_asp?or_1572_2707" vbProcedure="false">#REF!</definedName>
    <definedName function="false" hidden="false" localSheetId="7" name="lookrace_asp?or_1572_2708" vbProcedure="false">#REF!</definedName>
    <definedName function="false" hidden="false" localSheetId="7" name="lookrace_asp?or_1572_2709" vbProcedure="false">#REF!</definedName>
    <definedName function="false" hidden="false" localSheetId="7" name="lookrace_asp?or_1572_271" vbProcedure="false">#REF!</definedName>
    <definedName function="false" hidden="false" localSheetId="7" name="lookrace_asp?or_1572_2710" vbProcedure="false">#REF!</definedName>
    <definedName function="false" hidden="false" localSheetId="7" name="lookrace_asp?or_1572_2711" vbProcedure="false">#REF!</definedName>
    <definedName function="false" hidden="false" localSheetId="7" name="lookrace_asp?or_1572_2712" vbProcedure="false">#REF!</definedName>
    <definedName function="false" hidden="false" localSheetId="7" name="lookrace_asp?or_1572_2713" vbProcedure="false">#REF!</definedName>
    <definedName function="false" hidden="false" localSheetId="7" name="lookrace_asp?or_1572_2714" vbProcedure="false">#REF!</definedName>
    <definedName function="false" hidden="false" localSheetId="7" name="lookrace_asp?or_1572_2715" vbProcedure="false">#REF!</definedName>
    <definedName function="false" hidden="false" localSheetId="7" name="lookrace_asp?or_1572_2716" vbProcedure="false">#REF!</definedName>
    <definedName function="false" hidden="false" localSheetId="7" name="lookrace_asp?or_1572_2717" vbProcedure="false">#REF!</definedName>
    <definedName function="false" hidden="false" localSheetId="7" name="lookrace_asp?or_1572_2718" vbProcedure="false">#REF!</definedName>
    <definedName function="false" hidden="false" localSheetId="7" name="lookrace_asp?or_1572_2719" vbProcedure="false">#REF!</definedName>
    <definedName function="false" hidden="false" localSheetId="7" name="lookrace_asp?or_1572_272" vbProcedure="false">#REF!</definedName>
    <definedName function="false" hidden="false" localSheetId="7" name="lookrace_asp?or_1572_2720" vbProcedure="false">#REF!</definedName>
    <definedName function="false" hidden="false" localSheetId="7" name="lookrace_asp?or_1572_2721" vbProcedure="false">#REF!</definedName>
    <definedName function="false" hidden="false" localSheetId="7" name="lookrace_asp?or_1572_2722" vbProcedure="false">#REF!</definedName>
    <definedName function="false" hidden="false" localSheetId="7" name="lookrace_asp?or_1572_2723" vbProcedure="false">#REF!</definedName>
    <definedName function="false" hidden="false" localSheetId="7" name="lookrace_asp?or_1572_2724" vbProcedure="false">#REF!</definedName>
    <definedName function="false" hidden="false" localSheetId="7" name="lookrace_asp?or_1572_2725" vbProcedure="false">#REF!</definedName>
    <definedName function="false" hidden="false" localSheetId="7" name="lookrace_asp?or_1572_2726" vbProcedure="false">#REF!</definedName>
    <definedName function="false" hidden="false" localSheetId="7" name="lookrace_asp?or_1572_2727" vbProcedure="false">#REF!</definedName>
    <definedName function="false" hidden="false" localSheetId="7" name="lookrace_asp?or_1572_2728" vbProcedure="false">#REF!</definedName>
    <definedName function="false" hidden="false" localSheetId="7" name="lookrace_asp?or_1572_2729" vbProcedure="false">#REF!</definedName>
    <definedName function="false" hidden="false" localSheetId="7" name="lookrace_asp?or_1572_273" vbProcedure="false">#REF!</definedName>
    <definedName function="false" hidden="false" localSheetId="7" name="lookrace_asp?or_1572_2730" vbProcedure="false">#REF!</definedName>
    <definedName function="false" hidden="false" localSheetId="7" name="lookrace_asp?or_1572_2731" vbProcedure="false">#REF!</definedName>
    <definedName function="false" hidden="false" localSheetId="7" name="lookrace_asp?or_1572_2732" vbProcedure="false">#REF!</definedName>
    <definedName function="false" hidden="false" localSheetId="7" name="lookrace_asp?or_1572_2733" vbProcedure="false">#REF!</definedName>
    <definedName function="false" hidden="false" localSheetId="7" name="lookrace_asp?or_1572_2734" vbProcedure="false">#REF!</definedName>
    <definedName function="false" hidden="false" localSheetId="7" name="lookrace_asp?or_1572_2735" vbProcedure="false">#REF!</definedName>
    <definedName function="false" hidden="false" localSheetId="7" name="lookrace_asp?or_1572_2736" vbProcedure="false">#REF!</definedName>
    <definedName function="false" hidden="false" localSheetId="7" name="lookrace_asp?or_1572_2737" vbProcedure="false">#REF!</definedName>
    <definedName function="false" hidden="false" localSheetId="7" name="lookrace_asp?or_1572_2738" vbProcedure="false">#REF!</definedName>
    <definedName function="false" hidden="false" localSheetId="7" name="lookrace_asp?or_1572_2739" vbProcedure="false">#REF!</definedName>
    <definedName function="false" hidden="false" localSheetId="7" name="lookrace_asp?or_1572_274" vbProcedure="false">#REF!</definedName>
    <definedName function="false" hidden="false" localSheetId="7" name="lookrace_asp?or_1572_2740" vbProcedure="false">#REF!</definedName>
    <definedName function="false" hidden="false" localSheetId="7" name="lookrace_asp?or_1572_2741" vbProcedure="false">#REF!</definedName>
    <definedName function="false" hidden="false" localSheetId="7" name="lookrace_asp?or_1572_2742" vbProcedure="false">#REF!</definedName>
    <definedName function="false" hidden="false" localSheetId="7" name="lookrace_asp?or_1572_2743" vbProcedure="false">#REF!</definedName>
    <definedName function="false" hidden="false" localSheetId="7" name="lookrace_asp?or_1572_2744" vbProcedure="false">#REF!</definedName>
    <definedName function="false" hidden="false" localSheetId="7" name="lookrace_asp?or_1572_2745" vbProcedure="false">#REF!</definedName>
    <definedName function="false" hidden="false" localSheetId="7" name="lookrace_asp?or_1572_2746" vbProcedure="false">#REF!</definedName>
    <definedName function="false" hidden="false" localSheetId="7" name="lookrace_asp?or_1572_2747" vbProcedure="false">#REF!</definedName>
    <definedName function="false" hidden="false" localSheetId="7" name="lookrace_asp?or_1572_2748" vbProcedure="false">#REF!</definedName>
    <definedName function="false" hidden="false" localSheetId="7" name="lookrace_asp?or_1572_2749" vbProcedure="false">#REF!</definedName>
    <definedName function="false" hidden="false" localSheetId="7" name="lookrace_asp?or_1572_275" vbProcedure="false">#REF!</definedName>
    <definedName function="false" hidden="false" localSheetId="7" name="lookrace_asp?or_1572_2750" vbProcedure="false">#REF!</definedName>
    <definedName function="false" hidden="false" localSheetId="7" name="lookrace_asp?or_1572_2751" vbProcedure="false">#REF!</definedName>
    <definedName function="false" hidden="false" localSheetId="7" name="lookrace_asp?or_1572_2752" vbProcedure="false">#REF!</definedName>
    <definedName function="false" hidden="false" localSheetId="7" name="lookrace_asp?or_1572_2753" vbProcedure="false">#REF!</definedName>
    <definedName function="false" hidden="false" localSheetId="7" name="lookrace_asp?or_1572_2754" vbProcedure="false">#REF!</definedName>
    <definedName function="false" hidden="false" localSheetId="7" name="lookrace_asp?or_1572_2755" vbProcedure="false">#REF!</definedName>
    <definedName function="false" hidden="false" localSheetId="7" name="lookrace_asp?or_1572_2756" vbProcedure="false">#REF!</definedName>
    <definedName function="false" hidden="false" localSheetId="7" name="lookrace_asp?or_1572_2757" vbProcedure="false">#REF!</definedName>
    <definedName function="false" hidden="false" localSheetId="7" name="lookrace_asp?or_1572_2758" vbProcedure="false">#REF!</definedName>
    <definedName function="false" hidden="false" localSheetId="7" name="lookrace_asp?or_1572_2759" vbProcedure="false">#REF!</definedName>
    <definedName function="false" hidden="false" localSheetId="7" name="lookrace_asp?or_1572_276" vbProcedure="false">#REF!</definedName>
    <definedName function="false" hidden="false" localSheetId="7" name="lookrace_asp?or_1572_2760" vbProcedure="false">#REF!</definedName>
    <definedName function="false" hidden="false" localSheetId="7" name="lookrace_asp?or_1572_2761" vbProcedure="false">#REF!</definedName>
    <definedName function="false" hidden="false" localSheetId="7" name="lookrace_asp?or_1572_2762" vbProcedure="false">#REF!</definedName>
    <definedName function="false" hidden="false" localSheetId="7" name="lookrace_asp?or_1572_2763" vbProcedure="false">#REF!</definedName>
    <definedName function="false" hidden="false" localSheetId="7" name="lookrace_asp?or_1572_2764" vbProcedure="false">#REF!</definedName>
    <definedName function="false" hidden="false" localSheetId="7" name="lookrace_asp?or_1572_2765" vbProcedure="false">#REF!</definedName>
    <definedName function="false" hidden="false" localSheetId="7" name="lookrace_asp?or_1572_2766" vbProcedure="false">#REF!</definedName>
    <definedName function="false" hidden="false" localSheetId="7" name="lookrace_asp?or_1572_2767" vbProcedure="false">#REF!</definedName>
    <definedName function="false" hidden="false" localSheetId="7" name="lookrace_asp?or_1572_2768" vbProcedure="false">#REF!</definedName>
    <definedName function="false" hidden="false" localSheetId="7" name="lookrace_asp?or_1572_2769" vbProcedure="false">#REF!</definedName>
    <definedName function="false" hidden="false" localSheetId="7" name="lookrace_asp?or_1572_277" vbProcedure="false">#REF!</definedName>
    <definedName function="false" hidden="false" localSheetId="7" name="lookrace_asp?or_1572_2770" vbProcedure="false">#REF!</definedName>
    <definedName function="false" hidden="false" localSheetId="7" name="lookrace_asp?or_1572_2771" vbProcedure="false">#REF!</definedName>
    <definedName function="false" hidden="false" localSheetId="7" name="lookrace_asp?or_1572_2772" vbProcedure="false">#REF!</definedName>
    <definedName function="false" hidden="false" localSheetId="7" name="lookrace_asp?or_1572_2773" vbProcedure="false">#REF!</definedName>
    <definedName function="false" hidden="false" localSheetId="7" name="lookrace_asp?or_1572_2774" vbProcedure="false">#REF!</definedName>
    <definedName function="false" hidden="false" localSheetId="7" name="lookrace_asp?or_1572_2775" vbProcedure="false">#REF!</definedName>
    <definedName function="false" hidden="false" localSheetId="7" name="lookrace_asp?or_1572_2776" vbProcedure="false">#REF!</definedName>
    <definedName function="false" hidden="false" localSheetId="7" name="lookrace_asp?or_1572_2777" vbProcedure="false">#REF!</definedName>
    <definedName function="false" hidden="false" localSheetId="7" name="lookrace_asp?or_1572_2778" vbProcedure="false">#REF!</definedName>
    <definedName function="false" hidden="false" localSheetId="7" name="lookrace_asp?or_1572_2779" vbProcedure="false">#REF!</definedName>
    <definedName function="false" hidden="false" localSheetId="7" name="lookrace_asp?or_1572_278" vbProcedure="false">#REF!</definedName>
    <definedName function="false" hidden="false" localSheetId="7" name="lookrace_asp?or_1572_2780" vbProcedure="false">#REF!</definedName>
    <definedName function="false" hidden="false" localSheetId="7" name="lookrace_asp?or_1572_2781" vbProcedure="false">#REF!</definedName>
    <definedName function="false" hidden="false" localSheetId="7" name="lookrace_asp?or_1572_2782" vbProcedure="false">#REF!</definedName>
    <definedName function="false" hidden="false" localSheetId="7" name="lookrace_asp?or_1572_2783" vbProcedure="false">#REF!</definedName>
    <definedName function="false" hidden="false" localSheetId="7" name="lookrace_asp?or_1572_2784" vbProcedure="false">#REF!</definedName>
    <definedName function="false" hidden="false" localSheetId="7" name="lookrace_asp?or_1572_2785" vbProcedure="false">#REF!</definedName>
    <definedName function="false" hidden="false" localSheetId="7" name="lookrace_asp?or_1572_2786" vbProcedure="false">#REF!</definedName>
    <definedName function="false" hidden="false" localSheetId="7" name="lookrace_asp?or_1572_2787" vbProcedure="false">#REF!</definedName>
    <definedName function="false" hidden="false" localSheetId="7" name="lookrace_asp?or_1572_2788" vbProcedure="false">#REF!</definedName>
    <definedName function="false" hidden="false" localSheetId="7" name="lookrace_asp?or_1572_2789" vbProcedure="false">#REF!</definedName>
    <definedName function="false" hidden="false" localSheetId="7" name="lookrace_asp?or_1572_279" vbProcedure="false">#REF!</definedName>
    <definedName function="false" hidden="false" localSheetId="7" name="lookrace_asp?or_1572_2790" vbProcedure="false">#REF!</definedName>
    <definedName function="false" hidden="false" localSheetId="7" name="lookrace_asp?or_1572_2791" vbProcedure="false">#REF!</definedName>
    <definedName function="false" hidden="false" localSheetId="7" name="lookrace_asp?or_1572_2792" vbProcedure="false">#REF!</definedName>
    <definedName function="false" hidden="false" localSheetId="7" name="lookrace_asp?or_1572_2793" vbProcedure="false">#REF!</definedName>
    <definedName function="false" hidden="false" localSheetId="7" name="lookrace_asp?or_1572_2794" vbProcedure="false">#REF!</definedName>
    <definedName function="false" hidden="false" localSheetId="7" name="lookrace_asp?or_1572_2795" vbProcedure="false">#REF!</definedName>
    <definedName function="false" hidden="false" localSheetId="7" name="lookrace_asp?or_1572_2796" vbProcedure="false">#REF!</definedName>
    <definedName function="false" hidden="false" localSheetId="7" name="lookrace_asp?or_1572_2797" vbProcedure="false">#REF!</definedName>
    <definedName function="false" hidden="false" localSheetId="7" name="lookrace_asp?or_1572_2798" vbProcedure="false">#REF!</definedName>
    <definedName function="false" hidden="false" localSheetId="7" name="lookrace_asp?or_1572_2799" vbProcedure="false">#REF!</definedName>
    <definedName function="false" hidden="false" localSheetId="7" name="lookrace_asp?or_1572_28" vbProcedure="false">#REF!</definedName>
    <definedName function="false" hidden="false" localSheetId="7" name="lookrace_asp?or_1572_280" vbProcedure="false">#REF!</definedName>
    <definedName function="false" hidden="false" localSheetId="7" name="lookrace_asp?or_1572_2800" vbProcedure="false">#REF!</definedName>
    <definedName function="false" hidden="false" localSheetId="7" name="lookrace_asp?or_1572_2801" vbProcedure="false">#REF!</definedName>
    <definedName function="false" hidden="false" localSheetId="7" name="lookrace_asp?or_1572_2802" vbProcedure="false">#REF!</definedName>
    <definedName function="false" hidden="false" localSheetId="7" name="lookrace_asp?or_1572_2803" vbProcedure="false">#REF!</definedName>
    <definedName function="false" hidden="false" localSheetId="7" name="lookrace_asp?or_1572_2804" vbProcedure="false">#REF!</definedName>
    <definedName function="false" hidden="false" localSheetId="7" name="lookrace_asp?or_1572_2805" vbProcedure="false">#REF!</definedName>
    <definedName function="false" hidden="false" localSheetId="7" name="lookrace_asp?or_1572_2806" vbProcedure="false">#REF!</definedName>
    <definedName function="false" hidden="false" localSheetId="7" name="lookrace_asp?or_1572_2807" vbProcedure="false">#REF!</definedName>
    <definedName function="false" hidden="false" localSheetId="7" name="lookrace_asp?or_1572_2808" vbProcedure="false">#REF!</definedName>
    <definedName function="false" hidden="false" localSheetId="7" name="lookrace_asp?or_1572_2809" vbProcedure="false">#REF!</definedName>
    <definedName function="false" hidden="false" localSheetId="7" name="lookrace_asp?or_1572_281" vbProcedure="false">#REF!</definedName>
    <definedName function="false" hidden="false" localSheetId="7" name="lookrace_asp?or_1572_2810" vbProcedure="false">#REF!</definedName>
    <definedName function="false" hidden="false" localSheetId="7" name="lookrace_asp?or_1572_2811" vbProcedure="false">#REF!</definedName>
    <definedName function="false" hidden="false" localSheetId="7" name="lookrace_asp?or_1572_2812" vbProcedure="false">#REF!</definedName>
    <definedName function="false" hidden="false" localSheetId="7" name="lookrace_asp?or_1572_2813" vbProcedure="false">#REF!</definedName>
    <definedName function="false" hidden="false" localSheetId="7" name="lookrace_asp?or_1572_2814" vbProcedure="false">#REF!</definedName>
    <definedName function="false" hidden="false" localSheetId="7" name="lookrace_asp?or_1572_2815" vbProcedure="false">#REF!</definedName>
    <definedName function="false" hidden="false" localSheetId="7" name="lookrace_asp?or_1572_2816" vbProcedure="false">#REF!</definedName>
    <definedName function="false" hidden="false" localSheetId="7" name="lookrace_asp?or_1572_2817" vbProcedure="false">#REF!</definedName>
    <definedName function="false" hidden="false" localSheetId="7" name="lookrace_asp?or_1572_2818" vbProcedure="false">#REF!</definedName>
    <definedName function="false" hidden="false" localSheetId="7" name="lookrace_asp?or_1572_2819" vbProcedure="false">#REF!</definedName>
    <definedName function="false" hidden="false" localSheetId="7" name="lookrace_asp?or_1572_282" vbProcedure="false">#REF!</definedName>
    <definedName function="false" hidden="false" localSheetId="7" name="lookrace_asp?or_1572_2820" vbProcedure="false">#REF!</definedName>
    <definedName function="false" hidden="false" localSheetId="7" name="lookrace_asp?or_1572_2821" vbProcedure="false">#REF!</definedName>
    <definedName function="false" hidden="false" localSheetId="7" name="lookrace_asp?or_1572_2822" vbProcedure="false">#REF!</definedName>
    <definedName function="false" hidden="false" localSheetId="7" name="lookrace_asp?or_1572_2823" vbProcedure="false">#REF!</definedName>
    <definedName function="false" hidden="false" localSheetId="7" name="lookrace_asp?or_1572_2824" vbProcedure="false">#REF!</definedName>
    <definedName function="false" hidden="false" localSheetId="7" name="lookrace_asp?or_1572_2825" vbProcedure="false">#REF!</definedName>
    <definedName function="false" hidden="false" localSheetId="7" name="lookrace_asp?or_1572_2826" vbProcedure="false">#REF!</definedName>
    <definedName function="false" hidden="false" localSheetId="7" name="lookrace_asp?or_1572_2827" vbProcedure="false">#REF!</definedName>
    <definedName function="false" hidden="false" localSheetId="7" name="lookrace_asp?or_1572_2828" vbProcedure="false">#REF!</definedName>
    <definedName function="false" hidden="false" localSheetId="7" name="lookrace_asp?or_1572_2829" vbProcedure="false">#REF!</definedName>
    <definedName function="false" hidden="false" localSheetId="7" name="lookrace_asp?or_1572_283" vbProcedure="false">#REF!</definedName>
    <definedName function="false" hidden="false" localSheetId="7" name="lookrace_asp?or_1572_2830" vbProcedure="false">#REF!</definedName>
    <definedName function="false" hidden="false" localSheetId="7" name="lookrace_asp?or_1572_2831" vbProcedure="false">#REF!</definedName>
    <definedName function="false" hidden="false" localSheetId="7" name="lookrace_asp?or_1572_2832" vbProcedure="false">#REF!</definedName>
    <definedName function="false" hidden="false" localSheetId="7" name="lookrace_asp?or_1572_2833" vbProcedure="false">#REF!</definedName>
    <definedName function="false" hidden="false" localSheetId="7" name="lookrace_asp?or_1572_2834" vbProcedure="false">#REF!</definedName>
    <definedName function="false" hidden="false" localSheetId="7" name="lookrace_asp?or_1572_2835" vbProcedure="false">#REF!</definedName>
    <definedName function="false" hidden="false" localSheetId="7" name="lookrace_asp?or_1572_2836" vbProcedure="false">#REF!</definedName>
    <definedName function="false" hidden="false" localSheetId="7" name="lookrace_asp?or_1572_2837" vbProcedure="false">#REF!</definedName>
    <definedName function="false" hidden="false" localSheetId="7" name="lookrace_asp?or_1572_2838" vbProcedure="false">#REF!</definedName>
    <definedName function="false" hidden="false" localSheetId="7" name="lookrace_asp?or_1572_2839" vbProcedure="false">#REF!</definedName>
    <definedName function="false" hidden="false" localSheetId="7" name="lookrace_asp?or_1572_284" vbProcedure="false">#REF!</definedName>
    <definedName function="false" hidden="false" localSheetId="7" name="lookrace_asp?or_1572_2840" vbProcedure="false">#REF!</definedName>
    <definedName function="false" hidden="false" localSheetId="7" name="lookrace_asp?or_1572_2841" vbProcedure="false">#REF!</definedName>
    <definedName function="false" hidden="false" localSheetId="7" name="lookrace_asp?or_1572_2842" vbProcedure="false">#REF!</definedName>
    <definedName function="false" hidden="false" localSheetId="7" name="lookrace_asp?or_1572_2843" vbProcedure="false">#REF!</definedName>
    <definedName function="false" hidden="false" localSheetId="7" name="lookrace_asp?or_1572_2844" vbProcedure="false">#REF!</definedName>
    <definedName function="false" hidden="false" localSheetId="7" name="lookrace_asp?or_1572_2845" vbProcedure="false">#REF!</definedName>
    <definedName function="false" hidden="false" localSheetId="7" name="lookrace_asp?or_1572_2846" vbProcedure="false">#REF!</definedName>
    <definedName function="false" hidden="false" localSheetId="7" name="lookrace_asp?or_1572_2847" vbProcedure="false">#REF!</definedName>
    <definedName function="false" hidden="false" localSheetId="7" name="lookrace_asp?or_1572_2848" vbProcedure="false">#REF!</definedName>
    <definedName function="false" hidden="false" localSheetId="7" name="lookrace_asp?or_1572_2849" vbProcedure="false">#REF!</definedName>
    <definedName function="false" hidden="false" localSheetId="7" name="lookrace_asp?or_1572_285" vbProcedure="false">#REF!</definedName>
    <definedName function="false" hidden="false" localSheetId="7" name="lookrace_asp?or_1572_2850" vbProcedure="false">#REF!</definedName>
    <definedName function="false" hidden="false" localSheetId="7" name="lookrace_asp?or_1572_2851" vbProcedure="false">#REF!</definedName>
    <definedName function="false" hidden="false" localSheetId="7" name="lookrace_asp?or_1572_2852" vbProcedure="false">#REF!</definedName>
    <definedName function="false" hidden="false" localSheetId="7" name="lookrace_asp?or_1572_2853" vbProcedure="false">#REF!</definedName>
    <definedName function="false" hidden="false" localSheetId="7" name="lookrace_asp?or_1572_2854" vbProcedure="false">#REF!</definedName>
    <definedName function="false" hidden="false" localSheetId="7" name="lookrace_asp?or_1572_2855" vbProcedure="false">#REF!</definedName>
    <definedName function="false" hidden="false" localSheetId="7" name="lookrace_asp?or_1572_2856" vbProcedure="false">#REF!</definedName>
    <definedName function="false" hidden="false" localSheetId="7" name="lookrace_asp?or_1572_2857" vbProcedure="false">#REF!</definedName>
    <definedName function="false" hidden="false" localSheetId="7" name="lookrace_asp?or_1572_2858" vbProcedure="false">#REF!</definedName>
    <definedName function="false" hidden="false" localSheetId="7" name="lookrace_asp?or_1572_2859" vbProcedure="false">#REF!</definedName>
    <definedName function="false" hidden="false" localSheetId="7" name="lookrace_asp?or_1572_286" vbProcedure="false">#REF!</definedName>
    <definedName function="false" hidden="false" localSheetId="7" name="lookrace_asp?or_1572_2860" vbProcedure="false">#REF!</definedName>
    <definedName function="false" hidden="false" localSheetId="7" name="lookrace_asp?or_1572_2861" vbProcedure="false">#REF!</definedName>
    <definedName function="false" hidden="false" localSheetId="7" name="lookrace_asp?or_1572_2862" vbProcedure="false">#REF!</definedName>
    <definedName function="false" hidden="false" localSheetId="7" name="lookrace_asp?or_1572_2863" vbProcedure="false">#REF!</definedName>
    <definedName function="false" hidden="false" localSheetId="7" name="lookrace_asp?or_1572_2864" vbProcedure="false">#REF!</definedName>
    <definedName function="false" hidden="false" localSheetId="7" name="lookrace_asp?or_1572_2865" vbProcedure="false">#REF!</definedName>
    <definedName function="false" hidden="false" localSheetId="7" name="lookrace_asp?or_1572_2866" vbProcedure="false">#REF!</definedName>
    <definedName function="false" hidden="false" localSheetId="7" name="lookrace_asp?or_1572_2867" vbProcedure="false">#REF!</definedName>
    <definedName function="false" hidden="false" localSheetId="7" name="lookrace_asp?or_1572_2868" vbProcedure="false">#REF!</definedName>
    <definedName function="false" hidden="false" localSheetId="7" name="lookrace_asp?or_1572_2869" vbProcedure="false">#REF!</definedName>
    <definedName function="false" hidden="false" localSheetId="7" name="lookrace_asp?or_1572_287" vbProcedure="false">#REF!</definedName>
    <definedName function="false" hidden="false" localSheetId="7" name="lookrace_asp?or_1572_2870" vbProcedure="false">#REF!</definedName>
    <definedName function="false" hidden="false" localSheetId="7" name="lookrace_asp?or_1572_2871" vbProcedure="false">#REF!</definedName>
    <definedName function="false" hidden="false" localSheetId="7" name="lookrace_asp?or_1572_2872" vbProcedure="false">#REF!</definedName>
    <definedName function="false" hidden="false" localSheetId="7" name="lookrace_asp?or_1572_2873" vbProcedure="false">#REF!</definedName>
    <definedName function="false" hidden="false" localSheetId="7" name="lookrace_asp?or_1572_2874" vbProcedure="false">#REF!</definedName>
    <definedName function="false" hidden="false" localSheetId="7" name="lookrace_asp?or_1572_2875" vbProcedure="false">#REF!</definedName>
    <definedName function="false" hidden="false" localSheetId="7" name="lookrace_asp?or_1572_2876" vbProcedure="false">#REF!</definedName>
    <definedName function="false" hidden="false" localSheetId="7" name="lookrace_asp?or_1572_2877" vbProcedure="false">#REF!</definedName>
    <definedName function="false" hidden="false" localSheetId="7" name="lookrace_asp?or_1572_2878" vbProcedure="false">#REF!</definedName>
    <definedName function="false" hidden="false" localSheetId="7" name="lookrace_asp?or_1572_2879" vbProcedure="false">#REF!</definedName>
    <definedName function="false" hidden="false" localSheetId="7" name="lookrace_asp?or_1572_288" vbProcedure="false">#REF!</definedName>
    <definedName function="false" hidden="false" localSheetId="7" name="lookrace_asp?or_1572_2880" vbProcedure="false">#REF!</definedName>
    <definedName function="false" hidden="false" localSheetId="7" name="lookrace_asp?or_1572_2881" vbProcedure="false">#REF!</definedName>
    <definedName function="false" hidden="false" localSheetId="7" name="lookrace_asp?or_1572_2882" vbProcedure="false">#REF!</definedName>
    <definedName function="false" hidden="false" localSheetId="7" name="lookrace_asp?or_1572_2883" vbProcedure="false">#REF!</definedName>
    <definedName function="false" hidden="false" localSheetId="7" name="lookrace_asp?or_1572_2884" vbProcedure="false">#REF!</definedName>
    <definedName function="false" hidden="false" localSheetId="7" name="lookrace_asp?or_1572_2885" vbProcedure="false">#REF!</definedName>
    <definedName function="false" hidden="false" localSheetId="7" name="lookrace_asp?or_1572_2886" vbProcedure="false">#REF!</definedName>
    <definedName function="false" hidden="false" localSheetId="7" name="lookrace_asp?or_1572_2887" vbProcedure="false">#REF!</definedName>
    <definedName function="false" hidden="false" localSheetId="7" name="lookrace_asp?or_1572_2888" vbProcedure="false">#REF!</definedName>
    <definedName function="false" hidden="false" localSheetId="7" name="lookrace_asp?or_1572_2889" vbProcedure="false">#REF!</definedName>
    <definedName function="false" hidden="false" localSheetId="7" name="lookrace_asp?or_1572_289" vbProcedure="false">#REF!</definedName>
    <definedName function="false" hidden="false" localSheetId="7" name="lookrace_asp?or_1572_2890" vbProcedure="false">#REF!</definedName>
    <definedName function="false" hidden="false" localSheetId="7" name="lookrace_asp?or_1572_2891" vbProcedure="false">#REF!</definedName>
    <definedName function="false" hidden="false" localSheetId="7" name="lookrace_asp?or_1572_2892" vbProcedure="false">#REF!</definedName>
    <definedName function="false" hidden="false" localSheetId="7" name="lookrace_asp?or_1572_2893" vbProcedure="false">#REF!</definedName>
    <definedName function="false" hidden="false" localSheetId="7" name="lookrace_asp?or_1572_2894" vbProcedure="false">#REF!</definedName>
    <definedName function="false" hidden="false" localSheetId="7" name="lookrace_asp?or_1572_2895" vbProcedure="false">#REF!</definedName>
    <definedName function="false" hidden="false" localSheetId="7" name="lookrace_asp?or_1572_2896" vbProcedure="false">#REF!</definedName>
    <definedName function="false" hidden="false" localSheetId="7" name="lookrace_asp?or_1572_2897" vbProcedure="false">#REF!</definedName>
    <definedName function="false" hidden="false" localSheetId="7" name="lookrace_asp?or_1572_2898" vbProcedure="false">#REF!</definedName>
    <definedName function="false" hidden="false" localSheetId="7" name="lookrace_asp?or_1572_2899" vbProcedure="false">#REF!</definedName>
    <definedName function="false" hidden="false" localSheetId="7" name="lookrace_asp?or_1572_29" vbProcedure="false">#REF!</definedName>
    <definedName function="false" hidden="false" localSheetId="7" name="lookrace_asp?or_1572_290" vbProcedure="false">#REF!</definedName>
    <definedName function="false" hidden="false" localSheetId="7" name="lookrace_asp?or_1572_2900" vbProcedure="false">#REF!</definedName>
    <definedName function="false" hidden="false" localSheetId="7" name="lookrace_asp?or_1572_2901" vbProcedure="false">#REF!</definedName>
    <definedName function="false" hidden="false" localSheetId="7" name="lookrace_asp?or_1572_2902" vbProcedure="false">#REF!</definedName>
    <definedName function="false" hidden="false" localSheetId="7" name="lookrace_asp?or_1572_2903" vbProcedure="false">#REF!</definedName>
    <definedName function="false" hidden="false" localSheetId="7" name="lookrace_asp?or_1572_2904" vbProcedure="false">#REF!</definedName>
    <definedName function="false" hidden="false" localSheetId="7" name="lookrace_asp?or_1572_2905" vbProcedure="false">#REF!</definedName>
    <definedName function="false" hidden="false" localSheetId="7" name="lookrace_asp?or_1572_2906" vbProcedure="false">#REF!</definedName>
    <definedName function="false" hidden="false" localSheetId="7" name="lookrace_asp?or_1572_2907" vbProcedure="false">#REF!</definedName>
    <definedName function="false" hidden="false" localSheetId="7" name="lookrace_asp?or_1572_2908" vbProcedure="false">#REF!</definedName>
    <definedName function="false" hidden="false" localSheetId="7" name="lookrace_asp?or_1572_2909" vbProcedure="false">#REF!</definedName>
    <definedName function="false" hidden="false" localSheetId="7" name="lookrace_asp?or_1572_291" vbProcedure="false">#REF!</definedName>
    <definedName function="false" hidden="false" localSheetId="7" name="lookrace_asp?or_1572_2910" vbProcedure="false">#REF!</definedName>
    <definedName function="false" hidden="false" localSheetId="7" name="lookrace_asp?or_1572_2911" vbProcedure="false">#REF!</definedName>
    <definedName function="false" hidden="false" localSheetId="7" name="lookrace_asp?or_1572_2912" vbProcedure="false">#REF!</definedName>
    <definedName function="false" hidden="false" localSheetId="7" name="lookrace_asp?or_1572_2913" vbProcedure="false">#REF!</definedName>
    <definedName function="false" hidden="false" localSheetId="7" name="lookrace_asp?or_1572_2914" vbProcedure="false">#REF!</definedName>
    <definedName function="false" hidden="false" localSheetId="7" name="lookrace_asp?or_1572_2915" vbProcedure="false">#REF!</definedName>
    <definedName function="false" hidden="false" localSheetId="7" name="lookrace_asp?or_1572_2916" vbProcedure="false">#REF!</definedName>
    <definedName function="false" hidden="false" localSheetId="7" name="lookrace_asp?or_1572_2917" vbProcedure="false">#REF!</definedName>
    <definedName function="false" hidden="false" localSheetId="7" name="lookrace_asp?or_1572_2918" vbProcedure="false">#REF!</definedName>
    <definedName function="false" hidden="false" localSheetId="7" name="lookrace_asp?or_1572_2919" vbProcedure="false">#REF!</definedName>
    <definedName function="false" hidden="false" localSheetId="7" name="lookrace_asp?or_1572_292" vbProcedure="false">#REF!</definedName>
    <definedName function="false" hidden="false" localSheetId="7" name="lookrace_asp?or_1572_2920" vbProcedure="false">#REF!</definedName>
    <definedName function="false" hidden="false" localSheetId="7" name="lookrace_asp?or_1572_2921" vbProcedure="false">#REF!</definedName>
    <definedName function="false" hidden="false" localSheetId="7" name="lookrace_asp?or_1572_2922" vbProcedure="false">#REF!</definedName>
    <definedName function="false" hidden="false" localSheetId="7" name="lookrace_asp?or_1572_2923" vbProcedure="false">#REF!</definedName>
    <definedName function="false" hidden="false" localSheetId="7" name="lookrace_asp?or_1572_2924" vbProcedure="false">#REF!</definedName>
    <definedName function="false" hidden="false" localSheetId="7" name="lookrace_asp?or_1572_2925" vbProcedure="false">#REF!</definedName>
    <definedName function="false" hidden="false" localSheetId="7" name="lookrace_asp?or_1572_2926" vbProcedure="false">#REF!</definedName>
    <definedName function="false" hidden="false" localSheetId="7" name="lookrace_asp?or_1572_2927" vbProcedure="false">#REF!</definedName>
    <definedName function="false" hidden="false" localSheetId="7" name="lookrace_asp?or_1572_2928" vbProcedure="false">#REF!</definedName>
    <definedName function="false" hidden="false" localSheetId="7" name="lookrace_asp?or_1572_2929" vbProcedure="false">#REF!</definedName>
    <definedName function="false" hidden="false" localSheetId="7" name="lookrace_asp?or_1572_293" vbProcedure="false">#REF!</definedName>
    <definedName function="false" hidden="false" localSheetId="7" name="lookrace_asp?or_1572_2930" vbProcedure="false">#REF!</definedName>
    <definedName function="false" hidden="false" localSheetId="7" name="lookrace_asp?or_1572_2931" vbProcedure="false">#REF!</definedName>
    <definedName function="false" hidden="false" localSheetId="7" name="lookrace_asp?or_1572_2932" vbProcedure="false">#REF!</definedName>
    <definedName function="false" hidden="false" localSheetId="7" name="lookrace_asp?or_1572_2933" vbProcedure="false">#REF!</definedName>
    <definedName function="false" hidden="false" localSheetId="7" name="lookrace_asp?or_1572_2934" vbProcedure="false">#REF!</definedName>
    <definedName function="false" hidden="false" localSheetId="7" name="lookrace_asp?or_1572_2935" vbProcedure="false">#REF!</definedName>
    <definedName function="false" hidden="false" localSheetId="7" name="lookrace_asp?or_1572_2936" vbProcedure="false">#REF!</definedName>
    <definedName function="false" hidden="false" localSheetId="7" name="lookrace_asp?or_1572_2937" vbProcedure="false">#REF!</definedName>
    <definedName function="false" hidden="false" localSheetId="7" name="lookrace_asp?or_1572_2938" vbProcedure="false">#REF!</definedName>
    <definedName function="false" hidden="false" localSheetId="7" name="lookrace_asp?or_1572_2939" vbProcedure="false">#REF!</definedName>
    <definedName function="false" hidden="false" localSheetId="7" name="lookrace_asp?or_1572_294" vbProcedure="false">#REF!</definedName>
    <definedName function="false" hidden="false" localSheetId="7" name="lookrace_asp?or_1572_2940" vbProcedure="false">#REF!</definedName>
    <definedName function="false" hidden="false" localSheetId="7" name="lookrace_asp?or_1572_2941" vbProcedure="false">#REF!</definedName>
    <definedName function="false" hidden="false" localSheetId="7" name="lookrace_asp?or_1572_2942" vbProcedure="false">#REF!</definedName>
    <definedName function="false" hidden="false" localSheetId="7" name="lookrace_asp?or_1572_2943" vbProcedure="false">#REF!</definedName>
    <definedName function="false" hidden="false" localSheetId="7" name="lookrace_asp?or_1572_2944" vbProcedure="false">#REF!</definedName>
    <definedName function="false" hidden="false" localSheetId="7" name="lookrace_asp?or_1572_2945" vbProcedure="false">#REF!</definedName>
    <definedName function="false" hidden="false" localSheetId="7" name="lookrace_asp?or_1572_2946" vbProcedure="false">#REF!</definedName>
    <definedName function="false" hidden="false" localSheetId="7" name="lookrace_asp?or_1572_2947" vbProcedure="false">#REF!</definedName>
    <definedName function="false" hidden="false" localSheetId="7" name="lookrace_asp?or_1572_2948" vbProcedure="false">#REF!</definedName>
    <definedName function="false" hidden="false" localSheetId="7" name="lookrace_asp?or_1572_2949" vbProcedure="false">#REF!</definedName>
    <definedName function="false" hidden="false" localSheetId="7" name="lookrace_asp?or_1572_295" vbProcedure="false">#REF!</definedName>
    <definedName function="false" hidden="false" localSheetId="7" name="lookrace_asp?or_1572_2950" vbProcedure="false">#REF!</definedName>
    <definedName function="false" hidden="false" localSheetId="7" name="lookrace_asp?or_1572_2951" vbProcedure="false">#REF!</definedName>
    <definedName function="false" hidden="false" localSheetId="7" name="lookrace_asp?or_1572_2952" vbProcedure="false">#REF!</definedName>
    <definedName function="false" hidden="false" localSheetId="7" name="lookrace_asp?or_1572_2953" vbProcedure="false">#REF!</definedName>
    <definedName function="false" hidden="false" localSheetId="7" name="lookrace_asp?or_1572_2954" vbProcedure="false">#REF!</definedName>
    <definedName function="false" hidden="false" localSheetId="7" name="lookrace_asp?or_1572_2955" vbProcedure="false">#REF!</definedName>
    <definedName function="false" hidden="false" localSheetId="7" name="lookrace_asp?or_1572_2956" vbProcedure="false">#REF!</definedName>
    <definedName function="false" hidden="false" localSheetId="7" name="lookrace_asp?or_1572_2957" vbProcedure="false">#REF!</definedName>
    <definedName function="false" hidden="false" localSheetId="7" name="lookrace_asp?or_1572_2958" vbProcedure="false">#REF!</definedName>
    <definedName function="false" hidden="false" localSheetId="7" name="lookrace_asp?or_1572_2959" vbProcedure="false">#REF!</definedName>
    <definedName function="false" hidden="false" localSheetId="7" name="lookrace_asp?or_1572_296" vbProcedure="false">#REF!</definedName>
    <definedName function="false" hidden="false" localSheetId="7" name="lookrace_asp?or_1572_2960" vbProcedure="false">#REF!</definedName>
    <definedName function="false" hidden="false" localSheetId="7" name="lookrace_asp?or_1572_2961" vbProcedure="false">#REF!</definedName>
    <definedName function="false" hidden="false" localSheetId="7" name="lookrace_asp?or_1572_2962" vbProcedure="false">#REF!</definedName>
    <definedName function="false" hidden="false" localSheetId="7" name="lookrace_asp?or_1572_2963" vbProcedure="false">#REF!</definedName>
    <definedName function="false" hidden="false" localSheetId="7" name="lookrace_asp?or_1572_2964" vbProcedure="false">#REF!</definedName>
    <definedName function="false" hidden="false" localSheetId="7" name="lookrace_asp?or_1572_2965" vbProcedure="false">#REF!</definedName>
    <definedName function="false" hidden="false" localSheetId="7" name="lookrace_asp?or_1572_2966" vbProcedure="false">#REF!</definedName>
    <definedName function="false" hidden="false" localSheetId="7" name="lookrace_asp?or_1572_2967" vbProcedure="false">#REF!</definedName>
    <definedName function="false" hidden="false" localSheetId="7" name="lookrace_asp?or_1572_2968" vbProcedure="false">#REF!</definedName>
    <definedName function="false" hidden="false" localSheetId="7" name="lookrace_asp?or_1572_2969" vbProcedure="false">#REF!</definedName>
    <definedName function="false" hidden="false" localSheetId="7" name="lookrace_asp?or_1572_297" vbProcedure="false">#REF!</definedName>
    <definedName function="false" hidden="false" localSheetId="7" name="lookrace_asp?or_1572_2970" vbProcedure="false">#REF!</definedName>
    <definedName function="false" hidden="false" localSheetId="7" name="lookrace_asp?or_1572_2971" vbProcedure="false">#REF!</definedName>
    <definedName function="false" hidden="false" localSheetId="7" name="lookrace_asp?or_1572_2972" vbProcedure="false">#REF!</definedName>
    <definedName function="false" hidden="false" localSheetId="7" name="lookrace_asp?or_1572_2973" vbProcedure="false">#REF!</definedName>
    <definedName function="false" hidden="false" localSheetId="7" name="lookrace_asp?or_1572_2974" vbProcedure="false">#REF!</definedName>
    <definedName function="false" hidden="false" localSheetId="7" name="lookrace_asp?or_1572_2975" vbProcedure="false">#REF!</definedName>
    <definedName function="false" hidden="false" localSheetId="7" name="lookrace_asp?or_1572_2976" vbProcedure="false">#REF!</definedName>
    <definedName function="false" hidden="false" localSheetId="7" name="lookrace_asp?or_1572_2977" vbProcedure="false">#REF!</definedName>
    <definedName function="false" hidden="false" localSheetId="7" name="lookrace_asp?or_1572_2978" vbProcedure="false">#REF!</definedName>
    <definedName function="false" hidden="false" localSheetId="7" name="lookrace_asp?or_1572_2979" vbProcedure="false">#REF!</definedName>
    <definedName function="false" hidden="false" localSheetId="7" name="lookrace_asp?or_1572_298" vbProcedure="false">#REF!</definedName>
    <definedName function="false" hidden="false" localSheetId="7" name="lookrace_asp?or_1572_2980" vbProcedure="false">#REF!</definedName>
    <definedName function="false" hidden="false" localSheetId="7" name="lookrace_asp?or_1572_2981" vbProcedure="false">#REF!</definedName>
    <definedName function="false" hidden="false" localSheetId="7" name="lookrace_asp?or_1572_2982" vbProcedure="false">#REF!</definedName>
    <definedName function="false" hidden="false" localSheetId="7" name="lookrace_asp?or_1572_2983" vbProcedure="false">#REF!</definedName>
    <definedName function="false" hidden="false" localSheetId="7" name="lookrace_asp?or_1572_2984" vbProcedure="false">#REF!</definedName>
    <definedName function="false" hidden="false" localSheetId="7" name="lookrace_asp?or_1572_2985" vbProcedure="false">#REF!</definedName>
    <definedName function="false" hidden="false" localSheetId="7" name="lookrace_asp?or_1572_2986" vbProcedure="false">#REF!</definedName>
    <definedName function="false" hidden="false" localSheetId="7" name="lookrace_asp?or_1572_2987" vbProcedure="false">#REF!</definedName>
    <definedName function="false" hidden="false" localSheetId="7" name="lookrace_asp?or_1572_2988" vbProcedure="false">#REF!</definedName>
    <definedName function="false" hidden="false" localSheetId="7" name="lookrace_asp?or_1572_2989" vbProcedure="false">#REF!</definedName>
    <definedName function="false" hidden="false" localSheetId="7" name="lookrace_asp?or_1572_299" vbProcedure="false">#REF!</definedName>
    <definedName function="false" hidden="false" localSheetId="7" name="lookrace_asp?or_1572_2990" vbProcedure="false">#REF!</definedName>
    <definedName function="false" hidden="false" localSheetId="7" name="lookrace_asp?or_1572_2991" vbProcedure="false">#REF!</definedName>
    <definedName function="false" hidden="false" localSheetId="7" name="lookrace_asp?or_1572_2992" vbProcedure="false">#REF!</definedName>
    <definedName function="false" hidden="false" localSheetId="7" name="lookrace_asp?or_1572_2993" vbProcedure="false">#REF!</definedName>
    <definedName function="false" hidden="false" localSheetId="7" name="lookrace_asp?or_1572_2994" vbProcedure="false">#REF!</definedName>
    <definedName function="false" hidden="false" localSheetId="7" name="lookrace_asp?or_1572_2995" vbProcedure="false">#REF!</definedName>
    <definedName function="false" hidden="false" localSheetId="7" name="lookrace_asp?or_1572_2996" vbProcedure="false">#REF!</definedName>
    <definedName function="false" hidden="false" localSheetId="7" name="lookrace_asp?or_1572_2997" vbProcedure="false">#REF!</definedName>
    <definedName function="false" hidden="false" localSheetId="7" name="lookrace_asp?or_1572_2998" vbProcedure="false">#REF!</definedName>
    <definedName function="false" hidden="false" localSheetId="7" name="lookrace_asp?or_1572_2999" vbProcedure="false">#REF!</definedName>
    <definedName function="false" hidden="false" localSheetId="7" name="lookrace_asp?or_1572_3" vbProcedure="false">#REF!</definedName>
    <definedName function="false" hidden="false" localSheetId="7" name="lookrace_asp?or_1572_30" vbProcedure="false">#REF!</definedName>
    <definedName function="false" hidden="false" localSheetId="7" name="lookrace_asp?or_1572_300" vbProcedure="false">#REF!</definedName>
    <definedName function="false" hidden="false" localSheetId="7" name="lookrace_asp?or_1572_3000" vbProcedure="false">#REF!</definedName>
    <definedName function="false" hidden="false" localSheetId="7" name="lookrace_asp?or_1572_3001" vbProcedure="false">#REF!</definedName>
    <definedName function="false" hidden="false" localSheetId="7" name="lookrace_asp?or_1572_3002" vbProcedure="false">#REF!</definedName>
    <definedName function="false" hidden="false" localSheetId="7" name="lookrace_asp?or_1572_3003" vbProcedure="false">#REF!</definedName>
    <definedName function="false" hidden="false" localSheetId="7" name="lookrace_asp?or_1572_3004" vbProcedure="false">#REF!</definedName>
    <definedName function="false" hidden="false" localSheetId="7" name="lookrace_asp?or_1572_3005" vbProcedure="false">#REF!</definedName>
    <definedName function="false" hidden="false" localSheetId="7" name="lookrace_asp?or_1572_3006" vbProcedure="false">#REF!</definedName>
    <definedName function="false" hidden="false" localSheetId="7" name="lookrace_asp?or_1572_3007" vbProcedure="false">#REF!</definedName>
    <definedName function="false" hidden="false" localSheetId="7" name="lookrace_asp?or_1572_3008" vbProcedure="false">#REF!</definedName>
    <definedName function="false" hidden="false" localSheetId="7" name="lookrace_asp?or_1572_3009" vbProcedure="false">#REF!</definedName>
    <definedName function="false" hidden="false" localSheetId="7" name="lookrace_asp?or_1572_301" vbProcedure="false">#REF!</definedName>
    <definedName function="false" hidden="false" localSheetId="7" name="lookrace_asp?or_1572_3010" vbProcedure="false">#REF!</definedName>
    <definedName function="false" hidden="false" localSheetId="7" name="lookrace_asp?or_1572_3011" vbProcedure="false">#REF!</definedName>
    <definedName function="false" hidden="false" localSheetId="7" name="lookrace_asp?or_1572_3012" vbProcedure="false">#REF!</definedName>
    <definedName function="false" hidden="false" localSheetId="7" name="lookrace_asp?or_1572_3013" vbProcedure="false">#REF!</definedName>
    <definedName function="false" hidden="false" localSheetId="7" name="lookrace_asp?or_1572_3014" vbProcedure="false">#REF!</definedName>
    <definedName function="false" hidden="false" localSheetId="7" name="lookrace_asp?or_1572_3015" vbProcedure="false">#REF!</definedName>
    <definedName function="false" hidden="false" localSheetId="7" name="lookrace_asp?or_1572_3016" vbProcedure="false">#REF!</definedName>
    <definedName function="false" hidden="false" localSheetId="7" name="lookrace_asp?or_1572_3017" vbProcedure="false">#REF!</definedName>
    <definedName function="false" hidden="false" localSheetId="7" name="lookrace_asp?or_1572_3018" vbProcedure="false">#REF!</definedName>
    <definedName function="false" hidden="false" localSheetId="7" name="lookrace_asp?or_1572_3019" vbProcedure="false">#REF!</definedName>
    <definedName function="false" hidden="false" localSheetId="7" name="lookrace_asp?or_1572_302" vbProcedure="false">#REF!</definedName>
    <definedName function="false" hidden="false" localSheetId="7" name="lookrace_asp?or_1572_3020" vbProcedure="false">#REF!</definedName>
    <definedName function="false" hidden="false" localSheetId="7" name="lookrace_asp?or_1572_3021" vbProcedure="false">#REF!</definedName>
    <definedName function="false" hidden="false" localSheetId="7" name="lookrace_asp?or_1572_3022" vbProcedure="false">#REF!</definedName>
    <definedName function="false" hidden="false" localSheetId="7" name="lookrace_asp?or_1572_3023" vbProcedure="false">#REF!</definedName>
    <definedName function="false" hidden="false" localSheetId="7" name="lookrace_asp?or_1572_3024" vbProcedure="false">#REF!</definedName>
    <definedName function="false" hidden="false" localSheetId="7" name="lookrace_asp?or_1572_3025" vbProcedure="false">#REF!</definedName>
    <definedName function="false" hidden="false" localSheetId="7" name="lookrace_asp?or_1572_3026" vbProcedure="false">#REF!</definedName>
    <definedName function="false" hidden="false" localSheetId="7" name="lookrace_asp?or_1572_3027" vbProcedure="false">#REF!</definedName>
    <definedName function="false" hidden="false" localSheetId="7" name="lookrace_asp?or_1572_3028" vbProcedure="false">#REF!</definedName>
    <definedName function="false" hidden="false" localSheetId="7" name="lookrace_asp?or_1572_3029" vbProcedure="false">#REF!</definedName>
    <definedName function="false" hidden="false" localSheetId="7" name="lookrace_asp?or_1572_303" vbProcedure="false">#REF!</definedName>
    <definedName function="false" hidden="false" localSheetId="7" name="lookrace_asp?or_1572_3030" vbProcedure="false">#REF!</definedName>
    <definedName function="false" hidden="false" localSheetId="7" name="lookrace_asp?or_1572_3031" vbProcedure="false">#REF!</definedName>
    <definedName function="false" hidden="false" localSheetId="7" name="lookrace_asp?or_1572_3032" vbProcedure="false">#REF!</definedName>
    <definedName function="false" hidden="false" localSheetId="7" name="lookrace_asp?or_1572_3033" vbProcedure="false">#REF!</definedName>
    <definedName function="false" hidden="false" localSheetId="7" name="lookrace_asp?or_1572_3034" vbProcedure="false">#REF!</definedName>
    <definedName function="false" hidden="false" localSheetId="7" name="lookrace_asp?or_1572_3035" vbProcedure="false">#REF!</definedName>
    <definedName function="false" hidden="false" localSheetId="7" name="lookrace_asp?or_1572_3036" vbProcedure="false">#REF!</definedName>
    <definedName function="false" hidden="false" localSheetId="7" name="lookrace_asp?or_1572_3037" vbProcedure="false">#REF!</definedName>
    <definedName function="false" hidden="false" localSheetId="7" name="lookrace_asp?or_1572_3038" vbProcedure="false">#REF!</definedName>
    <definedName function="false" hidden="false" localSheetId="7" name="lookrace_asp?or_1572_3039" vbProcedure="false">#REF!</definedName>
    <definedName function="false" hidden="false" localSheetId="7" name="lookrace_asp?or_1572_304" vbProcedure="false">#REF!</definedName>
    <definedName function="false" hidden="false" localSheetId="7" name="lookrace_asp?or_1572_3040" vbProcedure="false">#REF!</definedName>
    <definedName function="false" hidden="false" localSheetId="7" name="lookrace_asp?or_1572_3041" vbProcedure="false">#REF!</definedName>
    <definedName function="false" hidden="false" localSheetId="7" name="lookrace_asp?or_1572_3042" vbProcedure="false">#REF!</definedName>
    <definedName function="false" hidden="false" localSheetId="7" name="lookrace_asp?or_1572_3043" vbProcedure="false">#REF!</definedName>
    <definedName function="false" hidden="false" localSheetId="7" name="lookrace_asp?or_1572_3044" vbProcedure="false">#REF!</definedName>
    <definedName function="false" hidden="false" localSheetId="7" name="lookrace_asp?or_1572_3045" vbProcedure="false">#REF!</definedName>
    <definedName function="false" hidden="false" localSheetId="7" name="lookrace_asp?or_1572_3046" vbProcedure="false">#REF!</definedName>
    <definedName function="false" hidden="false" localSheetId="7" name="lookrace_asp?or_1572_3047" vbProcedure="false">#REF!</definedName>
    <definedName function="false" hidden="false" localSheetId="7" name="lookrace_asp?or_1572_3048" vbProcedure="false">#REF!</definedName>
    <definedName function="false" hidden="false" localSheetId="7" name="lookrace_asp?or_1572_3049" vbProcedure="false">#REF!</definedName>
    <definedName function="false" hidden="false" localSheetId="7" name="lookrace_asp?or_1572_305" vbProcedure="false">#REF!</definedName>
    <definedName function="false" hidden="false" localSheetId="7" name="lookrace_asp?or_1572_3050" vbProcedure="false">#REF!</definedName>
    <definedName function="false" hidden="false" localSheetId="7" name="lookrace_asp?or_1572_3051" vbProcedure="false">#REF!</definedName>
    <definedName function="false" hidden="false" localSheetId="7" name="lookrace_asp?or_1572_3052" vbProcedure="false">#REF!</definedName>
    <definedName function="false" hidden="false" localSheetId="7" name="lookrace_asp?or_1572_3053" vbProcedure="false">#REF!</definedName>
    <definedName function="false" hidden="false" localSheetId="7" name="lookrace_asp?or_1572_3054" vbProcedure="false">#REF!</definedName>
    <definedName function="false" hidden="false" localSheetId="7" name="lookrace_asp?or_1572_3055" vbProcedure="false">#REF!</definedName>
    <definedName function="false" hidden="false" localSheetId="7" name="lookrace_asp?or_1572_3056" vbProcedure="false">#REF!</definedName>
    <definedName function="false" hidden="false" localSheetId="7" name="lookrace_asp?or_1572_3057" vbProcedure="false">#REF!</definedName>
    <definedName function="false" hidden="false" localSheetId="7" name="lookrace_asp?or_1572_3058" vbProcedure="false">#REF!</definedName>
    <definedName function="false" hidden="false" localSheetId="7" name="lookrace_asp?or_1572_3059" vbProcedure="false">#REF!</definedName>
    <definedName function="false" hidden="false" localSheetId="7" name="lookrace_asp?or_1572_306" vbProcedure="false">#REF!</definedName>
    <definedName function="false" hidden="false" localSheetId="7" name="lookrace_asp?or_1572_3060" vbProcedure="false">#REF!</definedName>
    <definedName function="false" hidden="false" localSheetId="7" name="lookrace_asp?or_1572_3061" vbProcedure="false">#REF!</definedName>
    <definedName function="false" hidden="false" localSheetId="7" name="lookrace_asp?or_1572_3062" vbProcedure="false">#REF!</definedName>
    <definedName function="false" hidden="false" localSheetId="7" name="lookrace_asp?or_1572_3063" vbProcedure="false">#REF!</definedName>
    <definedName function="false" hidden="false" localSheetId="7" name="lookrace_asp?or_1572_3064" vbProcedure="false">#REF!</definedName>
    <definedName function="false" hidden="false" localSheetId="7" name="lookrace_asp?or_1572_3065" vbProcedure="false">#REF!</definedName>
    <definedName function="false" hidden="false" localSheetId="7" name="lookrace_asp?or_1572_3066" vbProcedure="false">#REF!</definedName>
    <definedName function="false" hidden="false" localSheetId="7" name="lookrace_asp?or_1572_3067" vbProcedure="false">#REF!</definedName>
    <definedName function="false" hidden="false" localSheetId="7" name="lookrace_asp?or_1572_3068" vbProcedure="false">#REF!</definedName>
    <definedName function="false" hidden="false" localSheetId="7" name="lookrace_asp?or_1572_3069" vbProcedure="false">#REF!</definedName>
    <definedName function="false" hidden="false" localSheetId="7" name="lookrace_asp?or_1572_307" vbProcedure="false">#REF!</definedName>
    <definedName function="false" hidden="false" localSheetId="7" name="lookrace_asp?or_1572_3070" vbProcedure="false">#REF!</definedName>
    <definedName function="false" hidden="false" localSheetId="7" name="lookrace_asp?or_1572_3071" vbProcedure="false">#REF!</definedName>
    <definedName function="false" hidden="false" localSheetId="7" name="lookrace_asp?or_1572_3072" vbProcedure="false">#REF!</definedName>
    <definedName function="false" hidden="false" localSheetId="7" name="lookrace_asp?or_1572_3073" vbProcedure="false">#REF!</definedName>
    <definedName function="false" hidden="false" localSheetId="7" name="lookrace_asp?or_1572_3074" vbProcedure="false">#REF!</definedName>
    <definedName function="false" hidden="false" localSheetId="7" name="lookrace_asp?or_1572_3075" vbProcedure="false">#REF!</definedName>
    <definedName function="false" hidden="false" localSheetId="7" name="lookrace_asp?or_1572_3076" vbProcedure="false">#REF!</definedName>
    <definedName function="false" hidden="false" localSheetId="7" name="lookrace_asp?or_1572_3077" vbProcedure="false">#REF!</definedName>
    <definedName function="false" hidden="false" localSheetId="7" name="lookrace_asp?or_1572_3078" vbProcedure="false">#REF!</definedName>
    <definedName function="false" hidden="false" localSheetId="7" name="lookrace_asp?or_1572_3079" vbProcedure="false">#REF!</definedName>
    <definedName function="false" hidden="false" localSheetId="7" name="lookrace_asp?or_1572_308" vbProcedure="false">#REF!</definedName>
    <definedName function="false" hidden="false" localSheetId="7" name="lookrace_asp?or_1572_3080" vbProcedure="false">#REF!</definedName>
    <definedName function="false" hidden="false" localSheetId="7" name="lookrace_asp?or_1572_3081" vbProcedure="false">#REF!</definedName>
    <definedName function="false" hidden="false" localSheetId="7" name="lookrace_asp?or_1572_3082" vbProcedure="false">#REF!</definedName>
    <definedName function="false" hidden="false" localSheetId="7" name="lookrace_asp?or_1572_3083" vbProcedure="false">#REF!</definedName>
    <definedName function="false" hidden="false" localSheetId="7" name="lookrace_asp?or_1572_3084" vbProcedure="false">#REF!</definedName>
    <definedName function="false" hidden="false" localSheetId="7" name="lookrace_asp?or_1572_3085" vbProcedure="false">#REF!</definedName>
    <definedName function="false" hidden="false" localSheetId="7" name="lookrace_asp?or_1572_3086" vbProcedure="false">#REF!</definedName>
    <definedName function="false" hidden="false" localSheetId="7" name="lookrace_asp?or_1572_3087" vbProcedure="false">#REF!</definedName>
    <definedName function="false" hidden="false" localSheetId="7" name="lookrace_asp?or_1572_3088" vbProcedure="false">#REF!</definedName>
    <definedName function="false" hidden="false" localSheetId="7" name="lookrace_asp?or_1572_3089" vbProcedure="false">#REF!</definedName>
    <definedName function="false" hidden="false" localSheetId="7" name="lookrace_asp?or_1572_309" vbProcedure="false">#REF!</definedName>
    <definedName function="false" hidden="false" localSheetId="7" name="lookrace_asp?or_1572_3090" vbProcedure="false">#REF!</definedName>
    <definedName function="false" hidden="false" localSheetId="7" name="lookrace_asp?or_1572_3091" vbProcedure="false">#REF!</definedName>
    <definedName function="false" hidden="false" localSheetId="7" name="lookrace_asp?or_1572_3092" vbProcedure="false">#REF!</definedName>
    <definedName function="false" hidden="false" localSheetId="7" name="lookrace_asp?or_1572_3093" vbProcedure="false">#REF!</definedName>
    <definedName function="false" hidden="false" localSheetId="7" name="lookrace_asp?or_1572_3094" vbProcedure="false">#REF!</definedName>
    <definedName function="false" hidden="false" localSheetId="7" name="lookrace_asp?or_1572_3095" vbProcedure="false">#REF!</definedName>
    <definedName function="false" hidden="false" localSheetId="7" name="lookrace_asp?or_1572_3096" vbProcedure="false">#REF!</definedName>
    <definedName function="false" hidden="false" localSheetId="7" name="lookrace_asp?or_1572_3097" vbProcedure="false">#REF!</definedName>
    <definedName function="false" hidden="false" localSheetId="7" name="lookrace_asp?or_1572_3098" vbProcedure="false">#REF!</definedName>
    <definedName function="false" hidden="false" localSheetId="7" name="lookrace_asp?or_1572_3099" vbProcedure="false">#REF!</definedName>
    <definedName function="false" hidden="false" localSheetId="7" name="lookrace_asp?or_1572_31" vbProcedure="false">#REF!</definedName>
    <definedName function="false" hidden="false" localSheetId="7" name="lookrace_asp?or_1572_310" vbProcedure="false">#REF!</definedName>
    <definedName function="false" hidden="false" localSheetId="7" name="lookrace_asp?or_1572_3100" vbProcedure="false">#REF!</definedName>
    <definedName function="false" hidden="false" localSheetId="7" name="lookrace_asp?or_1572_3101" vbProcedure="false">#REF!</definedName>
    <definedName function="false" hidden="false" localSheetId="7" name="lookrace_asp?or_1572_3102" vbProcedure="false">#REF!</definedName>
    <definedName function="false" hidden="false" localSheetId="7" name="lookrace_asp?or_1572_3103" vbProcedure="false">#REF!</definedName>
    <definedName function="false" hidden="false" localSheetId="7" name="lookrace_asp?or_1572_3104" vbProcedure="false">#REF!</definedName>
    <definedName function="false" hidden="false" localSheetId="7" name="lookrace_asp?or_1572_3105" vbProcedure="false">#REF!</definedName>
    <definedName function="false" hidden="false" localSheetId="7" name="lookrace_asp?or_1572_3106" vbProcedure="false">#REF!</definedName>
    <definedName function="false" hidden="false" localSheetId="7" name="lookrace_asp?or_1572_3107" vbProcedure="false">#REF!</definedName>
    <definedName function="false" hidden="false" localSheetId="7" name="lookrace_asp?or_1572_3108" vbProcedure="false">#REF!</definedName>
    <definedName function="false" hidden="false" localSheetId="7" name="lookrace_asp?or_1572_3109" vbProcedure="false">#REF!</definedName>
    <definedName function="false" hidden="false" localSheetId="7" name="lookrace_asp?or_1572_311" vbProcedure="false">#REF!</definedName>
    <definedName function="false" hidden="false" localSheetId="7" name="lookrace_asp?or_1572_3110" vbProcedure="false">#REF!</definedName>
    <definedName function="false" hidden="false" localSheetId="7" name="lookrace_asp?or_1572_3111" vbProcedure="false">#REF!</definedName>
    <definedName function="false" hidden="false" localSheetId="7" name="lookrace_asp?or_1572_3112" vbProcedure="false">#REF!</definedName>
    <definedName function="false" hidden="false" localSheetId="7" name="lookrace_asp?or_1572_3113" vbProcedure="false">#REF!</definedName>
    <definedName function="false" hidden="false" localSheetId="7" name="lookrace_asp?or_1572_3114" vbProcedure="false">#REF!</definedName>
    <definedName function="false" hidden="false" localSheetId="7" name="lookrace_asp?or_1572_3115" vbProcedure="false">#REF!</definedName>
    <definedName function="false" hidden="false" localSheetId="7" name="lookrace_asp?or_1572_3116" vbProcedure="false">#REF!</definedName>
    <definedName function="false" hidden="false" localSheetId="7" name="lookrace_asp?or_1572_3117" vbProcedure="false">#REF!</definedName>
    <definedName function="false" hidden="false" localSheetId="7" name="lookrace_asp?or_1572_3118" vbProcedure="false">#REF!</definedName>
    <definedName function="false" hidden="false" localSheetId="7" name="lookrace_asp?or_1572_3119" vbProcedure="false">#REF!</definedName>
    <definedName function="false" hidden="false" localSheetId="7" name="lookrace_asp?or_1572_312" vbProcedure="false">#REF!</definedName>
    <definedName function="false" hidden="false" localSheetId="7" name="lookrace_asp?or_1572_3120" vbProcedure="false">#REF!</definedName>
    <definedName function="false" hidden="false" localSheetId="7" name="lookrace_asp?or_1572_3121" vbProcedure="false">#REF!</definedName>
    <definedName function="false" hidden="false" localSheetId="7" name="lookrace_asp?or_1572_3122" vbProcedure="false">#REF!</definedName>
    <definedName function="false" hidden="false" localSheetId="7" name="lookrace_asp?or_1572_3123" vbProcedure="false">#REF!</definedName>
    <definedName function="false" hidden="false" localSheetId="7" name="lookrace_asp?or_1572_3124" vbProcedure="false">#REF!</definedName>
    <definedName function="false" hidden="false" localSheetId="7" name="lookrace_asp?or_1572_3125" vbProcedure="false">#REF!</definedName>
    <definedName function="false" hidden="false" localSheetId="7" name="lookrace_asp?or_1572_3126" vbProcedure="false">#REF!</definedName>
    <definedName function="false" hidden="false" localSheetId="7" name="lookrace_asp?or_1572_3127" vbProcedure="false">#REF!</definedName>
    <definedName function="false" hidden="false" localSheetId="7" name="lookrace_asp?or_1572_3128" vbProcedure="false">#REF!</definedName>
    <definedName function="false" hidden="false" localSheetId="7" name="lookrace_asp?or_1572_3129" vbProcedure="false">#REF!</definedName>
    <definedName function="false" hidden="false" localSheetId="7" name="lookrace_asp?or_1572_313" vbProcedure="false">#REF!</definedName>
    <definedName function="false" hidden="false" localSheetId="7" name="lookrace_asp?or_1572_3130" vbProcedure="false">#REF!</definedName>
    <definedName function="false" hidden="false" localSheetId="7" name="lookrace_asp?or_1572_3131" vbProcedure="false">#REF!</definedName>
    <definedName function="false" hidden="false" localSheetId="7" name="lookrace_asp?or_1572_3132" vbProcedure="false">#REF!</definedName>
    <definedName function="false" hidden="false" localSheetId="7" name="lookrace_asp?or_1572_3133" vbProcedure="false">#REF!</definedName>
    <definedName function="false" hidden="false" localSheetId="7" name="lookrace_asp?or_1572_3134" vbProcedure="false">#REF!</definedName>
    <definedName function="false" hidden="false" localSheetId="7" name="lookrace_asp?or_1572_3135" vbProcedure="false">#REF!</definedName>
    <definedName function="false" hidden="false" localSheetId="7" name="lookrace_asp?or_1572_3136" vbProcedure="false">#REF!</definedName>
    <definedName function="false" hidden="false" localSheetId="7" name="lookrace_asp?or_1572_3137" vbProcedure="false">#REF!</definedName>
    <definedName function="false" hidden="false" localSheetId="7" name="lookrace_asp?or_1572_3138" vbProcedure="false">#REF!</definedName>
    <definedName function="false" hidden="false" localSheetId="7" name="lookrace_asp?or_1572_3139" vbProcedure="false">#REF!</definedName>
    <definedName function="false" hidden="false" localSheetId="7" name="lookrace_asp?or_1572_314" vbProcedure="false">#REF!</definedName>
    <definedName function="false" hidden="false" localSheetId="7" name="lookrace_asp?or_1572_3140" vbProcedure="false">#REF!</definedName>
    <definedName function="false" hidden="false" localSheetId="7" name="lookrace_asp?or_1572_3141" vbProcedure="false">#REF!</definedName>
    <definedName function="false" hidden="false" localSheetId="7" name="lookrace_asp?or_1572_3142" vbProcedure="false">#REF!</definedName>
    <definedName function="false" hidden="false" localSheetId="7" name="lookrace_asp?or_1572_3143" vbProcedure="false">#REF!</definedName>
    <definedName function="false" hidden="false" localSheetId="7" name="lookrace_asp?or_1572_3144" vbProcedure="false">#REF!</definedName>
    <definedName function="false" hidden="false" localSheetId="7" name="lookrace_asp?or_1572_3145" vbProcedure="false">#REF!</definedName>
    <definedName function="false" hidden="false" localSheetId="7" name="lookrace_asp?or_1572_3146" vbProcedure="false">#REF!</definedName>
    <definedName function="false" hidden="false" localSheetId="7" name="lookrace_asp?or_1572_3147" vbProcedure="false">#REF!</definedName>
    <definedName function="false" hidden="false" localSheetId="7" name="lookrace_asp?or_1572_3148" vbProcedure="false">#REF!</definedName>
    <definedName function="false" hidden="false" localSheetId="7" name="lookrace_asp?or_1572_3149" vbProcedure="false">#REF!</definedName>
    <definedName function="false" hidden="false" localSheetId="7" name="lookrace_asp?or_1572_315" vbProcedure="false">#REF!</definedName>
    <definedName function="false" hidden="false" localSheetId="7" name="lookrace_asp?or_1572_3150" vbProcedure="false">#REF!</definedName>
    <definedName function="false" hidden="false" localSheetId="7" name="lookrace_asp?or_1572_3151" vbProcedure="false">#REF!</definedName>
    <definedName function="false" hidden="false" localSheetId="7" name="lookrace_asp?or_1572_3152" vbProcedure="false">#REF!</definedName>
    <definedName function="false" hidden="false" localSheetId="7" name="lookrace_asp?or_1572_3153" vbProcedure="false">#REF!</definedName>
    <definedName function="false" hidden="false" localSheetId="7" name="lookrace_asp?or_1572_3154" vbProcedure="false">#REF!</definedName>
    <definedName function="false" hidden="false" localSheetId="7" name="lookrace_asp?or_1572_3155" vbProcedure="false">#REF!</definedName>
    <definedName function="false" hidden="false" localSheetId="7" name="lookrace_asp?or_1572_3156" vbProcedure="false">#REF!</definedName>
    <definedName function="false" hidden="false" localSheetId="7" name="lookrace_asp?or_1572_3157" vbProcedure="false">#REF!</definedName>
    <definedName function="false" hidden="false" localSheetId="7" name="lookrace_asp?or_1572_3158" vbProcedure="false">#REF!</definedName>
    <definedName function="false" hidden="false" localSheetId="7" name="lookrace_asp?or_1572_3159" vbProcedure="false">#REF!</definedName>
    <definedName function="false" hidden="false" localSheetId="7" name="lookrace_asp?or_1572_316" vbProcedure="false">#REF!</definedName>
    <definedName function="false" hidden="false" localSheetId="7" name="lookrace_asp?or_1572_3160" vbProcedure="false">#REF!</definedName>
    <definedName function="false" hidden="false" localSheetId="7" name="lookrace_asp?or_1572_3161" vbProcedure="false">#REF!</definedName>
    <definedName function="false" hidden="false" localSheetId="7" name="lookrace_asp?or_1572_3162" vbProcedure="false">#REF!</definedName>
    <definedName function="false" hidden="false" localSheetId="7" name="lookrace_asp?or_1572_3163" vbProcedure="false">#REF!</definedName>
    <definedName function="false" hidden="false" localSheetId="7" name="lookrace_asp?or_1572_3164" vbProcedure="false">#REF!</definedName>
    <definedName function="false" hidden="false" localSheetId="7" name="lookrace_asp?or_1572_3165" vbProcedure="false">#REF!</definedName>
    <definedName function="false" hidden="false" localSheetId="7" name="lookrace_asp?or_1572_3166" vbProcedure="false">#REF!</definedName>
    <definedName function="false" hidden="false" localSheetId="7" name="lookrace_asp?or_1572_3167" vbProcedure="false">#REF!</definedName>
    <definedName function="false" hidden="false" localSheetId="7" name="lookrace_asp?or_1572_3168" vbProcedure="false">#REF!</definedName>
    <definedName function="false" hidden="false" localSheetId="7" name="lookrace_asp?or_1572_3169" vbProcedure="false">#REF!</definedName>
    <definedName function="false" hidden="false" localSheetId="7" name="lookrace_asp?or_1572_317" vbProcedure="false">#REF!</definedName>
    <definedName function="false" hidden="false" localSheetId="7" name="lookrace_asp?or_1572_3170" vbProcedure="false">#REF!</definedName>
    <definedName function="false" hidden="false" localSheetId="7" name="lookrace_asp?or_1572_3171" vbProcedure="false">#REF!</definedName>
    <definedName function="false" hidden="false" localSheetId="7" name="lookrace_asp?or_1572_3172" vbProcedure="false">#REF!</definedName>
    <definedName function="false" hidden="false" localSheetId="7" name="lookrace_asp?or_1572_3173" vbProcedure="false">#REF!</definedName>
    <definedName function="false" hidden="false" localSheetId="7" name="lookrace_asp?or_1572_3174" vbProcedure="false">#REF!</definedName>
    <definedName function="false" hidden="false" localSheetId="7" name="lookrace_asp?or_1572_3175" vbProcedure="false">#REF!</definedName>
    <definedName function="false" hidden="false" localSheetId="7" name="lookrace_asp?or_1572_3176" vbProcedure="false">#REF!</definedName>
    <definedName function="false" hidden="false" localSheetId="7" name="lookrace_asp?or_1572_3177" vbProcedure="false">#REF!</definedName>
    <definedName function="false" hidden="false" localSheetId="7" name="lookrace_asp?or_1572_3178" vbProcedure="false">#REF!</definedName>
    <definedName function="false" hidden="false" localSheetId="7" name="lookrace_asp?or_1572_3179" vbProcedure="false">#REF!</definedName>
    <definedName function="false" hidden="false" localSheetId="7" name="lookrace_asp?or_1572_318" vbProcedure="false">#REF!</definedName>
    <definedName function="false" hidden="false" localSheetId="7" name="lookrace_asp?or_1572_3180" vbProcedure="false">#REF!</definedName>
    <definedName function="false" hidden="false" localSheetId="7" name="lookrace_asp?or_1572_3181" vbProcedure="false">#REF!</definedName>
    <definedName function="false" hidden="false" localSheetId="7" name="lookrace_asp?or_1572_3182" vbProcedure="false">#REF!</definedName>
    <definedName function="false" hidden="false" localSheetId="7" name="lookrace_asp?or_1572_3183" vbProcedure="false">#REF!</definedName>
    <definedName function="false" hidden="false" localSheetId="7" name="lookrace_asp?or_1572_3184" vbProcedure="false">#REF!</definedName>
    <definedName function="false" hidden="false" localSheetId="7" name="lookrace_asp?or_1572_3185" vbProcedure="false">#REF!</definedName>
    <definedName function="false" hidden="false" localSheetId="7" name="lookrace_asp?or_1572_3186" vbProcedure="false">#REF!</definedName>
    <definedName function="false" hidden="false" localSheetId="7" name="lookrace_asp?or_1572_3187" vbProcedure="false">#REF!</definedName>
    <definedName function="false" hidden="false" localSheetId="7" name="lookrace_asp?or_1572_3188" vbProcedure="false">#REF!</definedName>
    <definedName function="false" hidden="false" localSheetId="7" name="lookrace_asp?or_1572_3189" vbProcedure="false">#REF!</definedName>
    <definedName function="false" hidden="false" localSheetId="7" name="lookrace_asp?or_1572_319" vbProcedure="false">#REF!</definedName>
    <definedName function="false" hidden="false" localSheetId="7" name="lookrace_asp?or_1572_3190" vbProcedure="false">#REF!</definedName>
    <definedName function="false" hidden="false" localSheetId="7" name="lookrace_asp?or_1572_3191" vbProcedure="false">#REF!</definedName>
    <definedName function="false" hidden="false" localSheetId="7" name="lookrace_asp?or_1572_3192" vbProcedure="false">#REF!</definedName>
    <definedName function="false" hidden="false" localSheetId="7" name="lookrace_asp?or_1572_3193" vbProcedure="false">#REF!</definedName>
    <definedName function="false" hidden="false" localSheetId="7" name="lookrace_asp?or_1572_3194" vbProcedure="false">#REF!</definedName>
    <definedName function="false" hidden="false" localSheetId="7" name="lookrace_asp?or_1572_3195" vbProcedure="false">#REF!</definedName>
    <definedName function="false" hidden="false" localSheetId="7" name="lookrace_asp?or_1572_3196" vbProcedure="false">#REF!</definedName>
    <definedName function="false" hidden="false" localSheetId="7" name="lookrace_asp?or_1572_3197" vbProcedure="false">#REF!</definedName>
    <definedName function="false" hidden="false" localSheetId="7" name="lookrace_asp?or_1572_3198" vbProcedure="false">#REF!</definedName>
    <definedName function="false" hidden="false" localSheetId="7" name="lookrace_asp?or_1572_3199" vbProcedure="false">#REF!</definedName>
    <definedName function="false" hidden="false" localSheetId="7" name="lookrace_asp?or_1572_32" vbProcedure="false">#REF!</definedName>
    <definedName function="false" hidden="false" localSheetId="7" name="lookrace_asp?or_1572_320" vbProcedure="false">#REF!</definedName>
    <definedName function="false" hidden="false" localSheetId="7" name="lookrace_asp?or_1572_3200" vbProcedure="false">#REF!</definedName>
    <definedName function="false" hidden="false" localSheetId="7" name="lookrace_asp?or_1572_3201" vbProcedure="false">#REF!</definedName>
    <definedName function="false" hidden="false" localSheetId="7" name="lookrace_asp?or_1572_3202" vbProcedure="false">#REF!</definedName>
    <definedName function="false" hidden="false" localSheetId="7" name="lookrace_asp?or_1572_3203" vbProcedure="false">#REF!</definedName>
    <definedName function="false" hidden="false" localSheetId="7" name="lookrace_asp?or_1572_3204" vbProcedure="false">#REF!</definedName>
    <definedName function="false" hidden="false" localSheetId="7" name="lookrace_asp?or_1572_3205" vbProcedure="false">#REF!</definedName>
    <definedName function="false" hidden="false" localSheetId="7" name="lookrace_asp?or_1572_3206" vbProcedure="false">#REF!</definedName>
    <definedName function="false" hidden="false" localSheetId="7" name="lookrace_asp?or_1572_3207" vbProcedure="false">#REF!</definedName>
    <definedName function="false" hidden="false" localSheetId="7" name="lookrace_asp?or_1572_3208" vbProcedure="false">#REF!</definedName>
    <definedName function="false" hidden="false" localSheetId="7" name="lookrace_asp?or_1572_3209" vbProcedure="false">#REF!</definedName>
    <definedName function="false" hidden="false" localSheetId="7" name="lookrace_asp?or_1572_321" vbProcedure="false">#REF!</definedName>
    <definedName function="false" hidden="false" localSheetId="7" name="lookrace_asp?or_1572_3210" vbProcedure="false">#REF!</definedName>
    <definedName function="false" hidden="false" localSheetId="7" name="lookrace_asp?or_1572_3211" vbProcedure="false">#REF!</definedName>
    <definedName function="false" hidden="false" localSheetId="7" name="lookrace_asp?or_1572_3212" vbProcedure="false">#REF!</definedName>
    <definedName function="false" hidden="false" localSheetId="7" name="lookrace_asp?or_1572_3213" vbProcedure="false">#REF!</definedName>
    <definedName function="false" hidden="false" localSheetId="7" name="lookrace_asp?or_1572_3214" vbProcedure="false">#REF!</definedName>
    <definedName function="false" hidden="false" localSheetId="7" name="lookrace_asp?or_1572_3215" vbProcedure="false">#REF!</definedName>
    <definedName function="false" hidden="false" localSheetId="7" name="lookrace_asp?or_1572_3216" vbProcedure="false">#REF!</definedName>
    <definedName function="false" hidden="false" localSheetId="7" name="lookrace_asp?or_1572_3217" vbProcedure="false">#REF!</definedName>
    <definedName function="false" hidden="false" localSheetId="7" name="lookrace_asp?or_1572_3218" vbProcedure="false">#REF!</definedName>
    <definedName function="false" hidden="false" localSheetId="7" name="lookrace_asp?or_1572_3219" vbProcedure="false">#REF!</definedName>
    <definedName function="false" hidden="false" localSheetId="7" name="lookrace_asp?or_1572_322" vbProcedure="false">#REF!</definedName>
    <definedName function="false" hidden="false" localSheetId="7" name="lookrace_asp?or_1572_3220" vbProcedure="false">#REF!</definedName>
    <definedName function="false" hidden="false" localSheetId="7" name="lookrace_asp?or_1572_3221" vbProcedure="false">#REF!</definedName>
    <definedName function="false" hidden="false" localSheetId="7" name="lookrace_asp?or_1572_3222" vbProcedure="false">#REF!</definedName>
    <definedName function="false" hidden="false" localSheetId="7" name="lookrace_asp?or_1572_3223" vbProcedure="false">#REF!</definedName>
    <definedName function="false" hidden="false" localSheetId="7" name="lookrace_asp?or_1572_3224" vbProcedure="false">#REF!</definedName>
    <definedName function="false" hidden="false" localSheetId="7" name="lookrace_asp?or_1572_3225" vbProcedure="false">#REF!</definedName>
    <definedName function="false" hidden="false" localSheetId="7" name="lookrace_asp?or_1572_3226" vbProcedure="false">#REF!</definedName>
    <definedName function="false" hidden="false" localSheetId="7" name="lookrace_asp?or_1572_3227" vbProcedure="false">#REF!</definedName>
    <definedName function="false" hidden="false" localSheetId="7" name="lookrace_asp?or_1572_3228" vbProcedure="false">#REF!</definedName>
    <definedName function="false" hidden="false" localSheetId="7" name="lookrace_asp?or_1572_3229" vbProcedure="false">#REF!</definedName>
    <definedName function="false" hidden="false" localSheetId="7" name="lookrace_asp?or_1572_323" vbProcedure="false">#REF!</definedName>
    <definedName function="false" hidden="false" localSheetId="7" name="lookrace_asp?or_1572_3230" vbProcedure="false">#REF!</definedName>
    <definedName function="false" hidden="false" localSheetId="7" name="lookrace_asp?or_1572_3231" vbProcedure="false">#REF!</definedName>
    <definedName function="false" hidden="false" localSheetId="7" name="lookrace_asp?or_1572_3232" vbProcedure="false">#REF!</definedName>
    <definedName function="false" hidden="false" localSheetId="7" name="lookrace_asp?or_1572_3233" vbProcedure="false">#REF!</definedName>
    <definedName function="false" hidden="false" localSheetId="7" name="lookrace_asp?or_1572_3234" vbProcedure="false">#REF!</definedName>
    <definedName function="false" hidden="false" localSheetId="7" name="lookrace_asp?or_1572_3235" vbProcedure="false">#REF!</definedName>
    <definedName function="false" hidden="false" localSheetId="7" name="lookrace_asp?or_1572_3236" vbProcedure="false">#REF!</definedName>
    <definedName function="false" hidden="false" localSheetId="7" name="lookrace_asp?or_1572_3237" vbProcedure="false">#REF!</definedName>
    <definedName function="false" hidden="false" localSheetId="7" name="lookrace_asp?or_1572_3238" vbProcedure="false">#REF!</definedName>
    <definedName function="false" hidden="false" localSheetId="7" name="lookrace_asp?or_1572_3239" vbProcedure="false">#REF!</definedName>
    <definedName function="false" hidden="false" localSheetId="7" name="lookrace_asp?or_1572_324" vbProcedure="false">#REF!</definedName>
    <definedName function="false" hidden="false" localSheetId="7" name="lookrace_asp?or_1572_3240" vbProcedure="false">#REF!</definedName>
    <definedName function="false" hidden="false" localSheetId="7" name="lookrace_asp?or_1572_3241" vbProcedure="false">#REF!</definedName>
    <definedName function="false" hidden="false" localSheetId="7" name="lookrace_asp?or_1572_3242" vbProcedure="false">#REF!</definedName>
    <definedName function="false" hidden="false" localSheetId="7" name="lookrace_asp?or_1572_3243" vbProcedure="false">#REF!</definedName>
    <definedName function="false" hidden="false" localSheetId="7" name="lookrace_asp?or_1572_3244" vbProcedure="false">#REF!</definedName>
    <definedName function="false" hidden="false" localSheetId="7" name="lookrace_asp?or_1572_3245" vbProcedure="false">#REF!</definedName>
    <definedName function="false" hidden="false" localSheetId="7" name="lookrace_asp?or_1572_3246" vbProcedure="false">#REF!</definedName>
    <definedName function="false" hidden="false" localSheetId="7" name="lookrace_asp?or_1572_3247" vbProcedure="false">#REF!</definedName>
    <definedName function="false" hidden="false" localSheetId="7" name="lookrace_asp?or_1572_3248" vbProcedure="false">#REF!</definedName>
    <definedName function="false" hidden="false" localSheetId="7" name="lookrace_asp?or_1572_3249" vbProcedure="false">#REF!</definedName>
    <definedName function="false" hidden="false" localSheetId="7" name="lookrace_asp?or_1572_325" vbProcedure="false">#REF!</definedName>
    <definedName function="false" hidden="false" localSheetId="7" name="lookrace_asp?or_1572_3250" vbProcedure="false">#REF!</definedName>
    <definedName function="false" hidden="false" localSheetId="7" name="lookrace_asp?or_1572_3251" vbProcedure="false">#REF!</definedName>
    <definedName function="false" hidden="false" localSheetId="7" name="lookrace_asp?or_1572_3252" vbProcedure="false">#REF!</definedName>
    <definedName function="false" hidden="false" localSheetId="7" name="lookrace_asp?or_1572_3253" vbProcedure="false">#REF!</definedName>
    <definedName function="false" hidden="false" localSheetId="7" name="lookrace_asp?or_1572_3254" vbProcedure="false">#REF!</definedName>
    <definedName function="false" hidden="false" localSheetId="7" name="lookrace_asp?or_1572_3255" vbProcedure="false">#REF!</definedName>
    <definedName function="false" hidden="false" localSheetId="7" name="lookrace_asp?or_1572_3256" vbProcedure="false">#REF!</definedName>
    <definedName function="false" hidden="false" localSheetId="7" name="lookrace_asp?or_1572_3257" vbProcedure="false">#REF!</definedName>
    <definedName function="false" hidden="false" localSheetId="7" name="lookrace_asp?or_1572_3258" vbProcedure="false">#REF!</definedName>
    <definedName function="false" hidden="false" localSheetId="7" name="lookrace_asp?or_1572_3259" vbProcedure="false">#REF!</definedName>
    <definedName function="false" hidden="false" localSheetId="7" name="lookrace_asp?or_1572_326" vbProcedure="false">#REF!</definedName>
    <definedName function="false" hidden="false" localSheetId="7" name="lookrace_asp?or_1572_3260" vbProcedure="false">#REF!</definedName>
    <definedName function="false" hidden="false" localSheetId="7" name="lookrace_asp?or_1572_3261" vbProcedure="false">#REF!</definedName>
    <definedName function="false" hidden="false" localSheetId="7" name="lookrace_asp?or_1572_3262" vbProcedure="false">#REF!</definedName>
    <definedName function="false" hidden="false" localSheetId="7" name="lookrace_asp?or_1572_3263" vbProcedure="false">#REF!</definedName>
    <definedName function="false" hidden="false" localSheetId="7" name="lookrace_asp?or_1572_3264" vbProcedure="false">#REF!</definedName>
    <definedName function="false" hidden="false" localSheetId="7" name="lookrace_asp?or_1572_3265" vbProcedure="false">#REF!</definedName>
    <definedName function="false" hidden="false" localSheetId="7" name="lookrace_asp?or_1572_3266" vbProcedure="false">#REF!</definedName>
    <definedName function="false" hidden="false" localSheetId="7" name="lookrace_asp?or_1572_3267" vbProcedure="false">#REF!</definedName>
    <definedName function="false" hidden="false" localSheetId="7" name="lookrace_asp?or_1572_3268" vbProcedure="false">#REF!</definedName>
    <definedName function="false" hidden="false" localSheetId="7" name="lookrace_asp?or_1572_3269" vbProcedure="false">#REF!</definedName>
    <definedName function="false" hidden="false" localSheetId="7" name="lookrace_asp?or_1572_327" vbProcedure="false">#REF!</definedName>
    <definedName function="false" hidden="false" localSheetId="7" name="lookrace_asp?or_1572_3270" vbProcedure="false">#REF!</definedName>
    <definedName function="false" hidden="false" localSheetId="7" name="lookrace_asp?or_1572_3271" vbProcedure="false">#REF!</definedName>
    <definedName function="false" hidden="false" localSheetId="7" name="lookrace_asp?or_1572_3272" vbProcedure="false">#REF!</definedName>
    <definedName function="false" hidden="false" localSheetId="7" name="lookrace_asp?or_1572_3273" vbProcedure="false">#REF!</definedName>
    <definedName function="false" hidden="false" localSheetId="7" name="lookrace_asp?or_1572_3274" vbProcedure="false">#REF!</definedName>
    <definedName function="false" hidden="false" localSheetId="7" name="lookrace_asp?or_1572_3275" vbProcedure="false">#REF!</definedName>
    <definedName function="false" hidden="false" localSheetId="7" name="lookrace_asp?or_1572_3276" vbProcedure="false">#REF!</definedName>
    <definedName function="false" hidden="false" localSheetId="7" name="lookrace_asp?or_1572_3277" vbProcedure="false">#REF!</definedName>
    <definedName function="false" hidden="false" localSheetId="7" name="lookrace_asp?or_1572_3278" vbProcedure="false">#REF!</definedName>
    <definedName function="false" hidden="false" localSheetId="7" name="lookrace_asp?or_1572_3279" vbProcedure="false">#REF!</definedName>
    <definedName function="false" hidden="false" localSheetId="7" name="lookrace_asp?or_1572_328" vbProcedure="false">#REF!</definedName>
    <definedName function="false" hidden="false" localSheetId="7" name="lookrace_asp?or_1572_3280" vbProcedure="false">#REF!</definedName>
    <definedName function="false" hidden="false" localSheetId="7" name="lookrace_asp?or_1572_3281" vbProcedure="false">#REF!</definedName>
    <definedName function="false" hidden="false" localSheetId="7" name="lookrace_asp?or_1572_3282" vbProcedure="false">#REF!</definedName>
    <definedName function="false" hidden="false" localSheetId="7" name="lookrace_asp?or_1572_3283" vbProcedure="false">#REF!</definedName>
    <definedName function="false" hidden="false" localSheetId="7" name="lookrace_asp?or_1572_3284" vbProcedure="false">#REF!</definedName>
    <definedName function="false" hidden="false" localSheetId="7" name="lookrace_asp?or_1572_3285" vbProcedure="false">#REF!</definedName>
    <definedName function="false" hidden="false" localSheetId="7" name="lookrace_asp?or_1572_3286" vbProcedure="false">#REF!</definedName>
    <definedName function="false" hidden="false" localSheetId="7" name="lookrace_asp?or_1572_3287" vbProcedure="false">#REF!</definedName>
    <definedName function="false" hidden="false" localSheetId="7" name="lookrace_asp?or_1572_3288" vbProcedure="false">#REF!</definedName>
    <definedName function="false" hidden="false" localSheetId="7" name="lookrace_asp?or_1572_3289" vbProcedure="false">#REF!</definedName>
    <definedName function="false" hidden="false" localSheetId="7" name="lookrace_asp?or_1572_329" vbProcedure="false">#REF!</definedName>
    <definedName function="false" hidden="false" localSheetId="7" name="lookrace_asp?or_1572_3290" vbProcedure="false">#REF!</definedName>
    <definedName function="false" hidden="false" localSheetId="7" name="lookrace_asp?or_1572_3291" vbProcedure="false">#REF!</definedName>
    <definedName function="false" hidden="false" localSheetId="7" name="lookrace_asp?or_1572_3292" vbProcedure="false">#REF!</definedName>
    <definedName function="false" hidden="false" localSheetId="7" name="lookrace_asp?or_1572_3293" vbProcedure="false">#REF!</definedName>
    <definedName function="false" hidden="false" localSheetId="7" name="lookrace_asp?or_1572_3294" vbProcedure="false">#REF!</definedName>
    <definedName function="false" hidden="false" localSheetId="7" name="lookrace_asp?or_1572_3295" vbProcedure="false">#REF!</definedName>
    <definedName function="false" hidden="false" localSheetId="7" name="lookrace_asp?or_1572_3296" vbProcedure="false">#REF!</definedName>
    <definedName function="false" hidden="false" localSheetId="7" name="lookrace_asp?or_1572_3297" vbProcedure="false">#REF!</definedName>
    <definedName function="false" hidden="false" localSheetId="7" name="lookrace_asp?or_1572_3298" vbProcedure="false">#REF!</definedName>
    <definedName function="false" hidden="false" localSheetId="7" name="lookrace_asp?or_1572_3299" vbProcedure="false">#REF!</definedName>
    <definedName function="false" hidden="false" localSheetId="7" name="lookrace_asp?or_1572_33" vbProcedure="false">#REF!</definedName>
    <definedName function="false" hidden="false" localSheetId="7" name="lookrace_asp?or_1572_330" vbProcedure="false">#REF!</definedName>
    <definedName function="false" hidden="false" localSheetId="7" name="lookrace_asp?or_1572_3300" vbProcedure="false">#REF!</definedName>
    <definedName function="false" hidden="false" localSheetId="7" name="lookrace_asp?or_1572_3301" vbProcedure="false">#REF!</definedName>
    <definedName function="false" hidden="false" localSheetId="7" name="lookrace_asp?or_1572_3302" vbProcedure="false">#REF!</definedName>
    <definedName function="false" hidden="false" localSheetId="7" name="lookrace_asp?or_1572_3303" vbProcedure="false">#REF!</definedName>
    <definedName function="false" hidden="false" localSheetId="7" name="lookrace_asp?or_1572_3304" vbProcedure="false">#REF!</definedName>
    <definedName function="false" hidden="false" localSheetId="7" name="lookrace_asp?or_1572_3305" vbProcedure="false">#REF!</definedName>
    <definedName function="false" hidden="false" localSheetId="7" name="lookrace_asp?or_1572_3306" vbProcedure="false">#REF!</definedName>
    <definedName function="false" hidden="false" localSheetId="7" name="lookrace_asp?or_1572_3307" vbProcedure="false">#REF!</definedName>
    <definedName function="false" hidden="false" localSheetId="7" name="lookrace_asp?or_1572_3308" vbProcedure="false">#REF!</definedName>
    <definedName function="false" hidden="false" localSheetId="7" name="lookrace_asp?or_1572_3309" vbProcedure="false">#REF!</definedName>
    <definedName function="false" hidden="false" localSheetId="7" name="lookrace_asp?or_1572_331" vbProcedure="false">#REF!</definedName>
    <definedName function="false" hidden="false" localSheetId="7" name="lookrace_asp?or_1572_3310" vbProcedure="false">#REF!</definedName>
    <definedName function="false" hidden="false" localSheetId="7" name="lookrace_asp?or_1572_3311" vbProcedure="false">#REF!</definedName>
    <definedName function="false" hidden="false" localSheetId="7" name="lookrace_asp?or_1572_3312" vbProcedure="false">#REF!</definedName>
    <definedName function="false" hidden="false" localSheetId="7" name="lookrace_asp?or_1572_3313" vbProcedure="false">#REF!</definedName>
    <definedName function="false" hidden="false" localSheetId="7" name="lookrace_asp?or_1572_3314" vbProcedure="false">#REF!</definedName>
    <definedName function="false" hidden="false" localSheetId="7" name="lookrace_asp?or_1572_3315" vbProcedure="false">#REF!</definedName>
    <definedName function="false" hidden="false" localSheetId="7" name="lookrace_asp?or_1572_3316" vbProcedure="false">#REF!</definedName>
    <definedName function="false" hidden="false" localSheetId="7" name="lookrace_asp?or_1572_3317" vbProcedure="false">#REF!</definedName>
    <definedName function="false" hidden="false" localSheetId="7" name="lookrace_asp?or_1572_3318" vbProcedure="false">#REF!</definedName>
    <definedName function="false" hidden="false" localSheetId="7" name="lookrace_asp?or_1572_3319" vbProcedure="false">#REF!</definedName>
    <definedName function="false" hidden="false" localSheetId="7" name="lookrace_asp?or_1572_332" vbProcedure="false">#REF!</definedName>
    <definedName function="false" hidden="false" localSheetId="7" name="lookrace_asp?or_1572_3320" vbProcedure="false">#REF!</definedName>
    <definedName function="false" hidden="false" localSheetId="7" name="lookrace_asp?or_1572_3321" vbProcedure="false">#REF!</definedName>
    <definedName function="false" hidden="false" localSheetId="7" name="lookrace_asp?or_1572_3322" vbProcedure="false">#REF!</definedName>
    <definedName function="false" hidden="false" localSheetId="7" name="lookrace_asp?or_1572_3323" vbProcedure="false">#REF!</definedName>
    <definedName function="false" hidden="false" localSheetId="7" name="lookrace_asp?or_1572_3324" vbProcedure="false">#REF!</definedName>
    <definedName function="false" hidden="false" localSheetId="7" name="lookrace_asp?or_1572_3325" vbProcedure="false">#REF!</definedName>
    <definedName function="false" hidden="false" localSheetId="7" name="lookrace_asp?or_1572_3326" vbProcedure="false">#REF!</definedName>
    <definedName function="false" hidden="false" localSheetId="7" name="lookrace_asp?or_1572_3327" vbProcedure="false">#REF!</definedName>
    <definedName function="false" hidden="false" localSheetId="7" name="lookrace_asp?or_1572_3328" vbProcedure="false">#REF!</definedName>
    <definedName function="false" hidden="false" localSheetId="7" name="lookrace_asp?or_1572_3329" vbProcedure="false">#REF!</definedName>
    <definedName function="false" hidden="false" localSheetId="7" name="lookrace_asp?or_1572_333" vbProcedure="false">#REF!</definedName>
    <definedName function="false" hidden="false" localSheetId="7" name="lookrace_asp?or_1572_3330" vbProcedure="false">#REF!</definedName>
    <definedName function="false" hidden="false" localSheetId="7" name="lookrace_asp?or_1572_3331" vbProcedure="false">#REF!</definedName>
    <definedName function="false" hidden="false" localSheetId="7" name="lookrace_asp?or_1572_3332" vbProcedure="false">#REF!</definedName>
    <definedName function="false" hidden="false" localSheetId="7" name="lookrace_asp?or_1572_3333" vbProcedure="false">#REF!</definedName>
    <definedName function="false" hidden="false" localSheetId="7" name="lookrace_asp?or_1572_3334" vbProcedure="false">#REF!</definedName>
    <definedName function="false" hidden="false" localSheetId="7" name="lookrace_asp?or_1572_3335" vbProcedure="false">#REF!</definedName>
    <definedName function="false" hidden="false" localSheetId="7" name="lookrace_asp?or_1572_3336" vbProcedure="false">#REF!</definedName>
    <definedName function="false" hidden="false" localSheetId="7" name="lookrace_asp?or_1572_3337" vbProcedure="false">#REF!</definedName>
    <definedName function="false" hidden="false" localSheetId="7" name="lookrace_asp?or_1572_3338" vbProcedure="false">#REF!</definedName>
    <definedName function="false" hidden="false" localSheetId="7" name="lookrace_asp?or_1572_3339" vbProcedure="false">#REF!</definedName>
    <definedName function="false" hidden="false" localSheetId="7" name="lookrace_asp?or_1572_334" vbProcedure="false">#REF!</definedName>
    <definedName function="false" hidden="false" localSheetId="7" name="lookrace_asp?or_1572_3340" vbProcedure="false">#REF!</definedName>
    <definedName function="false" hidden="false" localSheetId="7" name="lookrace_asp?or_1572_3341" vbProcedure="false">#REF!</definedName>
    <definedName function="false" hidden="false" localSheetId="7" name="lookrace_asp?or_1572_3342" vbProcedure="false">#REF!</definedName>
    <definedName function="false" hidden="false" localSheetId="7" name="lookrace_asp?or_1572_3343" vbProcedure="false">#REF!</definedName>
    <definedName function="false" hidden="false" localSheetId="7" name="lookrace_asp?or_1572_3344" vbProcedure="false">#REF!</definedName>
    <definedName function="false" hidden="false" localSheetId="7" name="lookrace_asp?or_1572_3345" vbProcedure="false">#REF!</definedName>
    <definedName function="false" hidden="false" localSheetId="7" name="lookrace_asp?or_1572_3346" vbProcedure="false">#REF!</definedName>
    <definedName function="false" hidden="false" localSheetId="7" name="lookrace_asp?or_1572_3347" vbProcedure="false">#REF!</definedName>
    <definedName function="false" hidden="false" localSheetId="7" name="lookrace_asp?or_1572_3348" vbProcedure="false">#REF!</definedName>
    <definedName function="false" hidden="false" localSheetId="7" name="lookrace_asp?or_1572_3349" vbProcedure="false">#REF!</definedName>
    <definedName function="false" hidden="false" localSheetId="7" name="lookrace_asp?or_1572_335" vbProcedure="false">#REF!</definedName>
    <definedName function="false" hidden="false" localSheetId="7" name="lookrace_asp?or_1572_3350" vbProcedure="false">#REF!</definedName>
    <definedName function="false" hidden="false" localSheetId="7" name="lookrace_asp?or_1572_3351" vbProcedure="false">#REF!</definedName>
    <definedName function="false" hidden="false" localSheetId="7" name="lookrace_asp?or_1572_3352" vbProcedure="false">#REF!</definedName>
    <definedName function="false" hidden="false" localSheetId="7" name="lookrace_asp?or_1572_3353" vbProcedure="false">#REF!</definedName>
    <definedName function="false" hidden="false" localSheetId="7" name="lookrace_asp?or_1572_3354" vbProcedure="false">#REF!</definedName>
    <definedName function="false" hidden="false" localSheetId="7" name="lookrace_asp?or_1572_3355" vbProcedure="false">#REF!</definedName>
    <definedName function="false" hidden="false" localSheetId="7" name="lookrace_asp?or_1572_3356" vbProcedure="false">#REF!</definedName>
    <definedName function="false" hidden="false" localSheetId="7" name="lookrace_asp?or_1572_3357" vbProcedure="false">#REF!</definedName>
    <definedName function="false" hidden="false" localSheetId="7" name="lookrace_asp?or_1572_3358" vbProcedure="false">#REF!</definedName>
    <definedName function="false" hidden="false" localSheetId="7" name="lookrace_asp?or_1572_3359" vbProcedure="false">#REF!</definedName>
    <definedName function="false" hidden="false" localSheetId="7" name="lookrace_asp?or_1572_336" vbProcedure="false">#REF!</definedName>
    <definedName function="false" hidden="false" localSheetId="7" name="lookrace_asp?or_1572_3360" vbProcedure="false">#REF!</definedName>
    <definedName function="false" hidden="false" localSheetId="7" name="lookrace_asp?or_1572_3361" vbProcedure="false">#REF!</definedName>
    <definedName function="false" hidden="false" localSheetId="7" name="lookrace_asp?or_1572_3362" vbProcedure="false">#REF!</definedName>
    <definedName function="false" hidden="false" localSheetId="7" name="lookrace_asp?or_1572_3363" vbProcedure="false">#REF!</definedName>
    <definedName function="false" hidden="false" localSheetId="7" name="lookrace_asp?or_1572_3364" vbProcedure="false">#REF!</definedName>
    <definedName function="false" hidden="false" localSheetId="7" name="lookrace_asp?or_1572_3365" vbProcedure="false">#REF!</definedName>
    <definedName function="false" hidden="false" localSheetId="7" name="lookrace_asp?or_1572_3366" vbProcedure="false">#REF!</definedName>
    <definedName function="false" hidden="false" localSheetId="7" name="lookrace_asp?or_1572_3367" vbProcedure="false">#REF!</definedName>
    <definedName function="false" hidden="false" localSheetId="7" name="lookrace_asp?or_1572_3368" vbProcedure="false">#REF!</definedName>
    <definedName function="false" hidden="false" localSheetId="7" name="lookrace_asp?or_1572_3369" vbProcedure="false">#REF!</definedName>
    <definedName function="false" hidden="false" localSheetId="7" name="lookrace_asp?or_1572_337" vbProcedure="false">#REF!</definedName>
    <definedName function="false" hidden="false" localSheetId="7" name="lookrace_asp?or_1572_3370" vbProcedure="false">#REF!</definedName>
    <definedName function="false" hidden="false" localSheetId="7" name="lookrace_asp?or_1572_3371" vbProcedure="false">#REF!</definedName>
    <definedName function="false" hidden="false" localSheetId="7" name="lookrace_asp?or_1572_3372" vbProcedure="false">#REF!</definedName>
    <definedName function="false" hidden="false" localSheetId="7" name="lookrace_asp?or_1572_3373" vbProcedure="false">#REF!</definedName>
    <definedName function="false" hidden="false" localSheetId="7" name="lookrace_asp?or_1572_3374" vbProcedure="false">#REF!</definedName>
    <definedName function="false" hidden="false" localSheetId="7" name="lookrace_asp?or_1572_3375" vbProcedure="false">#REF!</definedName>
    <definedName function="false" hidden="false" localSheetId="7" name="lookrace_asp?or_1572_3376" vbProcedure="false">#REF!</definedName>
    <definedName function="false" hidden="false" localSheetId="7" name="lookrace_asp?or_1572_3377" vbProcedure="false">#REF!</definedName>
    <definedName function="false" hidden="false" localSheetId="7" name="lookrace_asp?or_1572_3378" vbProcedure="false">#REF!</definedName>
    <definedName function="false" hidden="false" localSheetId="7" name="lookrace_asp?or_1572_3379" vbProcedure="false">#REF!</definedName>
    <definedName function="false" hidden="false" localSheetId="7" name="lookrace_asp?or_1572_338" vbProcedure="false">#REF!</definedName>
    <definedName function="false" hidden="false" localSheetId="7" name="lookrace_asp?or_1572_3380" vbProcedure="false">#REF!</definedName>
    <definedName function="false" hidden="false" localSheetId="7" name="lookrace_asp?or_1572_3381" vbProcedure="false">#REF!</definedName>
    <definedName function="false" hidden="false" localSheetId="7" name="lookrace_asp?or_1572_3382" vbProcedure="false">#REF!</definedName>
    <definedName function="false" hidden="false" localSheetId="7" name="lookrace_asp?or_1572_3383" vbProcedure="false">#REF!</definedName>
    <definedName function="false" hidden="false" localSheetId="7" name="lookrace_asp?or_1572_3384" vbProcedure="false">#REF!</definedName>
    <definedName function="false" hidden="false" localSheetId="7" name="lookrace_asp?or_1572_3385" vbProcedure="false">#REF!</definedName>
    <definedName function="false" hidden="false" localSheetId="7" name="lookrace_asp?or_1572_3386" vbProcedure="false">#REF!</definedName>
    <definedName function="false" hidden="false" localSheetId="7" name="lookrace_asp?or_1572_3387" vbProcedure="false">#REF!</definedName>
    <definedName function="false" hidden="false" localSheetId="7" name="lookrace_asp?or_1572_3388" vbProcedure="false">#REF!</definedName>
    <definedName function="false" hidden="false" localSheetId="7" name="lookrace_asp?or_1572_3389" vbProcedure="false">#REF!</definedName>
    <definedName function="false" hidden="false" localSheetId="7" name="lookrace_asp?or_1572_339" vbProcedure="false">#REF!</definedName>
    <definedName function="false" hidden="false" localSheetId="7" name="lookrace_asp?or_1572_3390" vbProcedure="false">#REF!</definedName>
    <definedName function="false" hidden="false" localSheetId="7" name="lookrace_asp?or_1572_3391" vbProcedure="false">#REF!</definedName>
    <definedName function="false" hidden="false" localSheetId="7" name="lookrace_asp?or_1572_3392" vbProcedure="false">#REF!</definedName>
    <definedName function="false" hidden="false" localSheetId="7" name="lookrace_asp?or_1572_3393" vbProcedure="false">#REF!</definedName>
    <definedName function="false" hidden="false" localSheetId="7" name="lookrace_asp?or_1572_3394" vbProcedure="false">#REF!</definedName>
    <definedName function="false" hidden="false" localSheetId="7" name="lookrace_asp?or_1572_3395" vbProcedure="false">#REF!</definedName>
    <definedName function="false" hidden="false" localSheetId="7" name="lookrace_asp?or_1572_3396" vbProcedure="false">#REF!</definedName>
    <definedName function="false" hidden="false" localSheetId="7" name="lookrace_asp?or_1572_3397" vbProcedure="false">#REF!</definedName>
    <definedName function="false" hidden="false" localSheetId="7" name="lookrace_asp?or_1572_3398" vbProcedure="false">#REF!</definedName>
    <definedName function="false" hidden="false" localSheetId="7" name="lookrace_asp?or_1572_3399" vbProcedure="false">#REF!</definedName>
    <definedName function="false" hidden="false" localSheetId="7" name="lookrace_asp?or_1572_34" vbProcedure="false">#REF!</definedName>
    <definedName function="false" hidden="false" localSheetId="7" name="lookrace_asp?or_1572_340" vbProcedure="false">#REF!</definedName>
    <definedName function="false" hidden="false" localSheetId="7" name="lookrace_asp?or_1572_3400" vbProcedure="false">#REF!</definedName>
    <definedName function="false" hidden="false" localSheetId="7" name="lookrace_asp?or_1572_3401" vbProcedure="false">#REF!</definedName>
    <definedName function="false" hidden="false" localSheetId="7" name="lookrace_asp?or_1572_3402" vbProcedure="false">#REF!</definedName>
    <definedName function="false" hidden="false" localSheetId="7" name="lookrace_asp?or_1572_3403" vbProcedure="false">#REF!</definedName>
    <definedName function="false" hidden="false" localSheetId="7" name="lookrace_asp?or_1572_3404" vbProcedure="false">#REF!</definedName>
    <definedName function="false" hidden="false" localSheetId="7" name="lookrace_asp?or_1572_3405" vbProcedure="false">#REF!</definedName>
    <definedName function="false" hidden="false" localSheetId="7" name="lookrace_asp?or_1572_3406" vbProcedure="false">#REF!</definedName>
    <definedName function="false" hidden="false" localSheetId="7" name="lookrace_asp?or_1572_3407" vbProcedure="false">#REF!</definedName>
    <definedName function="false" hidden="false" localSheetId="7" name="lookrace_asp?or_1572_3408" vbProcedure="false">#REF!</definedName>
    <definedName function="false" hidden="false" localSheetId="7" name="lookrace_asp?or_1572_3409" vbProcedure="false">#REF!</definedName>
    <definedName function="false" hidden="false" localSheetId="7" name="lookrace_asp?or_1572_341" vbProcedure="false">#REF!</definedName>
    <definedName function="false" hidden="false" localSheetId="7" name="lookrace_asp?or_1572_3410" vbProcedure="false">#REF!</definedName>
    <definedName function="false" hidden="false" localSheetId="7" name="lookrace_asp?or_1572_3411" vbProcedure="false">#REF!</definedName>
    <definedName function="false" hidden="false" localSheetId="7" name="lookrace_asp?or_1572_3412" vbProcedure="false">#REF!</definedName>
    <definedName function="false" hidden="false" localSheetId="7" name="lookrace_asp?or_1572_3413" vbProcedure="false">#REF!</definedName>
    <definedName function="false" hidden="false" localSheetId="7" name="lookrace_asp?or_1572_3414" vbProcedure="false">#REF!</definedName>
    <definedName function="false" hidden="false" localSheetId="7" name="lookrace_asp?or_1572_3415" vbProcedure="false">#REF!</definedName>
    <definedName function="false" hidden="false" localSheetId="7" name="lookrace_asp?or_1572_3416" vbProcedure="false">#REF!</definedName>
    <definedName function="false" hidden="false" localSheetId="7" name="lookrace_asp?or_1572_3417" vbProcedure="false">#REF!</definedName>
    <definedName function="false" hidden="false" localSheetId="7" name="lookrace_asp?or_1572_3418" vbProcedure="false">#REF!</definedName>
    <definedName function="false" hidden="false" localSheetId="7" name="lookrace_asp?or_1572_3419" vbProcedure="false">#REF!</definedName>
    <definedName function="false" hidden="false" localSheetId="7" name="lookrace_asp?or_1572_342" vbProcedure="false">#REF!</definedName>
    <definedName function="false" hidden="false" localSheetId="7" name="lookrace_asp?or_1572_3420" vbProcedure="false">#REF!</definedName>
    <definedName function="false" hidden="false" localSheetId="7" name="lookrace_asp?or_1572_3421" vbProcedure="false">#REF!</definedName>
    <definedName function="false" hidden="false" localSheetId="7" name="lookrace_asp?or_1572_3422" vbProcedure="false">#REF!</definedName>
    <definedName function="false" hidden="false" localSheetId="7" name="lookrace_asp?or_1572_3423" vbProcedure="false">#REF!</definedName>
    <definedName function="false" hidden="false" localSheetId="7" name="lookrace_asp?or_1572_3424" vbProcedure="false">#REF!</definedName>
    <definedName function="false" hidden="false" localSheetId="7" name="lookrace_asp?or_1572_3425" vbProcedure="false">#REF!</definedName>
    <definedName function="false" hidden="false" localSheetId="7" name="lookrace_asp?or_1572_3426" vbProcedure="false">#REF!</definedName>
    <definedName function="false" hidden="false" localSheetId="7" name="lookrace_asp?or_1572_3427" vbProcedure="false">#REF!</definedName>
    <definedName function="false" hidden="false" localSheetId="7" name="lookrace_asp?or_1572_3428" vbProcedure="false">#REF!</definedName>
    <definedName function="false" hidden="false" localSheetId="7" name="lookrace_asp?or_1572_3429" vbProcedure="false">#REF!</definedName>
    <definedName function="false" hidden="false" localSheetId="7" name="lookrace_asp?or_1572_343" vbProcedure="false">#REF!</definedName>
    <definedName function="false" hidden="false" localSheetId="7" name="lookrace_asp?or_1572_3430" vbProcedure="false">#REF!</definedName>
    <definedName function="false" hidden="false" localSheetId="7" name="lookrace_asp?or_1572_3431" vbProcedure="false">#REF!</definedName>
    <definedName function="false" hidden="false" localSheetId="7" name="lookrace_asp?or_1572_3432" vbProcedure="false">#REF!</definedName>
    <definedName function="false" hidden="false" localSheetId="7" name="lookrace_asp?or_1572_3433" vbProcedure="false">#REF!</definedName>
    <definedName function="false" hidden="false" localSheetId="7" name="lookrace_asp?or_1572_3434" vbProcedure="false">#REF!</definedName>
    <definedName function="false" hidden="false" localSheetId="7" name="lookrace_asp?or_1572_3435" vbProcedure="false">#REF!</definedName>
    <definedName function="false" hidden="false" localSheetId="7" name="lookrace_asp?or_1572_3436" vbProcedure="false">#REF!</definedName>
    <definedName function="false" hidden="false" localSheetId="7" name="lookrace_asp?or_1572_3437" vbProcedure="false">#REF!</definedName>
    <definedName function="false" hidden="false" localSheetId="7" name="lookrace_asp?or_1572_3438" vbProcedure="false">#REF!</definedName>
    <definedName function="false" hidden="false" localSheetId="7" name="lookrace_asp?or_1572_3439" vbProcedure="false">#REF!</definedName>
    <definedName function="false" hidden="false" localSheetId="7" name="lookrace_asp?or_1572_344" vbProcedure="false">#REF!</definedName>
    <definedName function="false" hidden="false" localSheetId="7" name="lookrace_asp?or_1572_3440" vbProcedure="false">#REF!</definedName>
    <definedName function="false" hidden="false" localSheetId="7" name="lookrace_asp?or_1572_3441" vbProcedure="false">#REF!</definedName>
    <definedName function="false" hidden="false" localSheetId="7" name="lookrace_asp?or_1572_3442" vbProcedure="false">#REF!</definedName>
    <definedName function="false" hidden="false" localSheetId="7" name="lookrace_asp?or_1572_3443" vbProcedure="false">#REF!</definedName>
    <definedName function="false" hidden="false" localSheetId="7" name="lookrace_asp?or_1572_3444" vbProcedure="false">#REF!</definedName>
    <definedName function="false" hidden="false" localSheetId="7" name="lookrace_asp?or_1572_3445" vbProcedure="false">#REF!</definedName>
    <definedName function="false" hidden="false" localSheetId="7" name="lookrace_asp?or_1572_3446" vbProcedure="false">#REF!</definedName>
    <definedName function="false" hidden="false" localSheetId="7" name="lookrace_asp?or_1572_3447" vbProcedure="false">#REF!</definedName>
    <definedName function="false" hidden="false" localSheetId="7" name="lookrace_asp?or_1572_3448" vbProcedure="false">#REF!</definedName>
    <definedName function="false" hidden="false" localSheetId="7" name="lookrace_asp?or_1572_3449" vbProcedure="false">#REF!</definedName>
    <definedName function="false" hidden="false" localSheetId="7" name="lookrace_asp?or_1572_345" vbProcedure="false">#REF!</definedName>
    <definedName function="false" hidden="false" localSheetId="7" name="lookrace_asp?or_1572_3450" vbProcedure="false">#REF!</definedName>
    <definedName function="false" hidden="false" localSheetId="7" name="lookrace_asp?or_1572_3451" vbProcedure="false">#REF!</definedName>
    <definedName function="false" hidden="false" localSheetId="7" name="lookrace_asp?or_1572_3452" vbProcedure="false">#REF!</definedName>
    <definedName function="false" hidden="false" localSheetId="7" name="lookrace_asp?or_1572_3453" vbProcedure="false">#REF!</definedName>
    <definedName function="false" hidden="false" localSheetId="7" name="lookrace_asp?or_1572_3454" vbProcedure="false">#REF!</definedName>
    <definedName function="false" hidden="false" localSheetId="7" name="lookrace_asp?or_1572_3455" vbProcedure="false">#REF!</definedName>
    <definedName function="false" hidden="false" localSheetId="7" name="lookrace_asp?or_1572_3456" vbProcedure="false">#REF!</definedName>
    <definedName function="false" hidden="false" localSheetId="7" name="lookrace_asp?or_1572_3457" vbProcedure="false">#REF!</definedName>
    <definedName function="false" hidden="false" localSheetId="7" name="lookrace_asp?or_1572_3458" vbProcedure="false">#REF!</definedName>
    <definedName function="false" hidden="false" localSheetId="7" name="lookrace_asp?or_1572_3459" vbProcedure="false">#REF!</definedName>
    <definedName function="false" hidden="false" localSheetId="7" name="lookrace_asp?or_1572_346" vbProcedure="false">#REF!</definedName>
    <definedName function="false" hidden="false" localSheetId="7" name="lookrace_asp?or_1572_3460" vbProcedure="false">#REF!</definedName>
    <definedName function="false" hidden="false" localSheetId="7" name="lookrace_asp?or_1572_3461" vbProcedure="false">#REF!</definedName>
    <definedName function="false" hidden="false" localSheetId="7" name="lookrace_asp?or_1572_3462" vbProcedure="false">#REF!</definedName>
    <definedName function="false" hidden="false" localSheetId="7" name="lookrace_asp?or_1572_3463" vbProcedure="false">#REF!</definedName>
    <definedName function="false" hidden="false" localSheetId="7" name="lookrace_asp?or_1572_3464" vbProcedure="false">#REF!</definedName>
    <definedName function="false" hidden="false" localSheetId="7" name="lookrace_asp?or_1572_3465" vbProcedure="false">#REF!</definedName>
    <definedName function="false" hidden="false" localSheetId="7" name="lookrace_asp?or_1572_3466" vbProcedure="false">#REF!</definedName>
    <definedName function="false" hidden="false" localSheetId="7" name="lookrace_asp?or_1572_3467" vbProcedure="false">#REF!</definedName>
    <definedName function="false" hidden="false" localSheetId="7" name="lookrace_asp?or_1572_3468" vbProcedure="false">#REF!</definedName>
    <definedName function="false" hidden="false" localSheetId="7" name="lookrace_asp?or_1572_3469" vbProcedure="false">#REF!</definedName>
    <definedName function="false" hidden="false" localSheetId="7" name="lookrace_asp?or_1572_347" vbProcedure="false">#REF!</definedName>
    <definedName function="false" hidden="false" localSheetId="7" name="lookrace_asp?or_1572_3470" vbProcedure="false">#REF!</definedName>
    <definedName function="false" hidden="false" localSheetId="7" name="lookrace_asp?or_1572_3471" vbProcedure="false">#REF!</definedName>
    <definedName function="false" hidden="false" localSheetId="7" name="lookrace_asp?or_1572_3472" vbProcedure="false">#REF!</definedName>
    <definedName function="false" hidden="false" localSheetId="7" name="lookrace_asp?or_1572_3473" vbProcedure="false">#REF!</definedName>
    <definedName function="false" hidden="false" localSheetId="7" name="lookrace_asp?or_1572_3474" vbProcedure="false">#REF!</definedName>
    <definedName function="false" hidden="false" localSheetId="7" name="lookrace_asp?or_1572_3475" vbProcedure="false">#REF!</definedName>
    <definedName function="false" hidden="false" localSheetId="7" name="lookrace_asp?or_1572_3476" vbProcedure="false">#REF!</definedName>
    <definedName function="false" hidden="false" localSheetId="7" name="lookrace_asp?or_1572_3477" vbProcedure="false">#REF!</definedName>
    <definedName function="false" hidden="false" localSheetId="7" name="lookrace_asp?or_1572_3478" vbProcedure="false">#REF!</definedName>
    <definedName function="false" hidden="false" localSheetId="7" name="lookrace_asp?or_1572_3479" vbProcedure="false">#REF!</definedName>
    <definedName function="false" hidden="false" localSheetId="7" name="lookrace_asp?or_1572_348" vbProcedure="false">#REF!</definedName>
    <definedName function="false" hidden="false" localSheetId="7" name="lookrace_asp?or_1572_3480" vbProcedure="false">#REF!</definedName>
    <definedName function="false" hidden="false" localSheetId="7" name="lookrace_asp?or_1572_3481" vbProcedure="false">#REF!</definedName>
    <definedName function="false" hidden="false" localSheetId="7" name="lookrace_asp?or_1572_3482" vbProcedure="false">#REF!</definedName>
    <definedName function="false" hidden="false" localSheetId="7" name="lookrace_asp?or_1572_3483" vbProcedure="false">#REF!</definedName>
    <definedName function="false" hidden="false" localSheetId="7" name="lookrace_asp?or_1572_3484" vbProcedure="false">#REF!</definedName>
    <definedName function="false" hidden="false" localSheetId="7" name="lookrace_asp?or_1572_3485" vbProcedure="false">#REF!</definedName>
    <definedName function="false" hidden="false" localSheetId="7" name="lookrace_asp?or_1572_3486" vbProcedure="false">#REF!</definedName>
    <definedName function="false" hidden="false" localSheetId="7" name="lookrace_asp?or_1572_3487" vbProcedure="false">#REF!</definedName>
    <definedName function="false" hidden="false" localSheetId="7" name="lookrace_asp?or_1572_3488" vbProcedure="false">#REF!</definedName>
    <definedName function="false" hidden="false" localSheetId="7" name="lookrace_asp?or_1572_3489" vbProcedure="false">#REF!</definedName>
    <definedName function="false" hidden="false" localSheetId="7" name="lookrace_asp?or_1572_349" vbProcedure="false">#REF!</definedName>
    <definedName function="false" hidden="false" localSheetId="7" name="lookrace_asp?or_1572_3490" vbProcedure="false">#REF!</definedName>
    <definedName function="false" hidden="false" localSheetId="7" name="lookrace_asp?or_1572_3491" vbProcedure="false">#REF!</definedName>
    <definedName function="false" hidden="false" localSheetId="7" name="lookrace_asp?or_1572_3492" vbProcedure="false">#REF!</definedName>
    <definedName function="false" hidden="false" localSheetId="7" name="lookrace_asp?or_1572_3493" vbProcedure="false">#REF!</definedName>
    <definedName function="false" hidden="false" localSheetId="7" name="lookrace_asp?or_1572_3494" vbProcedure="false">#REF!</definedName>
    <definedName function="false" hidden="false" localSheetId="7" name="lookrace_asp?or_1572_3495" vbProcedure="false">#REF!</definedName>
    <definedName function="false" hidden="false" localSheetId="7" name="lookrace_asp?or_1572_3496" vbProcedure="false">#REF!</definedName>
    <definedName function="false" hidden="false" localSheetId="7" name="lookrace_asp?or_1572_3497" vbProcedure="false">#REF!</definedName>
    <definedName function="false" hidden="false" localSheetId="7" name="lookrace_asp?or_1572_3498" vbProcedure="false">#REF!</definedName>
    <definedName function="false" hidden="false" localSheetId="7" name="lookrace_asp?or_1572_3499" vbProcedure="false">#REF!</definedName>
    <definedName function="false" hidden="false" localSheetId="7" name="lookrace_asp?or_1572_35" vbProcedure="false">#REF!</definedName>
    <definedName function="false" hidden="false" localSheetId="7" name="lookrace_asp?or_1572_350" vbProcedure="false">#REF!</definedName>
    <definedName function="false" hidden="false" localSheetId="7" name="lookrace_asp?or_1572_3500" vbProcedure="false">#REF!</definedName>
    <definedName function="false" hidden="false" localSheetId="7" name="lookrace_asp?or_1572_3501" vbProcedure="false">#REF!</definedName>
    <definedName function="false" hidden="false" localSheetId="7" name="lookrace_asp?or_1572_3502" vbProcedure="false">#REF!</definedName>
    <definedName function="false" hidden="false" localSheetId="7" name="lookrace_asp?or_1572_3503" vbProcedure="false">#REF!</definedName>
    <definedName function="false" hidden="false" localSheetId="7" name="lookrace_asp?or_1572_3504" vbProcedure="false">#REF!</definedName>
    <definedName function="false" hidden="false" localSheetId="7" name="lookrace_asp?or_1572_3505" vbProcedure="false">#REF!</definedName>
    <definedName function="false" hidden="false" localSheetId="7" name="lookrace_asp?or_1572_3506" vbProcedure="false">#REF!</definedName>
    <definedName function="false" hidden="false" localSheetId="7" name="lookrace_asp?or_1572_3507" vbProcedure="false">#REF!</definedName>
    <definedName function="false" hidden="false" localSheetId="7" name="lookrace_asp?or_1572_3508" vbProcedure="false">#REF!</definedName>
    <definedName function="false" hidden="false" localSheetId="7" name="lookrace_asp?or_1572_3509" vbProcedure="false">#REF!</definedName>
    <definedName function="false" hidden="false" localSheetId="7" name="lookrace_asp?or_1572_351" vbProcedure="false">#REF!</definedName>
    <definedName function="false" hidden="false" localSheetId="7" name="lookrace_asp?or_1572_3510" vbProcedure="false">#REF!</definedName>
    <definedName function="false" hidden="false" localSheetId="7" name="lookrace_asp?or_1572_3511" vbProcedure="false">#REF!</definedName>
    <definedName function="false" hidden="false" localSheetId="7" name="lookrace_asp?or_1572_3512" vbProcedure="false">#REF!</definedName>
    <definedName function="false" hidden="false" localSheetId="7" name="lookrace_asp?or_1572_3513" vbProcedure="false">#REF!</definedName>
    <definedName function="false" hidden="false" localSheetId="7" name="lookrace_asp?or_1572_3514" vbProcedure="false">#REF!</definedName>
    <definedName function="false" hidden="false" localSheetId="7" name="lookrace_asp?or_1572_3515" vbProcedure="false">#REF!</definedName>
    <definedName function="false" hidden="false" localSheetId="7" name="lookrace_asp?or_1572_3516" vbProcedure="false">#REF!</definedName>
    <definedName function="false" hidden="false" localSheetId="7" name="lookrace_asp?or_1572_3517" vbProcedure="false">#REF!</definedName>
    <definedName function="false" hidden="false" localSheetId="7" name="lookrace_asp?or_1572_3518" vbProcedure="false">#REF!</definedName>
    <definedName function="false" hidden="false" localSheetId="7" name="lookrace_asp?or_1572_3519" vbProcedure="false">#REF!</definedName>
    <definedName function="false" hidden="false" localSheetId="7" name="lookrace_asp?or_1572_352" vbProcedure="false">#REF!</definedName>
    <definedName function="false" hidden="false" localSheetId="7" name="lookrace_asp?or_1572_3520" vbProcedure="false">#REF!</definedName>
    <definedName function="false" hidden="false" localSheetId="7" name="lookrace_asp?or_1572_3521" vbProcedure="false">#REF!</definedName>
    <definedName function="false" hidden="false" localSheetId="7" name="lookrace_asp?or_1572_3522" vbProcedure="false">#REF!</definedName>
    <definedName function="false" hidden="false" localSheetId="7" name="lookrace_asp?or_1572_3523" vbProcedure="false">#REF!</definedName>
    <definedName function="false" hidden="false" localSheetId="7" name="lookrace_asp?or_1572_3524" vbProcedure="false">#REF!</definedName>
    <definedName function="false" hidden="false" localSheetId="7" name="lookrace_asp?or_1572_3525" vbProcedure="false">#REF!</definedName>
    <definedName function="false" hidden="false" localSheetId="7" name="lookrace_asp?or_1572_3526" vbProcedure="false">#REF!</definedName>
    <definedName function="false" hidden="false" localSheetId="7" name="lookrace_asp?or_1572_3527" vbProcedure="false">#REF!</definedName>
    <definedName function="false" hidden="false" localSheetId="7" name="lookrace_asp?or_1572_3528" vbProcedure="false">#REF!</definedName>
    <definedName function="false" hidden="false" localSheetId="7" name="lookrace_asp?or_1572_3529" vbProcedure="false">#REF!</definedName>
    <definedName function="false" hidden="false" localSheetId="7" name="lookrace_asp?or_1572_353" vbProcedure="false">#REF!</definedName>
    <definedName function="false" hidden="false" localSheetId="7" name="lookrace_asp?or_1572_3530" vbProcedure="false">#REF!</definedName>
    <definedName function="false" hidden="false" localSheetId="7" name="lookrace_asp?or_1572_3531" vbProcedure="false">#REF!</definedName>
    <definedName function="false" hidden="false" localSheetId="7" name="lookrace_asp?or_1572_3532" vbProcedure="false">#REF!</definedName>
    <definedName function="false" hidden="false" localSheetId="7" name="lookrace_asp?or_1572_3533" vbProcedure="false">#REF!</definedName>
    <definedName function="false" hidden="false" localSheetId="7" name="lookrace_asp?or_1572_3534" vbProcedure="false">#REF!</definedName>
    <definedName function="false" hidden="false" localSheetId="7" name="lookrace_asp?or_1572_3535" vbProcedure="false">#REF!</definedName>
    <definedName function="false" hidden="false" localSheetId="7" name="lookrace_asp?or_1572_3536" vbProcedure="false">#REF!</definedName>
    <definedName function="false" hidden="false" localSheetId="7" name="lookrace_asp?or_1572_3537" vbProcedure="false">#REF!</definedName>
    <definedName function="false" hidden="false" localSheetId="7" name="lookrace_asp?or_1572_3538" vbProcedure="false">#REF!</definedName>
    <definedName function="false" hidden="false" localSheetId="7" name="lookrace_asp?or_1572_3539" vbProcedure="false">#REF!</definedName>
    <definedName function="false" hidden="false" localSheetId="7" name="lookrace_asp?or_1572_354" vbProcedure="false">#REF!</definedName>
    <definedName function="false" hidden="false" localSheetId="7" name="lookrace_asp?or_1572_3540" vbProcedure="false">#REF!</definedName>
    <definedName function="false" hidden="false" localSheetId="7" name="lookrace_asp?or_1572_3541" vbProcedure="false">#REF!</definedName>
    <definedName function="false" hidden="false" localSheetId="7" name="lookrace_asp?or_1572_3542" vbProcedure="false">#REF!</definedName>
    <definedName function="false" hidden="false" localSheetId="7" name="lookrace_asp?or_1572_3543" vbProcedure="false">#REF!</definedName>
    <definedName function="false" hidden="false" localSheetId="7" name="lookrace_asp?or_1572_3544" vbProcedure="false">#REF!</definedName>
    <definedName function="false" hidden="false" localSheetId="7" name="lookrace_asp?or_1572_3545" vbProcedure="false">#REF!</definedName>
    <definedName function="false" hidden="false" localSheetId="7" name="lookrace_asp?or_1572_3546" vbProcedure="false">#REF!</definedName>
    <definedName function="false" hidden="false" localSheetId="7" name="lookrace_asp?or_1572_3547" vbProcedure="false">#REF!</definedName>
    <definedName function="false" hidden="false" localSheetId="7" name="lookrace_asp?or_1572_3548" vbProcedure="false">#REF!</definedName>
    <definedName function="false" hidden="false" localSheetId="7" name="lookrace_asp?or_1572_3549" vbProcedure="false">#REF!</definedName>
    <definedName function="false" hidden="false" localSheetId="7" name="lookrace_asp?or_1572_355" vbProcedure="false">#REF!</definedName>
    <definedName function="false" hidden="false" localSheetId="7" name="lookrace_asp?or_1572_3550" vbProcedure="false">#REF!</definedName>
    <definedName function="false" hidden="false" localSheetId="7" name="lookrace_asp?or_1572_3551" vbProcedure="false">#REF!</definedName>
    <definedName function="false" hidden="false" localSheetId="7" name="lookrace_asp?or_1572_3552" vbProcedure="false">#REF!</definedName>
    <definedName function="false" hidden="false" localSheetId="7" name="lookrace_asp?or_1572_3553" vbProcedure="false">#REF!</definedName>
    <definedName function="false" hidden="false" localSheetId="7" name="lookrace_asp?or_1572_3554" vbProcedure="false">#REF!</definedName>
    <definedName function="false" hidden="false" localSheetId="7" name="lookrace_asp?or_1572_3555" vbProcedure="false">#REF!</definedName>
    <definedName function="false" hidden="false" localSheetId="7" name="lookrace_asp?or_1572_3556" vbProcedure="false">#REF!</definedName>
    <definedName function="false" hidden="false" localSheetId="7" name="lookrace_asp?or_1572_3557" vbProcedure="false">#REF!</definedName>
    <definedName function="false" hidden="false" localSheetId="7" name="lookrace_asp?or_1572_3558" vbProcedure="false">#REF!</definedName>
    <definedName function="false" hidden="false" localSheetId="7" name="lookrace_asp?or_1572_3559" vbProcedure="false">#REF!</definedName>
    <definedName function="false" hidden="false" localSheetId="7" name="lookrace_asp?or_1572_356" vbProcedure="false">#REF!</definedName>
    <definedName function="false" hidden="false" localSheetId="7" name="lookrace_asp?or_1572_3560" vbProcedure="false">#REF!</definedName>
    <definedName function="false" hidden="false" localSheetId="7" name="lookrace_asp?or_1572_3561" vbProcedure="false">#REF!</definedName>
    <definedName function="false" hidden="false" localSheetId="7" name="lookrace_asp?or_1572_3562" vbProcedure="false">#REF!</definedName>
    <definedName function="false" hidden="false" localSheetId="7" name="lookrace_asp?or_1572_3563" vbProcedure="false">#REF!</definedName>
    <definedName function="false" hidden="false" localSheetId="7" name="lookrace_asp?or_1572_3564" vbProcedure="false">#REF!</definedName>
    <definedName function="false" hidden="false" localSheetId="7" name="lookrace_asp?or_1572_3565" vbProcedure="false">#REF!</definedName>
    <definedName function="false" hidden="false" localSheetId="7" name="lookrace_asp?or_1572_3566" vbProcedure="false">#REF!</definedName>
    <definedName function="false" hidden="false" localSheetId="7" name="lookrace_asp?or_1572_3567" vbProcedure="false">#REF!</definedName>
    <definedName function="false" hidden="false" localSheetId="7" name="lookrace_asp?or_1572_3568" vbProcedure="false">#REF!</definedName>
    <definedName function="false" hidden="false" localSheetId="7" name="lookrace_asp?or_1572_3569" vbProcedure="false">#REF!</definedName>
    <definedName function="false" hidden="false" localSheetId="7" name="lookrace_asp?or_1572_357" vbProcedure="false">#REF!</definedName>
    <definedName function="false" hidden="false" localSheetId="7" name="lookrace_asp?or_1572_3570" vbProcedure="false">#REF!</definedName>
    <definedName function="false" hidden="false" localSheetId="7" name="lookrace_asp?or_1572_3571" vbProcedure="false">#REF!</definedName>
    <definedName function="false" hidden="false" localSheetId="7" name="lookrace_asp?or_1572_3572" vbProcedure="false">#REF!</definedName>
    <definedName function="false" hidden="false" localSheetId="7" name="lookrace_asp?or_1572_3573" vbProcedure="false">#REF!</definedName>
    <definedName function="false" hidden="false" localSheetId="7" name="lookrace_asp?or_1572_3574" vbProcedure="false">#REF!</definedName>
    <definedName function="false" hidden="false" localSheetId="7" name="lookrace_asp?or_1572_3575" vbProcedure="false">#REF!</definedName>
    <definedName function="false" hidden="false" localSheetId="7" name="lookrace_asp?or_1572_3576" vbProcedure="false">#REF!</definedName>
    <definedName function="false" hidden="false" localSheetId="7" name="lookrace_asp?or_1572_3577" vbProcedure="false">#REF!</definedName>
    <definedName function="false" hidden="false" localSheetId="7" name="lookrace_asp?or_1572_3578" vbProcedure="false">#REF!</definedName>
    <definedName function="false" hidden="false" localSheetId="7" name="lookrace_asp?or_1572_3579" vbProcedure="false">#REF!</definedName>
    <definedName function="false" hidden="false" localSheetId="7" name="lookrace_asp?or_1572_358" vbProcedure="false">#REF!</definedName>
    <definedName function="false" hidden="false" localSheetId="7" name="lookrace_asp?or_1572_3580" vbProcedure="false">#REF!</definedName>
    <definedName function="false" hidden="false" localSheetId="7" name="lookrace_asp?or_1572_3581" vbProcedure="false">#REF!</definedName>
    <definedName function="false" hidden="false" localSheetId="7" name="lookrace_asp?or_1572_3582" vbProcedure="false">#REF!</definedName>
    <definedName function="false" hidden="false" localSheetId="7" name="lookrace_asp?or_1572_3583" vbProcedure="false">#REF!</definedName>
    <definedName function="false" hidden="false" localSheetId="7" name="lookrace_asp?or_1572_3584" vbProcedure="false">#REF!</definedName>
    <definedName function="false" hidden="false" localSheetId="7" name="lookrace_asp?or_1572_3585" vbProcedure="false">#REF!</definedName>
    <definedName function="false" hidden="false" localSheetId="7" name="lookrace_asp?or_1572_3586" vbProcedure="false">#REF!</definedName>
    <definedName function="false" hidden="false" localSheetId="7" name="lookrace_asp?or_1572_3587" vbProcedure="false">#REF!</definedName>
    <definedName function="false" hidden="false" localSheetId="7" name="lookrace_asp?or_1572_3588" vbProcedure="false">#REF!</definedName>
    <definedName function="false" hidden="false" localSheetId="7" name="lookrace_asp?or_1572_3589" vbProcedure="false">#REF!</definedName>
    <definedName function="false" hidden="false" localSheetId="7" name="lookrace_asp?or_1572_359" vbProcedure="false">#REF!</definedName>
    <definedName function="false" hidden="false" localSheetId="7" name="lookrace_asp?or_1572_3590" vbProcedure="false">#REF!</definedName>
    <definedName function="false" hidden="false" localSheetId="7" name="lookrace_asp?or_1572_3591" vbProcedure="false">#REF!</definedName>
    <definedName function="false" hidden="false" localSheetId="7" name="lookrace_asp?or_1572_3592" vbProcedure="false">#REF!</definedName>
    <definedName function="false" hidden="false" localSheetId="7" name="lookrace_asp?or_1572_3593" vbProcedure="false">#REF!</definedName>
    <definedName function="false" hidden="false" localSheetId="7" name="lookrace_asp?or_1572_3594" vbProcedure="false">#REF!</definedName>
    <definedName function="false" hidden="false" localSheetId="7" name="lookrace_asp?or_1572_3595" vbProcedure="false">#REF!</definedName>
    <definedName function="false" hidden="false" localSheetId="7" name="lookrace_asp?or_1572_3596" vbProcedure="false">#REF!</definedName>
    <definedName function="false" hidden="false" localSheetId="7" name="lookrace_asp?or_1572_3597" vbProcedure="false">#REF!</definedName>
    <definedName function="false" hidden="false" localSheetId="7" name="lookrace_asp?or_1572_3598" vbProcedure="false">#REF!</definedName>
    <definedName function="false" hidden="false" localSheetId="7" name="lookrace_asp?or_1572_3599" vbProcedure="false">#REF!</definedName>
    <definedName function="false" hidden="false" localSheetId="7" name="lookrace_asp?or_1572_36" vbProcedure="false">#REF!</definedName>
    <definedName function="false" hidden="false" localSheetId="7" name="lookrace_asp?or_1572_360" vbProcedure="false">#REF!</definedName>
    <definedName function="false" hidden="false" localSheetId="7" name="lookrace_asp?or_1572_3600" vbProcedure="false">#REF!</definedName>
    <definedName function="false" hidden="false" localSheetId="7" name="lookrace_asp?or_1572_3601" vbProcedure="false">#REF!</definedName>
    <definedName function="false" hidden="false" localSheetId="7" name="lookrace_asp?or_1572_3602" vbProcedure="false">#REF!</definedName>
    <definedName function="false" hidden="false" localSheetId="7" name="lookrace_asp?or_1572_3603" vbProcedure="false">#REF!</definedName>
    <definedName function="false" hidden="false" localSheetId="7" name="lookrace_asp?or_1572_3604" vbProcedure="false">#REF!</definedName>
    <definedName function="false" hidden="false" localSheetId="7" name="lookrace_asp?or_1572_3605" vbProcedure="false">#REF!</definedName>
    <definedName function="false" hidden="false" localSheetId="7" name="lookrace_asp?or_1572_3606" vbProcedure="false">#REF!</definedName>
    <definedName function="false" hidden="false" localSheetId="7" name="lookrace_asp?or_1572_3607" vbProcedure="false">#REF!</definedName>
    <definedName function="false" hidden="false" localSheetId="7" name="lookrace_asp?or_1572_3608" vbProcedure="false">#REF!</definedName>
    <definedName function="false" hidden="false" localSheetId="7" name="lookrace_asp?or_1572_3609" vbProcedure="false">#REF!</definedName>
    <definedName function="false" hidden="false" localSheetId="7" name="lookrace_asp?or_1572_361" vbProcedure="false">#REF!</definedName>
    <definedName function="false" hidden="false" localSheetId="7" name="lookrace_asp?or_1572_3610" vbProcedure="false">#REF!</definedName>
    <definedName function="false" hidden="false" localSheetId="7" name="lookrace_asp?or_1572_3611" vbProcedure="false">#REF!</definedName>
    <definedName function="false" hidden="false" localSheetId="7" name="lookrace_asp?or_1572_3612" vbProcedure="false">#REF!</definedName>
    <definedName function="false" hidden="false" localSheetId="7" name="lookrace_asp?or_1572_3613" vbProcedure="false">#REF!</definedName>
    <definedName function="false" hidden="false" localSheetId="7" name="lookrace_asp?or_1572_3614" vbProcedure="false">#REF!</definedName>
    <definedName function="false" hidden="false" localSheetId="7" name="lookrace_asp?or_1572_3615" vbProcedure="false">#REF!</definedName>
    <definedName function="false" hidden="false" localSheetId="7" name="lookrace_asp?or_1572_3616" vbProcedure="false">#REF!</definedName>
    <definedName function="false" hidden="false" localSheetId="7" name="lookrace_asp?or_1572_3617" vbProcedure="false">#REF!</definedName>
    <definedName function="false" hidden="false" localSheetId="7" name="lookrace_asp?or_1572_3618" vbProcedure="false">#REF!</definedName>
    <definedName function="false" hidden="false" localSheetId="7" name="lookrace_asp?or_1572_3619" vbProcedure="false">#REF!</definedName>
    <definedName function="false" hidden="false" localSheetId="7" name="lookrace_asp?or_1572_362" vbProcedure="false">#REF!</definedName>
    <definedName function="false" hidden="false" localSheetId="7" name="lookrace_asp?or_1572_3620" vbProcedure="false">#REF!</definedName>
    <definedName function="false" hidden="false" localSheetId="7" name="lookrace_asp?or_1572_3621" vbProcedure="false">#REF!</definedName>
    <definedName function="false" hidden="false" localSheetId="7" name="lookrace_asp?or_1572_3622" vbProcedure="false">#REF!</definedName>
    <definedName function="false" hidden="false" localSheetId="7" name="lookrace_asp?or_1572_3623" vbProcedure="false">#REF!</definedName>
    <definedName function="false" hidden="false" localSheetId="7" name="lookrace_asp?or_1572_3624" vbProcedure="false">#REF!</definedName>
    <definedName function="false" hidden="false" localSheetId="7" name="lookrace_asp?or_1572_3625" vbProcedure="false">#REF!</definedName>
    <definedName function="false" hidden="false" localSheetId="7" name="lookrace_asp?or_1572_3626" vbProcedure="false">#REF!</definedName>
    <definedName function="false" hidden="false" localSheetId="7" name="lookrace_asp?or_1572_3627" vbProcedure="false">#REF!</definedName>
    <definedName function="false" hidden="false" localSheetId="7" name="lookrace_asp?or_1572_3628" vbProcedure="false">#REF!</definedName>
    <definedName function="false" hidden="false" localSheetId="7" name="lookrace_asp?or_1572_3629" vbProcedure="false">#REF!</definedName>
    <definedName function="false" hidden="false" localSheetId="7" name="lookrace_asp?or_1572_363" vbProcedure="false">#REF!</definedName>
    <definedName function="false" hidden="false" localSheetId="7" name="lookrace_asp?or_1572_3630" vbProcedure="false">#REF!</definedName>
    <definedName function="false" hidden="false" localSheetId="7" name="lookrace_asp?or_1572_3631" vbProcedure="false">#REF!</definedName>
    <definedName function="false" hidden="false" localSheetId="7" name="lookrace_asp?or_1572_3632" vbProcedure="false">#REF!</definedName>
    <definedName function="false" hidden="false" localSheetId="7" name="lookrace_asp?or_1572_3633" vbProcedure="false">#REF!</definedName>
    <definedName function="false" hidden="false" localSheetId="7" name="lookrace_asp?or_1572_3634" vbProcedure="false">#REF!</definedName>
    <definedName function="false" hidden="false" localSheetId="7" name="lookrace_asp?or_1572_3635" vbProcedure="false">#REF!</definedName>
    <definedName function="false" hidden="false" localSheetId="7" name="lookrace_asp?or_1572_3636" vbProcedure="false">#REF!</definedName>
    <definedName function="false" hidden="false" localSheetId="7" name="lookrace_asp?or_1572_3637" vbProcedure="false">#REF!</definedName>
    <definedName function="false" hidden="false" localSheetId="7" name="lookrace_asp?or_1572_3638" vbProcedure="false">#REF!</definedName>
    <definedName function="false" hidden="false" localSheetId="7" name="lookrace_asp?or_1572_3639" vbProcedure="false">#REF!</definedName>
    <definedName function="false" hidden="false" localSheetId="7" name="lookrace_asp?or_1572_364" vbProcedure="false">#REF!</definedName>
    <definedName function="false" hidden="false" localSheetId="7" name="lookrace_asp?or_1572_3640" vbProcedure="false">#REF!</definedName>
    <definedName function="false" hidden="false" localSheetId="7" name="lookrace_asp?or_1572_3641" vbProcedure="false">#REF!</definedName>
    <definedName function="false" hidden="false" localSheetId="7" name="lookrace_asp?or_1572_3642" vbProcedure="false">#REF!</definedName>
    <definedName function="false" hidden="false" localSheetId="7" name="lookrace_asp?or_1572_3643" vbProcedure="false">#REF!</definedName>
    <definedName function="false" hidden="false" localSheetId="7" name="lookrace_asp?or_1572_3644" vbProcedure="false">#REF!</definedName>
    <definedName function="false" hidden="false" localSheetId="7" name="lookrace_asp?or_1572_3645" vbProcedure="false">#REF!</definedName>
    <definedName function="false" hidden="false" localSheetId="7" name="lookrace_asp?or_1572_3646" vbProcedure="false">#REF!</definedName>
    <definedName function="false" hidden="false" localSheetId="7" name="lookrace_asp?or_1572_3647" vbProcedure="false">#REF!</definedName>
    <definedName function="false" hidden="false" localSheetId="7" name="lookrace_asp?or_1572_3648" vbProcedure="false">#REF!</definedName>
    <definedName function="false" hidden="false" localSheetId="7" name="lookrace_asp?or_1572_3649" vbProcedure="false">#REF!</definedName>
    <definedName function="false" hidden="false" localSheetId="7" name="lookrace_asp?or_1572_365" vbProcedure="false">#REF!</definedName>
    <definedName function="false" hidden="false" localSheetId="7" name="lookrace_asp?or_1572_3650" vbProcedure="false">#REF!</definedName>
    <definedName function="false" hidden="false" localSheetId="7" name="lookrace_asp?or_1572_3651" vbProcedure="false">#REF!</definedName>
    <definedName function="false" hidden="false" localSheetId="7" name="lookrace_asp?or_1572_3652" vbProcedure="false">#REF!</definedName>
    <definedName function="false" hidden="false" localSheetId="7" name="lookrace_asp?or_1572_3653" vbProcedure="false">#REF!</definedName>
    <definedName function="false" hidden="false" localSheetId="7" name="lookrace_asp?or_1572_3654" vbProcedure="false">#REF!</definedName>
    <definedName function="false" hidden="false" localSheetId="7" name="lookrace_asp?or_1572_3655" vbProcedure="false">#REF!</definedName>
    <definedName function="false" hidden="false" localSheetId="7" name="lookrace_asp?or_1572_3656" vbProcedure="false">#REF!</definedName>
    <definedName function="false" hidden="false" localSheetId="7" name="lookrace_asp?or_1572_3657" vbProcedure="false">#REF!</definedName>
    <definedName function="false" hidden="false" localSheetId="7" name="lookrace_asp?or_1572_3658" vbProcedure="false">#REF!</definedName>
    <definedName function="false" hidden="false" localSheetId="7" name="lookrace_asp?or_1572_3659" vbProcedure="false">#REF!</definedName>
    <definedName function="false" hidden="false" localSheetId="7" name="lookrace_asp?or_1572_366" vbProcedure="false">#REF!</definedName>
    <definedName function="false" hidden="false" localSheetId="7" name="lookrace_asp?or_1572_3660" vbProcedure="false">#REF!</definedName>
    <definedName function="false" hidden="false" localSheetId="7" name="lookrace_asp?or_1572_3661" vbProcedure="false">#REF!</definedName>
    <definedName function="false" hidden="false" localSheetId="7" name="lookrace_asp?or_1572_3662" vbProcedure="false">#REF!</definedName>
    <definedName function="false" hidden="false" localSheetId="7" name="lookrace_asp?or_1572_3663" vbProcedure="false">#REF!</definedName>
    <definedName function="false" hidden="false" localSheetId="7" name="lookrace_asp?or_1572_3664" vbProcedure="false">#REF!</definedName>
    <definedName function="false" hidden="false" localSheetId="7" name="lookrace_asp?or_1572_3665" vbProcedure="false">#REF!</definedName>
    <definedName function="false" hidden="false" localSheetId="7" name="lookrace_asp?or_1572_3666" vbProcedure="false">#REF!</definedName>
    <definedName function="false" hidden="false" localSheetId="7" name="lookrace_asp?or_1572_3667" vbProcedure="false">#REF!</definedName>
    <definedName function="false" hidden="false" localSheetId="7" name="lookrace_asp?or_1572_3668" vbProcedure="false">#REF!</definedName>
    <definedName function="false" hidden="false" localSheetId="7" name="lookrace_asp?or_1572_3669" vbProcedure="false">#REF!</definedName>
    <definedName function="false" hidden="false" localSheetId="7" name="lookrace_asp?or_1572_367" vbProcedure="false">#REF!</definedName>
    <definedName function="false" hidden="false" localSheetId="7" name="lookrace_asp?or_1572_3670" vbProcedure="false">#REF!</definedName>
    <definedName function="false" hidden="false" localSheetId="7" name="lookrace_asp?or_1572_3671" vbProcedure="false">#REF!</definedName>
    <definedName function="false" hidden="false" localSheetId="7" name="lookrace_asp?or_1572_3672" vbProcedure="false">#REF!</definedName>
    <definedName function="false" hidden="false" localSheetId="7" name="lookrace_asp?or_1572_3673" vbProcedure="false">#REF!</definedName>
    <definedName function="false" hidden="false" localSheetId="7" name="lookrace_asp?or_1572_3674" vbProcedure="false">#REF!</definedName>
    <definedName function="false" hidden="false" localSheetId="7" name="lookrace_asp?or_1572_3675" vbProcedure="false">#REF!</definedName>
    <definedName function="false" hidden="false" localSheetId="7" name="lookrace_asp?or_1572_3676" vbProcedure="false">#REF!</definedName>
    <definedName function="false" hidden="false" localSheetId="7" name="lookrace_asp?or_1572_3677" vbProcedure="false">#REF!</definedName>
    <definedName function="false" hidden="false" localSheetId="7" name="lookrace_asp?or_1572_3678" vbProcedure="false">#REF!</definedName>
    <definedName function="false" hidden="false" localSheetId="7" name="lookrace_asp?or_1572_3679" vbProcedure="false">#REF!</definedName>
    <definedName function="false" hidden="false" localSheetId="7" name="lookrace_asp?or_1572_368" vbProcedure="false">#REF!</definedName>
    <definedName function="false" hidden="false" localSheetId="7" name="lookrace_asp?or_1572_3680" vbProcedure="false">#REF!</definedName>
    <definedName function="false" hidden="false" localSheetId="7" name="lookrace_asp?or_1572_3681" vbProcedure="false">#REF!</definedName>
    <definedName function="false" hidden="false" localSheetId="7" name="lookrace_asp?or_1572_3682" vbProcedure="false">#REF!</definedName>
    <definedName function="false" hidden="false" localSheetId="7" name="lookrace_asp?or_1572_3683" vbProcedure="false">#REF!</definedName>
    <definedName function="false" hidden="false" localSheetId="7" name="lookrace_asp?or_1572_3684" vbProcedure="false">#REF!</definedName>
    <definedName function="false" hidden="false" localSheetId="7" name="lookrace_asp?or_1572_3685" vbProcedure="false">#REF!</definedName>
    <definedName function="false" hidden="false" localSheetId="7" name="lookrace_asp?or_1572_3686" vbProcedure="false">#REF!</definedName>
    <definedName function="false" hidden="false" localSheetId="7" name="lookrace_asp?or_1572_3687" vbProcedure="false">#REF!</definedName>
    <definedName function="false" hidden="false" localSheetId="7" name="lookrace_asp?or_1572_3688" vbProcedure="false">#REF!</definedName>
    <definedName function="false" hidden="false" localSheetId="7" name="lookrace_asp?or_1572_3689" vbProcedure="false">#REF!</definedName>
    <definedName function="false" hidden="false" localSheetId="7" name="lookrace_asp?or_1572_369" vbProcedure="false">#REF!</definedName>
    <definedName function="false" hidden="false" localSheetId="7" name="lookrace_asp?or_1572_3690" vbProcedure="false">#REF!</definedName>
    <definedName function="false" hidden="false" localSheetId="7" name="lookrace_asp?or_1572_3691" vbProcedure="false">#REF!</definedName>
    <definedName function="false" hidden="false" localSheetId="7" name="lookrace_asp?or_1572_3692" vbProcedure="false">#REF!</definedName>
    <definedName function="false" hidden="false" localSheetId="7" name="lookrace_asp?or_1572_3693" vbProcedure="false">#REF!</definedName>
    <definedName function="false" hidden="false" localSheetId="7" name="lookrace_asp?or_1572_3694" vbProcedure="false">#REF!</definedName>
    <definedName function="false" hidden="false" localSheetId="7" name="lookrace_asp?or_1572_3695" vbProcedure="false">#REF!</definedName>
    <definedName function="false" hidden="false" localSheetId="7" name="lookrace_asp?or_1572_3696" vbProcedure="false">#REF!</definedName>
    <definedName function="false" hidden="false" localSheetId="7" name="lookrace_asp?or_1572_3697" vbProcedure="false">#REF!</definedName>
    <definedName function="false" hidden="false" localSheetId="7" name="lookrace_asp?or_1572_3698" vbProcedure="false">#REF!</definedName>
    <definedName function="false" hidden="false" localSheetId="7" name="lookrace_asp?or_1572_3699" vbProcedure="false">#REF!</definedName>
    <definedName function="false" hidden="false" localSheetId="7" name="lookrace_asp?or_1572_37" vbProcedure="false">#REF!</definedName>
    <definedName function="false" hidden="false" localSheetId="7" name="lookrace_asp?or_1572_370" vbProcedure="false">#REF!</definedName>
    <definedName function="false" hidden="false" localSheetId="7" name="lookrace_asp?or_1572_3700" vbProcedure="false">#REF!</definedName>
    <definedName function="false" hidden="false" localSheetId="7" name="lookrace_asp?or_1572_3701" vbProcedure="false">#REF!</definedName>
    <definedName function="false" hidden="false" localSheetId="7" name="lookrace_asp?or_1572_3702" vbProcedure="false">#REF!</definedName>
    <definedName function="false" hidden="false" localSheetId="7" name="lookrace_asp?or_1572_3703" vbProcedure="false">#REF!</definedName>
    <definedName function="false" hidden="false" localSheetId="7" name="lookrace_asp?or_1572_3704" vbProcedure="false">#REF!</definedName>
    <definedName function="false" hidden="false" localSheetId="7" name="lookrace_asp?or_1572_3705" vbProcedure="false">#REF!</definedName>
    <definedName function="false" hidden="false" localSheetId="7" name="lookrace_asp?or_1572_3706" vbProcedure="false">#REF!</definedName>
    <definedName function="false" hidden="false" localSheetId="7" name="lookrace_asp?or_1572_3707" vbProcedure="false">#REF!</definedName>
    <definedName function="false" hidden="false" localSheetId="7" name="lookrace_asp?or_1572_3708" vbProcedure="false">#REF!</definedName>
    <definedName function="false" hidden="false" localSheetId="7" name="lookrace_asp?or_1572_3709" vbProcedure="false">#REF!</definedName>
    <definedName function="false" hidden="false" localSheetId="7" name="lookrace_asp?or_1572_371" vbProcedure="false">#REF!</definedName>
    <definedName function="false" hidden="false" localSheetId="7" name="lookrace_asp?or_1572_3710" vbProcedure="false">#REF!</definedName>
    <definedName function="false" hidden="false" localSheetId="7" name="lookrace_asp?or_1572_3711" vbProcedure="false">#REF!</definedName>
    <definedName function="false" hidden="false" localSheetId="7" name="lookrace_asp?or_1572_3712" vbProcedure="false">#REF!</definedName>
    <definedName function="false" hidden="false" localSheetId="7" name="lookrace_asp?or_1572_3713" vbProcedure="false">#REF!</definedName>
    <definedName function="false" hidden="false" localSheetId="7" name="lookrace_asp?or_1572_3714" vbProcedure="false">#REF!</definedName>
    <definedName function="false" hidden="false" localSheetId="7" name="lookrace_asp?or_1572_3715" vbProcedure="false">#REF!</definedName>
    <definedName function="false" hidden="false" localSheetId="7" name="lookrace_asp?or_1572_3716" vbProcedure="false">#REF!</definedName>
    <definedName function="false" hidden="false" localSheetId="7" name="lookrace_asp?or_1572_3717" vbProcedure="false">#REF!</definedName>
    <definedName function="false" hidden="false" localSheetId="7" name="lookrace_asp?or_1572_3718" vbProcedure="false">#REF!</definedName>
    <definedName function="false" hidden="false" localSheetId="7" name="lookrace_asp?or_1572_3719" vbProcedure="false">#REF!</definedName>
    <definedName function="false" hidden="false" localSheetId="7" name="lookrace_asp?or_1572_372" vbProcedure="false">#REF!</definedName>
    <definedName function="false" hidden="false" localSheetId="7" name="lookrace_asp?or_1572_3720" vbProcedure="false">#REF!</definedName>
    <definedName function="false" hidden="false" localSheetId="7" name="lookrace_asp?or_1572_3721" vbProcedure="false">#REF!</definedName>
    <definedName function="false" hidden="false" localSheetId="7" name="lookrace_asp?or_1572_3722" vbProcedure="false">#REF!</definedName>
    <definedName function="false" hidden="false" localSheetId="7" name="lookrace_asp?or_1572_3723" vbProcedure="false">#REF!</definedName>
    <definedName function="false" hidden="false" localSheetId="7" name="lookrace_asp?or_1572_3724" vbProcedure="false">#REF!</definedName>
    <definedName function="false" hidden="false" localSheetId="7" name="lookrace_asp?or_1572_3725" vbProcedure="false">#REF!</definedName>
    <definedName function="false" hidden="false" localSheetId="7" name="lookrace_asp?or_1572_3726" vbProcedure="false">#REF!</definedName>
    <definedName function="false" hidden="false" localSheetId="7" name="lookrace_asp?or_1572_3727" vbProcedure="false">#REF!</definedName>
    <definedName function="false" hidden="false" localSheetId="7" name="lookrace_asp?or_1572_3728" vbProcedure="false">#REF!</definedName>
    <definedName function="false" hidden="false" localSheetId="7" name="lookrace_asp?or_1572_3729" vbProcedure="false">#REF!</definedName>
    <definedName function="false" hidden="false" localSheetId="7" name="lookrace_asp?or_1572_373" vbProcedure="false">#REF!</definedName>
    <definedName function="false" hidden="false" localSheetId="7" name="lookrace_asp?or_1572_3730" vbProcedure="false">#REF!</definedName>
    <definedName function="false" hidden="false" localSheetId="7" name="lookrace_asp?or_1572_3731" vbProcedure="false">#REF!</definedName>
    <definedName function="false" hidden="false" localSheetId="7" name="lookrace_asp?or_1572_3732" vbProcedure="false">#REF!</definedName>
    <definedName function="false" hidden="false" localSheetId="7" name="lookrace_asp?or_1572_3733" vbProcedure="false">#REF!</definedName>
    <definedName function="false" hidden="false" localSheetId="7" name="lookrace_asp?or_1572_3734" vbProcedure="false">#REF!</definedName>
    <definedName function="false" hidden="false" localSheetId="7" name="lookrace_asp?or_1572_3735" vbProcedure="false">#REF!</definedName>
    <definedName function="false" hidden="false" localSheetId="7" name="lookrace_asp?or_1572_3736" vbProcedure="false">#REF!</definedName>
    <definedName function="false" hidden="false" localSheetId="7" name="lookrace_asp?or_1572_3737" vbProcedure="false">#REF!</definedName>
    <definedName function="false" hidden="false" localSheetId="7" name="lookrace_asp?or_1572_3738" vbProcedure="false">#REF!</definedName>
    <definedName function="false" hidden="false" localSheetId="7" name="lookrace_asp?or_1572_3739" vbProcedure="false">#REF!</definedName>
    <definedName function="false" hidden="false" localSheetId="7" name="lookrace_asp?or_1572_374" vbProcedure="false">#REF!</definedName>
    <definedName function="false" hidden="false" localSheetId="7" name="lookrace_asp?or_1572_3740" vbProcedure="false">#REF!</definedName>
    <definedName function="false" hidden="false" localSheetId="7" name="lookrace_asp?or_1572_3741" vbProcedure="false">#REF!</definedName>
    <definedName function="false" hidden="false" localSheetId="7" name="lookrace_asp?or_1572_3742" vbProcedure="false">#REF!</definedName>
    <definedName function="false" hidden="false" localSheetId="7" name="lookrace_asp?or_1572_3743" vbProcedure="false">#REF!</definedName>
    <definedName function="false" hidden="false" localSheetId="7" name="lookrace_asp?or_1572_3744" vbProcedure="false">#REF!</definedName>
    <definedName function="false" hidden="false" localSheetId="7" name="lookrace_asp?or_1572_3745" vbProcedure="false">#REF!</definedName>
    <definedName function="false" hidden="false" localSheetId="7" name="lookrace_asp?or_1572_3746" vbProcedure="false">#REF!</definedName>
    <definedName function="false" hidden="false" localSheetId="7" name="lookrace_asp?or_1572_3747" vbProcedure="false">#REF!</definedName>
    <definedName function="false" hidden="false" localSheetId="7" name="lookrace_asp?or_1572_3748" vbProcedure="false">#REF!</definedName>
    <definedName function="false" hidden="false" localSheetId="7" name="lookrace_asp?or_1572_3749" vbProcedure="false">#REF!</definedName>
    <definedName function="false" hidden="false" localSheetId="7" name="lookrace_asp?or_1572_375" vbProcedure="false">#REF!</definedName>
    <definedName function="false" hidden="false" localSheetId="7" name="lookrace_asp?or_1572_3750" vbProcedure="false">#REF!</definedName>
    <definedName function="false" hidden="false" localSheetId="7" name="lookrace_asp?or_1572_3751" vbProcedure="false">#REF!</definedName>
    <definedName function="false" hidden="false" localSheetId="7" name="lookrace_asp?or_1572_3752" vbProcedure="false">#REF!</definedName>
    <definedName function="false" hidden="false" localSheetId="7" name="lookrace_asp?or_1572_3753" vbProcedure="false">#REF!</definedName>
    <definedName function="false" hidden="false" localSheetId="7" name="lookrace_asp?or_1572_3754" vbProcedure="false">#REF!</definedName>
    <definedName function="false" hidden="false" localSheetId="7" name="lookrace_asp?or_1572_3755" vbProcedure="false">#REF!</definedName>
    <definedName function="false" hidden="false" localSheetId="7" name="lookrace_asp?or_1572_3756" vbProcedure="false">#REF!</definedName>
    <definedName function="false" hidden="false" localSheetId="7" name="lookrace_asp?or_1572_3757" vbProcedure="false">#REF!</definedName>
    <definedName function="false" hidden="false" localSheetId="7" name="lookrace_asp?or_1572_3758" vbProcedure="false">#REF!</definedName>
    <definedName function="false" hidden="false" localSheetId="7" name="lookrace_asp?or_1572_3759" vbProcedure="false">#REF!</definedName>
    <definedName function="false" hidden="false" localSheetId="7" name="lookrace_asp?or_1572_376" vbProcedure="false">#REF!</definedName>
    <definedName function="false" hidden="false" localSheetId="7" name="lookrace_asp?or_1572_3760" vbProcedure="false">#REF!</definedName>
    <definedName function="false" hidden="false" localSheetId="7" name="lookrace_asp?or_1572_3761" vbProcedure="false">#REF!</definedName>
    <definedName function="false" hidden="false" localSheetId="7" name="lookrace_asp?or_1572_3762" vbProcedure="false">#REF!</definedName>
    <definedName function="false" hidden="false" localSheetId="7" name="lookrace_asp?or_1572_3763" vbProcedure="false">#REF!</definedName>
    <definedName function="false" hidden="false" localSheetId="7" name="lookrace_asp?or_1572_3764" vbProcedure="false">#REF!</definedName>
    <definedName function="false" hidden="false" localSheetId="7" name="lookrace_asp?or_1572_3765" vbProcedure="false">#REF!</definedName>
    <definedName function="false" hidden="false" localSheetId="7" name="lookrace_asp?or_1572_3766" vbProcedure="false">#REF!</definedName>
    <definedName function="false" hidden="false" localSheetId="7" name="lookrace_asp?or_1572_3767" vbProcedure="false">#REF!</definedName>
    <definedName function="false" hidden="false" localSheetId="7" name="lookrace_asp?or_1572_3768" vbProcedure="false">#REF!</definedName>
    <definedName function="false" hidden="false" localSheetId="7" name="lookrace_asp?or_1572_3769" vbProcedure="false">#REF!</definedName>
    <definedName function="false" hidden="false" localSheetId="7" name="lookrace_asp?or_1572_377" vbProcedure="false">#REF!</definedName>
    <definedName function="false" hidden="false" localSheetId="7" name="lookrace_asp?or_1572_3770" vbProcedure="false">#REF!</definedName>
    <definedName function="false" hidden="false" localSheetId="7" name="lookrace_asp?or_1572_3771" vbProcedure="false">#REF!</definedName>
    <definedName function="false" hidden="false" localSheetId="7" name="lookrace_asp?or_1572_3772" vbProcedure="false">#REF!</definedName>
    <definedName function="false" hidden="false" localSheetId="7" name="lookrace_asp?or_1572_3773" vbProcedure="false">#REF!</definedName>
    <definedName function="false" hidden="false" localSheetId="7" name="lookrace_asp?or_1572_3774" vbProcedure="false">#REF!</definedName>
    <definedName function="false" hidden="false" localSheetId="7" name="lookrace_asp?or_1572_3775" vbProcedure="false">#REF!</definedName>
    <definedName function="false" hidden="false" localSheetId="7" name="lookrace_asp?or_1572_3776" vbProcedure="false">#REF!</definedName>
    <definedName function="false" hidden="false" localSheetId="7" name="lookrace_asp?or_1572_3777" vbProcedure="false">#REF!</definedName>
    <definedName function="false" hidden="false" localSheetId="7" name="lookrace_asp?or_1572_3778" vbProcedure="false">#REF!</definedName>
    <definedName function="false" hidden="false" localSheetId="7" name="lookrace_asp?or_1572_3779" vbProcedure="false">#REF!</definedName>
    <definedName function="false" hidden="false" localSheetId="7" name="lookrace_asp?or_1572_378" vbProcedure="false">#REF!</definedName>
    <definedName function="false" hidden="false" localSheetId="7" name="lookrace_asp?or_1572_3780" vbProcedure="false">#REF!</definedName>
    <definedName function="false" hidden="false" localSheetId="7" name="lookrace_asp?or_1572_3781" vbProcedure="false">#REF!</definedName>
    <definedName function="false" hidden="false" localSheetId="7" name="lookrace_asp?or_1572_3782" vbProcedure="false">#REF!</definedName>
    <definedName function="false" hidden="false" localSheetId="7" name="lookrace_asp?or_1572_3783" vbProcedure="false">#REF!</definedName>
    <definedName function="false" hidden="false" localSheetId="7" name="lookrace_asp?or_1572_3784" vbProcedure="false">#REF!</definedName>
    <definedName function="false" hidden="false" localSheetId="7" name="lookrace_asp?or_1572_3785" vbProcedure="false">#REF!</definedName>
    <definedName function="false" hidden="false" localSheetId="7" name="lookrace_asp?or_1572_3786" vbProcedure="false">#REF!</definedName>
    <definedName function="false" hidden="false" localSheetId="7" name="lookrace_asp?or_1572_3787" vbProcedure="false">#REF!</definedName>
    <definedName function="false" hidden="false" localSheetId="7" name="lookrace_asp?or_1572_3788" vbProcedure="false">#REF!</definedName>
    <definedName function="false" hidden="false" localSheetId="7" name="lookrace_asp?or_1572_3789" vbProcedure="false">#REF!</definedName>
    <definedName function="false" hidden="false" localSheetId="7" name="lookrace_asp?or_1572_379" vbProcedure="false">#REF!</definedName>
    <definedName function="false" hidden="false" localSheetId="7" name="lookrace_asp?or_1572_3790" vbProcedure="false">#REF!</definedName>
    <definedName function="false" hidden="false" localSheetId="7" name="lookrace_asp?or_1572_3791" vbProcedure="false">#REF!</definedName>
    <definedName function="false" hidden="false" localSheetId="7" name="lookrace_asp?or_1572_3792" vbProcedure="false">#REF!</definedName>
    <definedName function="false" hidden="false" localSheetId="7" name="lookrace_asp?or_1572_3793" vbProcedure="false">#REF!</definedName>
    <definedName function="false" hidden="false" localSheetId="7" name="lookrace_asp?or_1572_3794" vbProcedure="false">#REF!</definedName>
    <definedName function="false" hidden="false" localSheetId="7" name="lookrace_asp?or_1572_3795" vbProcedure="false">#REF!</definedName>
    <definedName function="false" hidden="false" localSheetId="7" name="lookrace_asp?or_1572_3796" vbProcedure="false">#REF!</definedName>
    <definedName function="false" hidden="false" localSheetId="7" name="lookrace_asp?or_1572_3797" vbProcedure="false">#REF!</definedName>
    <definedName function="false" hidden="false" localSheetId="7" name="lookrace_asp?or_1572_3798" vbProcedure="false">#REF!</definedName>
    <definedName function="false" hidden="false" localSheetId="7" name="lookrace_asp?or_1572_3799" vbProcedure="false">#REF!</definedName>
    <definedName function="false" hidden="false" localSheetId="7" name="lookrace_asp?or_1572_38" vbProcedure="false">#REF!</definedName>
    <definedName function="false" hidden="false" localSheetId="7" name="lookrace_asp?or_1572_380" vbProcedure="false">#REF!</definedName>
    <definedName function="false" hidden="false" localSheetId="7" name="lookrace_asp?or_1572_3800" vbProcedure="false">#REF!</definedName>
    <definedName function="false" hidden="false" localSheetId="7" name="lookrace_asp?or_1572_3801" vbProcedure="false">#REF!</definedName>
    <definedName function="false" hidden="false" localSheetId="7" name="lookrace_asp?or_1572_3802" vbProcedure="false">#REF!</definedName>
    <definedName function="false" hidden="false" localSheetId="7" name="lookrace_asp?or_1572_3803" vbProcedure="false">#REF!</definedName>
    <definedName function="false" hidden="false" localSheetId="7" name="lookrace_asp?or_1572_3804" vbProcedure="false">#REF!</definedName>
    <definedName function="false" hidden="false" localSheetId="7" name="lookrace_asp?or_1572_3805" vbProcedure="false">#REF!</definedName>
    <definedName function="false" hidden="false" localSheetId="7" name="lookrace_asp?or_1572_3806" vbProcedure="false">#REF!</definedName>
    <definedName function="false" hidden="false" localSheetId="7" name="lookrace_asp?or_1572_3807" vbProcedure="false">#REF!</definedName>
    <definedName function="false" hidden="false" localSheetId="7" name="lookrace_asp?or_1572_3808" vbProcedure="false">#REF!</definedName>
    <definedName function="false" hidden="false" localSheetId="7" name="lookrace_asp?or_1572_3809" vbProcedure="false">#REF!</definedName>
    <definedName function="false" hidden="false" localSheetId="7" name="lookrace_asp?or_1572_381" vbProcedure="false">#REF!</definedName>
    <definedName function="false" hidden="false" localSheetId="7" name="lookrace_asp?or_1572_3810" vbProcedure="false">#REF!</definedName>
    <definedName function="false" hidden="false" localSheetId="7" name="lookrace_asp?or_1572_3811" vbProcedure="false">#REF!</definedName>
    <definedName function="false" hidden="false" localSheetId="7" name="lookrace_asp?or_1572_3812" vbProcedure="false">#REF!</definedName>
    <definedName function="false" hidden="false" localSheetId="7" name="lookrace_asp?or_1572_3813" vbProcedure="false">#REF!</definedName>
    <definedName function="false" hidden="false" localSheetId="7" name="lookrace_asp?or_1572_3814" vbProcedure="false">#REF!</definedName>
    <definedName function="false" hidden="false" localSheetId="7" name="lookrace_asp?or_1572_3815" vbProcedure="false">#REF!</definedName>
    <definedName function="false" hidden="false" localSheetId="7" name="lookrace_asp?or_1572_3816" vbProcedure="false">#REF!</definedName>
    <definedName function="false" hidden="false" localSheetId="7" name="lookrace_asp?or_1572_3817" vbProcedure="false">#REF!</definedName>
    <definedName function="false" hidden="false" localSheetId="7" name="lookrace_asp?or_1572_3818" vbProcedure="false">#REF!</definedName>
    <definedName function="false" hidden="false" localSheetId="7" name="lookrace_asp?or_1572_3819" vbProcedure="false">#REF!</definedName>
    <definedName function="false" hidden="false" localSheetId="7" name="lookrace_asp?or_1572_382" vbProcedure="false">#REF!</definedName>
    <definedName function="false" hidden="false" localSheetId="7" name="lookrace_asp?or_1572_3820" vbProcedure="false">#REF!</definedName>
    <definedName function="false" hidden="false" localSheetId="7" name="lookrace_asp?or_1572_3821" vbProcedure="false">#REF!</definedName>
    <definedName function="false" hidden="false" localSheetId="7" name="lookrace_asp?or_1572_3822" vbProcedure="false">#REF!</definedName>
    <definedName function="false" hidden="false" localSheetId="7" name="lookrace_asp?or_1572_3823" vbProcedure="false">#REF!</definedName>
    <definedName function="false" hidden="false" localSheetId="7" name="lookrace_asp?or_1572_3824" vbProcedure="false">#REF!</definedName>
    <definedName function="false" hidden="false" localSheetId="7" name="lookrace_asp?or_1572_3825" vbProcedure="false">#REF!</definedName>
    <definedName function="false" hidden="false" localSheetId="7" name="lookrace_asp?or_1572_3826" vbProcedure="false">#REF!</definedName>
    <definedName function="false" hidden="false" localSheetId="7" name="lookrace_asp?or_1572_3827" vbProcedure="false">#REF!</definedName>
    <definedName function="false" hidden="false" localSheetId="7" name="lookrace_asp?or_1572_3828" vbProcedure="false">#REF!</definedName>
    <definedName function="false" hidden="false" localSheetId="7" name="lookrace_asp?or_1572_3829" vbProcedure="false">#REF!</definedName>
    <definedName function="false" hidden="false" localSheetId="7" name="lookrace_asp?or_1572_383" vbProcedure="false">#REF!</definedName>
    <definedName function="false" hidden="false" localSheetId="7" name="lookrace_asp?or_1572_3830" vbProcedure="false">#REF!</definedName>
    <definedName function="false" hidden="false" localSheetId="7" name="lookrace_asp?or_1572_3831" vbProcedure="false">#REF!</definedName>
    <definedName function="false" hidden="false" localSheetId="7" name="lookrace_asp?or_1572_3832" vbProcedure="false">#REF!</definedName>
    <definedName function="false" hidden="false" localSheetId="7" name="lookrace_asp?or_1572_3833" vbProcedure="false">#REF!</definedName>
    <definedName function="false" hidden="false" localSheetId="7" name="lookrace_asp?or_1572_3834" vbProcedure="false">#REF!</definedName>
    <definedName function="false" hidden="false" localSheetId="7" name="lookrace_asp?or_1572_3835" vbProcedure="false">#REF!</definedName>
    <definedName function="false" hidden="false" localSheetId="7" name="lookrace_asp?or_1572_3836" vbProcedure="false">#REF!</definedName>
    <definedName function="false" hidden="false" localSheetId="7" name="lookrace_asp?or_1572_3837" vbProcedure="false">#REF!</definedName>
    <definedName function="false" hidden="false" localSheetId="7" name="lookrace_asp?or_1572_3838" vbProcedure="false">#REF!</definedName>
    <definedName function="false" hidden="false" localSheetId="7" name="lookrace_asp?or_1572_3839" vbProcedure="false">#REF!</definedName>
    <definedName function="false" hidden="false" localSheetId="7" name="lookrace_asp?or_1572_384" vbProcedure="false">#REF!</definedName>
    <definedName function="false" hidden="false" localSheetId="7" name="lookrace_asp?or_1572_3840" vbProcedure="false">#REF!</definedName>
    <definedName function="false" hidden="false" localSheetId="7" name="lookrace_asp?or_1572_3841" vbProcedure="false">#REF!</definedName>
    <definedName function="false" hidden="false" localSheetId="7" name="lookrace_asp?or_1572_3842" vbProcedure="false">#REF!</definedName>
    <definedName function="false" hidden="false" localSheetId="7" name="lookrace_asp?or_1572_3843" vbProcedure="false">#REF!</definedName>
    <definedName function="false" hidden="false" localSheetId="7" name="lookrace_asp?or_1572_3844" vbProcedure="false">#REF!</definedName>
    <definedName function="false" hidden="false" localSheetId="7" name="lookrace_asp?or_1572_3845" vbProcedure="false">#REF!</definedName>
    <definedName function="false" hidden="false" localSheetId="7" name="lookrace_asp?or_1572_3846" vbProcedure="false">#REF!</definedName>
    <definedName function="false" hidden="false" localSheetId="7" name="lookrace_asp?or_1572_3847" vbProcedure="false">#REF!</definedName>
    <definedName function="false" hidden="false" localSheetId="7" name="lookrace_asp?or_1572_3848" vbProcedure="false">#REF!</definedName>
    <definedName function="false" hidden="false" localSheetId="7" name="lookrace_asp?or_1572_3849" vbProcedure="false">#REF!</definedName>
    <definedName function="false" hidden="false" localSheetId="7" name="lookrace_asp?or_1572_385" vbProcedure="false">#REF!</definedName>
    <definedName function="false" hidden="false" localSheetId="7" name="lookrace_asp?or_1572_3850" vbProcedure="false">#REF!</definedName>
    <definedName function="false" hidden="false" localSheetId="7" name="lookrace_asp?or_1572_3851" vbProcedure="false">#REF!</definedName>
    <definedName function="false" hidden="false" localSheetId="7" name="lookrace_asp?or_1572_3852" vbProcedure="false">#REF!</definedName>
    <definedName function="false" hidden="false" localSheetId="7" name="lookrace_asp?or_1572_3853" vbProcedure="false">#REF!</definedName>
    <definedName function="false" hidden="false" localSheetId="7" name="lookrace_asp?or_1572_3854" vbProcedure="false">#REF!</definedName>
    <definedName function="false" hidden="false" localSheetId="7" name="lookrace_asp?or_1572_3855" vbProcedure="false">#REF!</definedName>
    <definedName function="false" hidden="false" localSheetId="7" name="lookrace_asp?or_1572_3856" vbProcedure="false">#REF!</definedName>
    <definedName function="false" hidden="false" localSheetId="7" name="lookrace_asp?or_1572_3857" vbProcedure="false">#REF!</definedName>
    <definedName function="false" hidden="false" localSheetId="7" name="lookrace_asp?or_1572_3858" vbProcedure="false">#REF!</definedName>
    <definedName function="false" hidden="false" localSheetId="7" name="lookrace_asp?or_1572_3859" vbProcedure="false">#REF!</definedName>
    <definedName function="false" hidden="false" localSheetId="7" name="lookrace_asp?or_1572_386" vbProcedure="false">#REF!</definedName>
    <definedName function="false" hidden="false" localSheetId="7" name="lookrace_asp?or_1572_3860" vbProcedure="false">#REF!</definedName>
    <definedName function="false" hidden="false" localSheetId="7" name="lookrace_asp?or_1572_3861" vbProcedure="false">#REF!</definedName>
    <definedName function="false" hidden="false" localSheetId="7" name="lookrace_asp?or_1572_3862" vbProcedure="false">#REF!</definedName>
    <definedName function="false" hidden="false" localSheetId="7" name="lookrace_asp?or_1572_3863" vbProcedure="false">#REF!</definedName>
    <definedName function="false" hidden="false" localSheetId="7" name="lookrace_asp?or_1572_3864" vbProcedure="false">#REF!</definedName>
    <definedName function="false" hidden="false" localSheetId="7" name="lookrace_asp?or_1572_3865" vbProcedure="false">#REF!</definedName>
    <definedName function="false" hidden="false" localSheetId="7" name="lookrace_asp?or_1572_3866" vbProcedure="false">#REF!</definedName>
    <definedName function="false" hidden="false" localSheetId="7" name="lookrace_asp?or_1572_3867" vbProcedure="false">#REF!</definedName>
    <definedName function="false" hidden="false" localSheetId="7" name="lookrace_asp?or_1572_3868" vbProcedure="false">#REF!</definedName>
    <definedName function="false" hidden="false" localSheetId="7" name="lookrace_asp?or_1572_3869" vbProcedure="false">#REF!</definedName>
    <definedName function="false" hidden="false" localSheetId="7" name="lookrace_asp?or_1572_387" vbProcedure="false">#REF!</definedName>
    <definedName function="false" hidden="false" localSheetId="7" name="lookrace_asp?or_1572_3870" vbProcedure="false">#REF!</definedName>
    <definedName function="false" hidden="false" localSheetId="7" name="lookrace_asp?or_1572_3871" vbProcedure="false">#REF!</definedName>
    <definedName function="false" hidden="false" localSheetId="7" name="lookrace_asp?or_1572_3872" vbProcedure="false">#REF!</definedName>
    <definedName function="false" hidden="false" localSheetId="7" name="lookrace_asp?or_1572_3873" vbProcedure="false">#REF!</definedName>
    <definedName function="false" hidden="false" localSheetId="7" name="lookrace_asp?or_1572_3874" vbProcedure="false">#REF!</definedName>
    <definedName function="false" hidden="false" localSheetId="7" name="lookrace_asp?or_1572_3875" vbProcedure="false">#REF!</definedName>
    <definedName function="false" hidden="false" localSheetId="7" name="lookrace_asp?or_1572_3876" vbProcedure="false">#REF!</definedName>
    <definedName function="false" hidden="false" localSheetId="7" name="lookrace_asp?or_1572_3877" vbProcedure="false">#REF!</definedName>
    <definedName function="false" hidden="false" localSheetId="7" name="lookrace_asp?or_1572_3878" vbProcedure="false">#REF!</definedName>
    <definedName function="false" hidden="false" localSheetId="7" name="lookrace_asp?or_1572_3879" vbProcedure="false">#REF!</definedName>
    <definedName function="false" hidden="false" localSheetId="7" name="lookrace_asp?or_1572_388" vbProcedure="false">#REF!</definedName>
    <definedName function="false" hidden="false" localSheetId="7" name="lookrace_asp?or_1572_3880" vbProcedure="false">#REF!</definedName>
    <definedName function="false" hidden="false" localSheetId="7" name="lookrace_asp?or_1572_3881" vbProcedure="false">#REF!</definedName>
    <definedName function="false" hidden="false" localSheetId="7" name="lookrace_asp?or_1572_3882" vbProcedure="false">#REF!</definedName>
    <definedName function="false" hidden="false" localSheetId="7" name="lookrace_asp?or_1572_3883" vbProcedure="false">#REF!</definedName>
    <definedName function="false" hidden="false" localSheetId="7" name="lookrace_asp?or_1572_3884" vbProcedure="false">#REF!</definedName>
    <definedName function="false" hidden="false" localSheetId="7" name="lookrace_asp?or_1572_3885" vbProcedure="false">#REF!</definedName>
    <definedName function="false" hidden="false" localSheetId="7" name="lookrace_asp?or_1572_3886" vbProcedure="false">#REF!</definedName>
    <definedName function="false" hidden="false" localSheetId="7" name="lookrace_asp?or_1572_3887" vbProcedure="false">#REF!</definedName>
    <definedName function="false" hidden="false" localSheetId="7" name="lookrace_asp?or_1572_3888" vbProcedure="false">#REF!</definedName>
    <definedName function="false" hidden="false" localSheetId="7" name="lookrace_asp?or_1572_3889" vbProcedure="false">#REF!</definedName>
    <definedName function="false" hidden="false" localSheetId="7" name="lookrace_asp?or_1572_389" vbProcedure="false">#REF!</definedName>
    <definedName function="false" hidden="false" localSheetId="7" name="lookrace_asp?or_1572_3890" vbProcedure="false">#REF!</definedName>
    <definedName function="false" hidden="false" localSheetId="7" name="lookrace_asp?or_1572_3891" vbProcedure="false">#REF!</definedName>
    <definedName function="false" hidden="false" localSheetId="7" name="lookrace_asp?or_1572_3892" vbProcedure="false">#REF!</definedName>
    <definedName function="false" hidden="false" localSheetId="7" name="lookrace_asp?or_1572_3893" vbProcedure="false">#REF!</definedName>
    <definedName function="false" hidden="false" localSheetId="7" name="lookrace_asp?or_1572_3894" vbProcedure="false">#REF!</definedName>
    <definedName function="false" hidden="false" localSheetId="7" name="lookrace_asp?or_1572_3895" vbProcedure="false">#REF!</definedName>
    <definedName function="false" hidden="false" localSheetId="7" name="lookrace_asp?or_1572_3896" vbProcedure="false">#REF!</definedName>
    <definedName function="false" hidden="false" localSheetId="7" name="lookrace_asp?or_1572_3897" vbProcedure="false">#REF!</definedName>
    <definedName function="false" hidden="false" localSheetId="7" name="lookrace_asp?or_1572_3898" vbProcedure="false">#REF!</definedName>
    <definedName function="false" hidden="false" localSheetId="7" name="lookrace_asp?or_1572_3899" vbProcedure="false">#REF!</definedName>
    <definedName function="false" hidden="false" localSheetId="7" name="lookrace_asp?or_1572_39" vbProcedure="false">#REF!</definedName>
    <definedName function="false" hidden="false" localSheetId="7" name="lookrace_asp?or_1572_390" vbProcedure="false">#REF!</definedName>
    <definedName function="false" hidden="false" localSheetId="7" name="lookrace_asp?or_1572_3900" vbProcedure="false">#REF!</definedName>
    <definedName function="false" hidden="false" localSheetId="7" name="lookrace_asp?or_1572_3901" vbProcedure="false">#REF!</definedName>
    <definedName function="false" hidden="false" localSheetId="7" name="lookrace_asp?or_1572_3902" vbProcedure="false">#REF!</definedName>
    <definedName function="false" hidden="false" localSheetId="7" name="lookrace_asp?or_1572_3903" vbProcedure="false">#REF!</definedName>
    <definedName function="false" hidden="false" localSheetId="7" name="lookrace_asp?or_1572_3904" vbProcedure="false">#REF!</definedName>
    <definedName function="false" hidden="false" localSheetId="7" name="lookrace_asp?or_1572_3905" vbProcedure="false">#REF!</definedName>
    <definedName function="false" hidden="false" localSheetId="7" name="lookrace_asp?or_1572_3906" vbProcedure="false">#REF!</definedName>
    <definedName function="false" hidden="false" localSheetId="7" name="lookrace_asp?or_1572_3907" vbProcedure="false">#REF!</definedName>
    <definedName function="false" hidden="false" localSheetId="7" name="lookrace_asp?or_1572_3908" vbProcedure="false">#REF!</definedName>
    <definedName function="false" hidden="false" localSheetId="7" name="lookrace_asp?or_1572_3909" vbProcedure="false">#REF!</definedName>
    <definedName function="false" hidden="false" localSheetId="7" name="lookrace_asp?or_1572_391" vbProcedure="false">#REF!</definedName>
    <definedName function="false" hidden="false" localSheetId="7" name="lookrace_asp?or_1572_3910" vbProcedure="false">#REF!</definedName>
    <definedName function="false" hidden="false" localSheetId="7" name="lookrace_asp?or_1572_3911" vbProcedure="false">#REF!</definedName>
    <definedName function="false" hidden="false" localSheetId="7" name="lookrace_asp?or_1572_3912" vbProcedure="false">#REF!</definedName>
    <definedName function="false" hidden="false" localSheetId="7" name="lookrace_asp?or_1572_3913" vbProcedure="false">#REF!</definedName>
    <definedName function="false" hidden="false" localSheetId="7" name="lookrace_asp?or_1572_3914" vbProcedure="false">#REF!</definedName>
    <definedName function="false" hidden="false" localSheetId="7" name="lookrace_asp?or_1572_3915" vbProcedure="false">#REF!</definedName>
    <definedName function="false" hidden="false" localSheetId="7" name="lookrace_asp?or_1572_3916" vbProcedure="false">#REF!</definedName>
    <definedName function="false" hidden="false" localSheetId="7" name="lookrace_asp?or_1572_3917" vbProcedure="false">#REF!</definedName>
    <definedName function="false" hidden="false" localSheetId="7" name="lookrace_asp?or_1572_3918" vbProcedure="false">#REF!</definedName>
    <definedName function="false" hidden="false" localSheetId="7" name="lookrace_asp?or_1572_3919" vbProcedure="false">#REF!</definedName>
    <definedName function="false" hidden="false" localSheetId="7" name="lookrace_asp?or_1572_392" vbProcedure="false">#REF!</definedName>
    <definedName function="false" hidden="false" localSheetId="7" name="lookrace_asp?or_1572_3920" vbProcedure="false">#REF!</definedName>
    <definedName function="false" hidden="false" localSheetId="7" name="lookrace_asp?or_1572_3921" vbProcedure="false">#REF!</definedName>
    <definedName function="false" hidden="false" localSheetId="7" name="lookrace_asp?or_1572_3922" vbProcedure="false">#REF!</definedName>
    <definedName function="false" hidden="false" localSheetId="7" name="lookrace_asp?or_1572_3923" vbProcedure="false">#REF!</definedName>
    <definedName function="false" hidden="false" localSheetId="7" name="lookrace_asp?or_1572_3924" vbProcedure="false">#REF!</definedName>
    <definedName function="false" hidden="false" localSheetId="7" name="lookrace_asp?or_1572_3925" vbProcedure="false">#REF!</definedName>
    <definedName function="false" hidden="false" localSheetId="7" name="lookrace_asp?or_1572_3926" vbProcedure="false">#REF!</definedName>
    <definedName function="false" hidden="false" localSheetId="7" name="lookrace_asp?or_1572_3927" vbProcedure="false">#REF!</definedName>
    <definedName function="false" hidden="false" localSheetId="7" name="lookrace_asp?or_1572_3928" vbProcedure="false">#REF!</definedName>
    <definedName function="false" hidden="false" localSheetId="7" name="lookrace_asp?or_1572_3929" vbProcedure="false">#REF!</definedName>
    <definedName function="false" hidden="false" localSheetId="7" name="lookrace_asp?or_1572_393" vbProcedure="false">#REF!</definedName>
    <definedName function="false" hidden="false" localSheetId="7" name="lookrace_asp?or_1572_3930" vbProcedure="false">#REF!</definedName>
    <definedName function="false" hidden="false" localSheetId="7" name="lookrace_asp?or_1572_3931" vbProcedure="false">#REF!</definedName>
    <definedName function="false" hidden="false" localSheetId="7" name="lookrace_asp?or_1572_3932" vbProcedure="false">#REF!</definedName>
    <definedName function="false" hidden="false" localSheetId="7" name="lookrace_asp?or_1572_3933" vbProcedure="false">#REF!</definedName>
    <definedName function="false" hidden="false" localSheetId="7" name="lookrace_asp?or_1572_3934" vbProcedure="false">#REF!</definedName>
    <definedName function="false" hidden="false" localSheetId="7" name="lookrace_asp?or_1572_3935" vbProcedure="false">#REF!</definedName>
    <definedName function="false" hidden="false" localSheetId="7" name="lookrace_asp?or_1572_3936" vbProcedure="false">#REF!</definedName>
    <definedName function="false" hidden="false" localSheetId="7" name="lookrace_asp?or_1572_3937" vbProcedure="false">#REF!</definedName>
    <definedName function="false" hidden="false" localSheetId="7" name="lookrace_asp?or_1572_3938" vbProcedure="false">#REF!</definedName>
    <definedName function="false" hidden="false" localSheetId="7" name="lookrace_asp?or_1572_3939" vbProcedure="false">#REF!</definedName>
    <definedName function="false" hidden="false" localSheetId="7" name="lookrace_asp?or_1572_394" vbProcedure="false">#REF!</definedName>
    <definedName function="false" hidden="false" localSheetId="7" name="lookrace_asp?or_1572_3940" vbProcedure="false">#REF!</definedName>
    <definedName function="false" hidden="false" localSheetId="7" name="lookrace_asp?or_1572_3941" vbProcedure="false">#REF!</definedName>
    <definedName function="false" hidden="false" localSheetId="7" name="lookrace_asp?or_1572_3942" vbProcedure="false">#REF!</definedName>
    <definedName function="false" hidden="false" localSheetId="7" name="lookrace_asp?or_1572_3943" vbProcedure="false">#REF!</definedName>
    <definedName function="false" hidden="false" localSheetId="7" name="lookrace_asp?or_1572_3944" vbProcedure="false">#REF!</definedName>
    <definedName function="false" hidden="false" localSheetId="7" name="lookrace_asp?or_1572_3945" vbProcedure="false">#REF!</definedName>
    <definedName function="false" hidden="false" localSheetId="7" name="lookrace_asp?or_1572_3946" vbProcedure="false">#REF!</definedName>
    <definedName function="false" hidden="false" localSheetId="7" name="lookrace_asp?or_1572_3947" vbProcedure="false">#REF!</definedName>
    <definedName function="false" hidden="false" localSheetId="7" name="lookrace_asp?or_1572_3948" vbProcedure="false">#REF!</definedName>
    <definedName function="false" hidden="false" localSheetId="7" name="lookrace_asp?or_1572_3949" vbProcedure="false">#REF!</definedName>
    <definedName function="false" hidden="false" localSheetId="7" name="lookrace_asp?or_1572_395" vbProcedure="false">#REF!</definedName>
    <definedName function="false" hidden="false" localSheetId="7" name="lookrace_asp?or_1572_3950" vbProcedure="false">#REF!</definedName>
    <definedName function="false" hidden="false" localSheetId="7" name="lookrace_asp?or_1572_3951" vbProcedure="false">#REF!</definedName>
    <definedName function="false" hidden="false" localSheetId="7" name="lookrace_asp?or_1572_3952" vbProcedure="false">#REF!</definedName>
    <definedName function="false" hidden="false" localSheetId="7" name="lookrace_asp?or_1572_3953" vbProcedure="false">#REF!</definedName>
    <definedName function="false" hidden="false" localSheetId="7" name="lookrace_asp?or_1572_3954" vbProcedure="false">#REF!</definedName>
    <definedName function="false" hidden="false" localSheetId="7" name="lookrace_asp?or_1572_3955" vbProcedure="false">#REF!</definedName>
    <definedName function="false" hidden="false" localSheetId="7" name="lookrace_asp?or_1572_3956" vbProcedure="false">#REF!</definedName>
    <definedName function="false" hidden="false" localSheetId="7" name="lookrace_asp?or_1572_3957" vbProcedure="false">#REF!</definedName>
    <definedName function="false" hidden="false" localSheetId="7" name="lookrace_asp?or_1572_3958" vbProcedure="false">#REF!</definedName>
    <definedName function="false" hidden="false" localSheetId="7" name="lookrace_asp?or_1572_3959" vbProcedure="false">#REF!</definedName>
    <definedName function="false" hidden="false" localSheetId="7" name="lookrace_asp?or_1572_396" vbProcedure="false">#REF!</definedName>
    <definedName function="false" hidden="false" localSheetId="7" name="lookrace_asp?or_1572_3960" vbProcedure="false">#REF!</definedName>
    <definedName function="false" hidden="false" localSheetId="7" name="lookrace_asp?or_1572_3961" vbProcedure="false">#REF!</definedName>
    <definedName function="false" hidden="false" localSheetId="7" name="lookrace_asp?or_1572_3962" vbProcedure="false">#REF!</definedName>
    <definedName function="false" hidden="false" localSheetId="7" name="lookrace_asp?or_1572_3963" vbProcedure="false">#REF!</definedName>
    <definedName function="false" hidden="false" localSheetId="7" name="lookrace_asp?or_1572_3964" vbProcedure="false">#REF!</definedName>
    <definedName function="false" hidden="false" localSheetId="7" name="lookrace_asp?or_1572_3965" vbProcedure="false">#REF!</definedName>
    <definedName function="false" hidden="false" localSheetId="7" name="lookrace_asp?or_1572_3966" vbProcedure="false">#REF!</definedName>
    <definedName function="false" hidden="false" localSheetId="7" name="lookrace_asp?or_1572_3967" vbProcedure="false">#REF!</definedName>
    <definedName function="false" hidden="false" localSheetId="7" name="lookrace_asp?or_1572_3968" vbProcedure="false">#REF!</definedName>
    <definedName function="false" hidden="false" localSheetId="7" name="lookrace_asp?or_1572_3969" vbProcedure="false">#REF!</definedName>
    <definedName function="false" hidden="false" localSheetId="7" name="lookrace_asp?or_1572_397" vbProcedure="false">#REF!</definedName>
    <definedName function="false" hidden="false" localSheetId="7" name="lookrace_asp?or_1572_3970" vbProcedure="false">#REF!</definedName>
    <definedName function="false" hidden="false" localSheetId="7" name="lookrace_asp?or_1572_3971" vbProcedure="false">#REF!</definedName>
    <definedName function="false" hidden="false" localSheetId="7" name="lookrace_asp?or_1572_3972" vbProcedure="false">#REF!</definedName>
    <definedName function="false" hidden="false" localSheetId="7" name="lookrace_asp?or_1572_3973" vbProcedure="false">#REF!</definedName>
    <definedName function="false" hidden="false" localSheetId="7" name="lookrace_asp?or_1572_3974" vbProcedure="false">#REF!</definedName>
    <definedName function="false" hidden="false" localSheetId="7" name="lookrace_asp?or_1572_3975" vbProcedure="false">#REF!</definedName>
    <definedName function="false" hidden="false" localSheetId="7" name="lookrace_asp?or_1572_3976" vbProcedure="false">#REF!</definedName>
    <definedName function="false" hidden="false" localSheetId="7" name="lookrace_asp?or_1572_3977" vbProcedure="false">#REF!</definedName>
    <definedName function="false" hidden="false" localSheetId="7" name="lookrace_asp?or_1572_3978" vbProcedure="false">#REF!</definedName>
    <definedName function="false" hidden="false" localSheetId="7" name="lookrace_asp?or_1572_3979" vbProcedure="false">#REF!</definedName>
    <definedName function="false" hidden="false" localSheetId="7" name="lookrace_asp?or_1572_398" vbProcedure="false">#REF!</definedName>
    <definedName function="false" hidden="false" localSheetId="7" name="lookrace_asp?or_1572_3980" vbProcedure="false">#REF!</definedName>
    <definedName function="false" hidden="false" localSheetId="7" name="lookrace_asp?or_1572_3981" vbProcedure="false">#REF!</definedName>
    <definedName function="false" hidden="false" localSheetId="7" name="lookrace_asp?or_1572_3982" vbProcedure="false">#REF!</definedName>
    <definedName function="false" hidden="false" localSheetId="7" name="lookrace_asp?or_1572_3983" vbProcedure="false">#REF!</definedName>
    <definedName function="false" hidden="false" localSheetId="7" name="lookrace_asp?or_1572_3984" vbProcedure="false">#REF!</definedName>
    <definedName function="false" hidden="false" localSheetId="7" name="lookrace_asp?or_1572_3985" vbProcedure="false">#REF!</definedName>
    <definedName function="false" hidden="false" localSheetId="7" name="lookrace_asp?or_1572_3986" vbProcedure="false">#REF!</definedName>
    <definedName function="false" hidden="false" localSheetId="7" name="lookrace_asp?or_1572_3987" vbProcedure="false">#REF!</definedName>
    <definedName function="false" hidden="false" localSheetId="7" name="lookrace_asp?or_1572_3988" vbProcedure="false">#REF!</definedName>
    <definedName function="false" hidden="false" localSheetId="7" name="lookrace_asp?or_1572_3989" vbProcedure="false">#REF!</definedName>
    <definedName function="false" hidden="false" localSheetId="7" name="lookrace_asp?or_1572_399" vbProcedure="false">#REF!</definedName>
    <definedName function="false" hidden="false" localSheetId="7" name="lookrace_asp?or_1572_3990" vbProcedure="false">#REF!</definedName>
    <definedName function="false" hidden="false" localSheetId="7" name="lookrace_asp?or_1572_3991" vbProcedure="false">#REF!</definedName>
    <definedName function="false" hidden="false" localSheetId="7" name="lookrace_asp?or_1572_3992" vbProcedure="false">#REF!</definedName>
    <definedName function="false" hidden="false" localSheetId="7" name="lookrace_asp?or_1572_3993" vbProcedure="false">#REF!</definedName>
    <definedName function="false" hidden="false" localSheetId="7" name="lookrace_asp?or_1572_3994" vbProcedure="false">#REF!</definedName>
    <definedName function="false" hidden="false" localSheetId="7" name="lookrace_asp?or_1572_3995" vbProcedure="false">#REF!</definedName>
    <definedName function="false" hidden="false" localSheetId="7" name="lookrace_asp?or_1572_3996" vbProcedure="false">#REF!</definedName>
    <definedName function="false" hidden="false" localSheetId="7" name="lookrace_asp?or_1572_3997" vbProcedure="false">#REF!</definedName>
    <definedName function="false" hidden="false" localSheetId="7" name="lookrace_asp?or_1572_3998" vbProcedure="false">#REF!</definedName>
    <definedName function="false" hidden="false" localSheetId="7" name="lookrace_asp?or_1572_3999" vbProcedure="false">#REF!</definedName>
    <definedName function="false" hidden="false" localSheetId="7" name="lookrace_asp?or_1572_4" vbProcedure="false">#REF!</definedName>
    <definedName function="false" hidden="false" localSheetId="7" name="lookrace_asp?or_1572_40" vbProcedure="false">#REF!</definedName>
    <definedName function="false" hidden="false" localSheetId="7" name="lookrace_asp?or_1572_400" vbProcedure="false">#REF!</definedName>
    <definedName function="false" hidden="false" localSheetId="7" name="lookrace_asp?or_1572_4000" vbProcedure="false">#REF!</definedName>
    <definedName function="false" hidden="false" localSheetId="7" name="lookrace_asp?or_1572_4001" vbProcedure="false">#REF!</definedName>
    <definedName function="false" hidden="false" localSheetId="7" name="lookrace_asp?or_1572_4002" vbProcedure="false">#REF!</definedName>
    <definedName function="false" hidden="false" localSheetId="7" name="lookrace_asp?or_1572_4003" vbProcedure="false">#REF!</definedName>
    <definedName function="false" hidden="false" localSheetId="7" name="lookrace_asp?or_1572_4004" vbProcedure="false">#REF!</definedName>
    <definedName function="false" hidden="false" localSheetId="7" name="lookrace_asp?or_1572_4005" vbProcedure="false">#REF!</definedName>
    <definedName function="false" hidden="false" localSheetId="7" name="lookrace_asp?or_1572_4006" vbProcedure="false">#REF!</definedName>
    <definedName function="false" hidden="false" localSheetId="7" name="lookrace_asp?or_1572_4007" vbProcedure="false">#REF!</definedName>
    <definedName function="false" hidden="false" localSheetId="7" name="lookrace_asp?or_1572_4008" vbProcedure="false">#REF!</definedName>
    <definedName function="false" hidden="false" localSheetId="7" name="lookrace_asp?or_1572_4009" vbProcedure="false">#REF!</definedName>
    <definedName function="false" hidden="false" localSheetId="7" name="lookrace_asp?or_1572_401" vbProcedure="false">#REF!</definedName>
    <definedName function="false" hidden="false" localSheetId="7" name="lookrace_asp?or_1572_4010" vbProcedure="false">#REF!</definedName>
    <definedName function="false" hidden="false" localSheetId="7" name="lookrace_asp?or_1572_4011" vbProcedure="false">#REF!</definedName>
    <definedName function="false" hidden="false" localSheetId="7" name="lookrace_asp?or_1572_4012" vbProcedure="false">#REF!</definedName>
    <definedName function="false" hidden="false" localSheetId="7" name="lookrace_asp?or_1572_4013" vbProcedure="false">#REF!</definedName>
    <definedName function="false" hidden="false" localSheetId="7" name="lookrace_asp?or_1572_4014" vbProcedure="false">#REF!</definedName>
    <definedName function="false" hidden="false" localSheetId="7" name="lookrace_asp?or_1572_4015" vbProcedure="false">#REF!</definedName>
    <definedName function="false" hidden="false" localSheetId="7" name="lookrace_asp?or_1572_4016" vbProcedure="false">#REF!</definedName>
    <definedName function="false" hidden="false" localSheetId="7" name="lookrace_asp?or_1572_4017" vbProcedure="false">#REF!</definedName>
    <definedName function="false" hidden="false" localSheetId="7" name="lookrace_asp?or_1572_4018" vbProcedure="false">#REF!</definedName>
    <definedName function="false" hidden="false" localSheetId="7" name="lookrace_asp?or_1572_4019" vbProcedure="false">#REF!</definedName>
    <definedName function="false" hidden="false" localSheetId="7" name="lookrace_asp?or_1572_402" vbProcedure="false">#REF!</definedName>
    <definedName function="false" hidden="false" localSheetId="7" name="lookrace_asp?or_1572_4020" vbProcedure="false">#REF!</definedName>
    <definedName function="false" hidden="false" localSheetId="7" name="lookrace_asp?or_1572_4021" vbProcedure="false">#REF!</definedName>
    <definedName function="false" hidden="false" localSheetId="7" name="lookrace_asp?or_1572_4022" vbProcedure="false">#REF!</definedName>
    <definedName function="false" hidden="false" localSheetId="7" name="lookrace_asp?or_1572_4023" vbProcedure="false">#REF!</definedName>
    <definedName function="false" hidden="false" localSheetId="7" name="lookrace_asp?or_1572_4024" vbProcedure="false">#REF!</definedName>
    <definedName function="false" hidden="false" localSheetId="7" name="lookrace_asp?or_1572_4025" vbProcedure="false">#REF!</definedName>
    <definedName function="false" hidden="false" localSheetId="7" name="lookrace_asp?or_1572_4026" vbProcedure="false">#REF!</definedName>
    <definedName function="false" hidden="false" localSheetId="7" name="lookrace_asp?or_1572_4027" vbProcedure="false">#REF!</definedName>
    <definedName function="false" hidden="false" localSheetId="7" name="lookrace_asp?or_1572_4028" vbProcedure="false">#REF!</definedName>
    <definedName function="false" hidden="false" localSheetId="7" name="lookrace_asp?or_1572_4029" vbProcedure="false">#REF!</definedName>
    <definedName function="false" hidden="false" localSheetId="7" name="lookrace_asp?or_1572_403" vbProcedure="false">#REF!</definedName>
    <definedName function="false" hidden="false" localSheetId="7" name="lookrace_asp?or_1572_4030" vbProcedure="false">#REF!</definedName>
    <definedName function="false" hidden="false" localSheetId="7" name="lookrace_asp?or_1572_4031" vbProcedure="false">#REF!</definedName>
    <definedName function="false" hidden="false" localSheetId="7" name="lookrace_asp?or_1572_4032" vbProcedure="false">#REF!</definedName>
    <definedName function="false" hidden="false" localSheetId="7" name="lookrace_asp?or_1572_4033" vbProcedure="false">#REF!</definedName>
    <definedName function="false" hidden="false" localSheetId="7" name="lookrace_asp?or_1572_4034" vbProcedure="false">#REF!</definedName>
    <definedName function="false" hidden="false" localSheetId="7" name="lookrace_asp?or_1572_4035" vbProcedure="false">#REF!</definedName>
    <definedName function="false" hidden="false" localSheetId="7" name="lookrace_asp?or_1572_4036" vbProcedure="false">#REF!</definedName>
    <definedName function="false" hidden="false" localSheetId="7" name="lookrace_asp?or_1572_4037" vbProcedure="false">#REF!</definedName>
    <definedName function="false" hidden="false" localSheetId="7" name="lookrace_asp?or_1572_4038" vbProcedure="false">#REF!</definedName>
    <definedName function="false" hidden="false" localSheetId="7" name="lookrace_asp?or_1572_4039" vbProcedure="false">#REF!</definedName>
    <definedName function="false" hidden="false" localSheetId="7" name="lookrace_asp?or_1572_404" vbProcedure="false">#REF!</definedName>
    <definedName function="false" hidden="false" localSheetId="7" name="lookrace_asp?or_1572_4040" vbProcedure="false">#REF!</definedName>
    <definedName function="false" hidden="false" localSheetId="7" name="lookrace_asp?or_1572_4041" vbProcedure="false">#REF!</definedName>
    <definedName function="false" hidden="false" localSheetId="7" name="lookrace_asp?or_1572_4042" vbProcedure="false">#REF!</definedName>
    <definedName function="false" hidden="false" localSheetId="7" name="lookrace_asp?or_1572_4043" vbProcedure="false">#REF!</definedName>
    <definedName function="false" hidden="false" localSheetId="7" name="lookrace_asp?or_1572_4044" vbProcedure="false">#REF!</definedName>
    <definedName function="false" hidden="false" localSheetId="7" name="lookrace_asp?or_1572_4045" vbProcedure="false">#REF!</definedName>
    <definedName function="false" hidden="false" localSheetId="7" name="lookrace_asp?or_1572_4046" vbProcedure="false">#REF!</definedName>
    <definedName function="false" hidden="false" localSheetId="7" name="lookrace_asp?or_1572_4047" vbProcedure="false">#REF!</definedName>
    <definedName function="false" hidden="false" localSheetId="7" name="lookrace_asp?or_1572_4048" vbProcedure="false">#REF!</definedName>
    <definedName function="false" hidden="false" localSheetId="7" name="lookrace_asp?or_1572_4049" vbProcedure="false">#REF!</definedName>
    <definedName function="false" hidden="false" localSheetId="7" name="lookrace_asp?or_1572_405" vbProcedure="false">#REF!</definedName>
    <definedName function="false" hidden="false" localSheetId="7" name="lookrace_asp?or_1572_4050" vbProcedure="false">#REF!</definedName>
    <definedName function="false" hidden="false" localSheetId="7" name="lookrace_asp?or_1572_4051" vbProcedure="false">#REF!</definedName>
    <definedName function="false" hidden="false" localSheetId="7" name="lookrace_asp?or_1572_4052" vbProcedure="false">#REF!</definedName>
    <definedName function="false" hidden="false" localSheetId="7" name="lookrace_asp?or_1572_4053" vbProcedure="false">#REF!</definedName>
    <definedName function="false" hidden="false" localSheetId="7" name="lookrace_asp?or_1572_4054" vbProcedure="false">#REF!</definedName>
    <definedName function="false" hidden="false" localSheetId="7" name="lookrace_asp?or_1572_4055" vbProcedure="false">#REF!</definedName>
    <definedName function="false" hidden="false" localSheetId="7" name="lookrace_asp?or_1572_4056" vbProcedure="false">#REF!</definedName>
    <definedName function="false" hidden="false" localSheetId="7" name="lookrace_asp?or_1572_4057" vbProcedure="false">#REF!</definedName>
    <definedName function="false" hidden="false" localSheetId="7" name="lookrace_asp?or_1572_4058" vbProcedure="false">#REF!</definedName>
    <definedName function="false" hidden="false" localSheetId="7" name="lookrace_asp?or_1572_4059" vbProcedure="false">#REF!</definedName>
    <definedName function="false" hidden="false" localSheetId="7" name="lookrace_asp?or_1572_406" vbProcedure="false">#REF!</definedName>
    <definedName function="false" hidden="false" localSheetId="7" name="lookrace_asp?or_1572_4060" vbProcedure="false">#REF!</definedName>
    <definedName function="false" hidden="false" localSheetId="7" name="lookrace_asp?or_1572_4061" vbProcedure="false">#REF!</definedName>
    <definedName function="false" hidden="false" localSheetId="7" name="lookrace_asp?or_1572_4062" vbProcedure="false">#REF!</definedName>
    <definedName function="false" hidden="false" localSheetId="7" name="lookrace_asp?or_1572_4063" vbProcedure="false">#REF!</definedName>
    <definedName function="false" hidden="false" localSheetId="7" name="lookrace_asp?or_1572_4064" vbProcedure="false">#REF!</definedName>
    <definedName function="false" hidden="false" localSheetId="7" name="lookrace_asp?or_1572_4065" vbProcedure="false">#REF!</definedName>
    <definedName function="false" hidden="false" localSheetId="7" name="lookrace_asp?or_1572_4066" vbProcedure="false">#REF!</definedName>
    <definedName function="false" hidden="false" localSheetId="7" name="lookrace_asp?or_1572_4067" vbProcedure="false">#REF!</definedName>
    <definedName function="false" hidden="false" localSheetId="7" name="lookrace_asp?or_1572_4068" vbProcedure="false">#REF!</definedName>
    <definedName function="false" hidden="false" localSheetId="7" name="lookrace_asp?or_1572_4069" vbProcedure="false">#REF!</definedName>
    <definedName function="false" hidden="false" localSheetId="7" name="lookrace_asp?or_1572_407" vbProcedure="false">#REF!</definedName>
    <definedName function="false" hidden="false" localSheetId="7" name="lookrace_asp?or_1572_4070" vbProcedure="false">#REF!</definedName>
    <definedName function="false" hidden="false" localSheetId="7" name="lookrace_asp?or_1572_4071" vbProcedure="false">#REF!</definedName>
    <definedName function="false" hidden="false" localSheetId="7" name="lookrace_asp?or_1572_4072" vbProcedure="false">#REF!</definedName>
    <definedName function="false" hidden="false" localSheetId="7" name="lookrace_asp?or_1572_4073" vbProcedure="false">#REF!</definedName>
    <definedName function="false" hidden="false" localSheetId="7" name="lookrace_asp?or_1572_4074" vbProcedure="false">#REF!</definedName>
    <definedName function="false" hidden="false" localSheetId="7" name="lookrace_asp?or_1572_4075" vbProcedure="false">#REF!</definedName>
    <definedName function="false" hidden="false" localSheetId="7" name="lookrace_asp?or_1572_4076" vbProcedure="false">#REF!</definedName>
    <definedName function="false" hidden="false" localSheetId="7" name="lookrace_asp?or_1572_4077" vbProcedure="false">#REF!</definedName>
    <definedName function="false" hidden="false" localSheetId="7" name="lookrace_asp?or_1572_4078" vbProcedure="false">#REF!</definedName>
    <definedName function="false" hidden="false" localSheetId="7" name="lookrace_asp?or_1572_4079" vbProcedure="false">#REF!</definedName>
    <definedName function="false" hidden="false" localSheetId="7" name="lookrace_asp?or_1572_408" vbProcedure="false">#REF!</definedName>
    <definedName function="false" hidden="false" localSheetId="7" name="lookrace_asp?or_1572_4080" vbProcedure="false">#REF!</definedName>
    <definedName function="false" hidden="false" localSheetId="7" name="lookrace_asp?or_1572_4081" vbProcedure="false">#REF!</definedName>
    <definedName function="false" hidden="false" localSheetId="7" name="lookrace_asp?or_1572_4082" vbProcedure="false">#REF!</definedName>
    <definedName function="false" hidden="false" localSheetId="7" name="lookrace_asp?or_1572_4083" vbProcedure="false">#REF!</definedName>
    <definedName function="false" hidden="false" localSheetId="7" name="lookrace_asp?or_1572_4084" vbProcedure="false">#REF!</definedName>
    <definedName function="false" hidden="false" localSheetId="7" name="lookrace_asp?or_1572_4085" vbProcedure="false">#REF!</definedName>
    <definedName function="false" hidden="false" localSheetId="7" name="lookrace_asp?or_1572_4086" vbProcedure="false">#REF!</definedName>
    <definedName function="false" hidden="false" localSheetId="7" name="lookrace_asp?or_1572_4087" vbProcedure="false">#REF!</definedName>
    <definedName function="false" hidden="false" localSheetId="7" name="lookrace_asp?or_1572_4088" vbProcedure="false">#REF!</definedName>
    <definedName function="false" hidden="false" localSheetId="7" name="lookrace_asp?or_1572_4089" vbProcedure="false">#REF!</definedName>
    <definedName function="false" hidden="false" localSheetId="7" name="lookrace_asp?or_1572_409" vbProcedure="false">#REF!</definedName>
    <definedName function="false" hidden="false" localSheetId="7" name="lookrace_asp?or_1572_4090" vbProcedure="false">#REF!</definedName>
    <definedName function="false" hidden="false" localSheetId="7" name="lookrace_asp?or_1572_4091" vbProcedure="false">#REF!</definedName>
    <definedName function="false" hidden="false" localSheetId="7" name="lookrace_asp?or_1572_4092" vbProcedure="false">#REF!</definedName>
    <definedName function="false" hidden="false" localSheetId="7" name="lookrace_asp?or_1572_4093" vbProcedure="false">#REF!</definedName>
    <definedName function="false" hidden="false" localSheetId="7" name="lookrace_asp?or_1572_4094" vbProcedure="false">#REF!</definedName>
    <definedName function="false" hidden="false" localSheetId="7" name="lookrace_asp?or_1572_4095" vbProcedure="false">#REF!</definedName>
    <definedName function="false" hidden="false" localSheetId="7" name="lookrace_asp?or_1572_4096" vbProcedure="false">#REF!</definedName>
    <definedName function="false" hidden="false" localSheetId="7" name="lookrace_asp?or_1572_4097" vbProcedure="false">#REF!</definedName>
    <definedName function="false" hidden="false" localSheetId="7" name="lookrace_asp?or_1572_4098" vbProcedure="false">#REF!</definedName>
    <definedName function="false" hidden="false" localSheetId="7" name="lookrace_asp?or_1572_4099" vbProcedure="false">#REF!</definedName>
    <definedName function="false" hidden="false" localSheetId="7" name="lookrace_asp?or_1572_41" vbProcedure="false">#REF!</definedName>
    <definedName function="false" hidden="false" localSheetId="7" name="lookrace_asp?or_1572_410" vbProcedure="false">#REF!</definedName>
    <definedName function="false" hidden="false" localSheetId="7" name="lookrace_asp?or_1572_4100" vbProcedure="false">#REF!</definedName>
    <definedName function="false" hidden="false" localSheetId="7" name="lookrace_asp?or_1572_4101" vbProcedure="false">#REF!</definedName>
    <definedName function="false" hidden="false" localSheetId="7" name="lookrace_asp?or_1572_4102" vbProcedure="false">#REF!</definedName>
    <definedName function="false" hidden="false" localSheetId="7" name="lookrace_asp?or_1572_4103" vbProcedure="false">#REF!</definedName>
    <definedName function="false" hidden="false" localSheetId="7" name="lookrace_asp?or_1572_4104" vbProcedure="false">#REF!</definedName>
    <definedName function="false" hidden="false" localSheetId="7" name="lookrace_asp?or_1572_4105" vbProcedure="false">#REF!</definedName>
    <definedName function="false" hidden="false" localSheetId="7" name="lookrace_asp?or_1572_4106" vbProcedure="false">#REF!</definedName>
    <definedName function="false" hidden="false" localSheetId="7" name="lookrace_asp?or_1572_4107" vbProcedure="false">#REF!</definedName>
    <definedName function="false" hidden="false" localSheetId="7" name="lookrace_asp?or_1572_4108" vbProcedure="false">#REF!</definedName>
    <definedName function="false" hidden="false" localSheetId="7" name="lookrace_asp?or_1572_4109" vbProcedure="false">#REF!</definedName>
    <definedName function="false" hidden="false" localSheetId="7" name="lookrace_asp?or_1572_411" vbProcedure="false">#REF!</definedName>
    <definedName function="false" hidden="false" localSheetId="7" name="lookrace_asp?or_1572_4110" vbProcedure="false">#REF!</definedName>
    <definedName function="false" hidden="false" localSheetId="7" name="lookrace_asp?or_1572_4111" vbProcedure="false">#REF!</definedName>
    <definedName function="false" hidden="false" localSheetId="7" name="lookrace_asp?or_1572_4112" vbProcedure="false">#REF!</definedName>
    <definedName function="false" hidden="false" localSheetId="7" name="lookrace_asp?or_1572_4113" vbProcedure="false">#REF!</definedName>
    <definedName function="false" hidden="false" localSheetId="7" name="lookrace_asp?or_1572_4114" vbProcedure="false">#REF!</definedName>
    <definedName function="false" hidden="false" localSheetId="7" name="lookrace_asp?or_1572_4115" vbProcedure="false">#REF!</definedName>
    <definedName function="false" hidden="false" localSheetId="7" name="lookrace_asp?or_1572_4116" vbProcedure="false">#REF!</definedName>
    <definedName function="false" hidden="false" localSheetId="7" name="lookrace_asp?or_1572_4117" vbProcedure="false">#REF!</definedName>
    <definedName function="false" hidden="false" localSheetId="7" name="lookrace_asp?or_1572_4118" vbProcedure="false">#REF!</definedName>
    <definedName function="false" hidden="false" localSheetId="7" name="lookrace_asp?or_1572_4119" vbProcedure="false">#REF!</definedName>
    <definedName function="false" hidden="false" localSheetId="7" name="lookrace_asp?or_1572_412" vbProcedure="false">#REF!</definedName>
    <definedName function="false" hidden="false" localSheetId="7" name="lookrace_asp?or_1572_4120" vbProcedure="false">#REF!</definedName>
    <definedName function="false" hidden="false" localSheetId="7" name="lookrace_asp?or_1572_4121" vbProcedure="false">#REF!</definedName>
    <definedName function="false" hidden="false" localSheetId="7" name="lookrace_asp?or_1572_4122" vbProcedure="false">#REF!</definedName>
    <definedName function="false" hidden="false" localSheetId="7" name="lookrace_asp?or_1572_4123" vbProcedure="false">#REF!</definedName>
    <definedName function="false" hidden="false" localSheetId="7" name="lookrace_asp?or_1572_4124" vbProcedure="false">#REF!</definedName>
    <definedName function="false" hidden="false" localSheetId="7" name="lookrace_asp?or_1572_4125" vbProcedure="false">#REF!</definedName>
    <definedName function="false" hidden="false" localSheetId="7" name="lookrace_asp?or_1572_4126" vbProcedure="false">#REF!</definedName>
    <definedName function="false" hidden="false" localSheetId="7" name="lookrace_asp?or_1572_4127" vbProcedure="false">#REF!</definedName>
    <definedName function="false" hidden="false" localSheetId="7" name="lookrace_asp?or_1572_4128" vbProcedure="false">#REF!</definedName>
    <definedName function="false" hidden="false" localSheetId="7" name="lookrace_asp?or_1572_4129" vbProcedure="false">#REF!</definedName>
    <definedName function="false" hidden="false" localSheetId="7" name="lookrace_asp?or_1572_413" vbProcedure="false">#REF!</definedName>
    <definedName function="false" hidden="false" localSheetId="7" name="lookrace_asp?or_1572_4130" vbProcedure="false">#REF!</definedName>
    <definedName function="false" hidden="false" localSheetId="7" name="lookrace_asp?or_1572_4131" vbProcedure="false">#REF!</definedName>
    <definedName function="false" hidden="false" localSheetId="7" name="lookrace_asp?or_1572_4132" vbProcedure="false">#REF!</definedName>
    <definedName function="false" hidden="false" localSheetId="7" name="lookrace_asp?or_1572_4133" vbProcedure="false">#REF!</definedName>
    <definedName function="false" hidden="false" localSheetId="7" name="lookrace_asp?or_1572_4134" vbProcedure="false">#REF!</definedName>
    <definedName function="false" hidden="false" localSheetId="7" name="lookrace_asp?or_1572_4135" vbProcedure="false">#REF!</definedName>
    <definedName function="false" hidden="false" localSheetId="7" name="lookrace_asp?or_1572_4136" vbProcedure="false">#REF!</definedName>
    <definedName function="false" hidden="false" localSheetId="7" name="lookrace_asp?or_1572_4137" vbProcedure="false">#REF!</definedName>
    <definedName function="false" hidden="false" localSheetId="7" name="lookrace_asp?or_1572_4138" vbProcedure="false">#REF!</definedName>
    <definedName function="false" hidden="false" localSheetId="7" name="lookrace_asp?or_1572_4139" vbProcedure="false">#REF!</definedName>
    <definedName function="false" hidden="false" localSheetId="7" name="lookrace_asp?or_1572_414" vbProcedure="false">#REF!</definedName>
    <definedName function="false" hidden="false" localSheetId="7" name="lookrace_asp?or_1572_4140" vbProcedure="false">#REF!</definedName>
    <definedName function="false" hidden="false" localSheetId="7" name="lookrace_asp?or_1572_4141" vbProcedure="false">#REF!</definedName>
    <definedName function="false" hidden="false" localSheetId="7" name="lookrace_asp?or_1572_4142" vbProcedure="false">#REF!</definedName>
    <definedName function="false" hidden="false" localSheetId="7" name="lookrace_asp?or_1572_4143" vbProcedure="false">#REF!</definedName>
    <definedName function="false" hidden="false" localSheetId="7" name="lookrace_asp?or_1572_4144" vbProcedure="false">#REF!</definedName>
    <definedName function="false" hidden="false" localSheetId="7" name="lookrace_asp?or_1572_4145" vbProcedure="false">#REF!</definedName>
    <definedName function="false" hidden="false" localSheetId="7" name="lookrace_asp?or_1572_4146" vbProcedure="false">#REF!</definedName>
    <definedName function="false" hidden="false" localSheetId="7" name="lookrace_asp?or_1572_4147" vbProcedure="false">#REF!</definedName>
    <definedName function="false" hidden="false" localSheetId="7" name="lookrace_asp?or_1572_4148" vbProcedure="false">#REF!</definedName>
    <definedName function="false" hidden="false" localSheetId="7" name="lookrace_asp?or_1572_4149" vbProcedure="false">#REF!</definedName>
    <definedName function="false" hidden="false" localSheetId="7" name="lookrace_asp?or_1572_415" vbProcedure="false">#REF!</definedName>
    <definedName function="false" hidden="false" localSheetId="7" name="lookrace_asp?or_1572_4150" vbProcedure="false">#REF!</definedName>
    <definedName function="false" hidden="false" localSheetId="7" name="lookrace_asp?or_1572_4151" vbProcedure="false">#REF!</definedName>
    <definedName function="false" hidden="false" localSheetId="7" name="lookrace_asp?or_1572_4152" vbProcedure="false">#REF!</definedName>
    <definedName function="false" hidden="false" localSheetId="7" name="lookrace_asp?or_1572_4153" vbProcedure="false">#REF!</definedName>
    <definedName function="false" hidden="false" localSheetId="7" name="lookrace_asp?or_1572_4154" vbProcedure="false">#REF!</definedName>
    <definedName function="false" hidden="false" localSheetId="7" name="lookrace_asp?or_1572_4155" vbProcedure="false">#REF!</definedName>
    <definedName function="false" hidden="false" localSheetId="7" name="lookrace_asp?or_1572_4156" vbProcedure="false">#REF!</definedName>
    <definedName function="false" hidden="false" localSheetId="7" name="lookrace_asp?or_1572_4157" vbProcedure="false">#REF!</definedName>
    <definedName function="false" hidden="false" localSheetId="7" name="lookrace_asp?or_1572_4158" vbProcedure="false">#REF!</definedName>
    <definedName function="false" hidden="false" localSheetId="7" name="lookrace_asp?or_1572_4159" vbProcedure="false">#REF!</definedName>
    <definedName function="false" hidden="false" localSheetId="7" name="lookrace_asp?or_1572_416" vbProcedure="false">#REF!</definedName>
    <definedName function="false" hidden="false" localSheetId="7" name="lookrace_asp?or_1572_4160" vbProcedure="false">#REF!</definedName>
    <definedName function="false" hidden="false" localSheetId="7" name="lookrace_asp?or_1572_4161" vbProcedure="false">#REF!</definedName>
    <definedName function="false" hidden="false" localSheetId="7" name="lookrace_asp?or_1572_4162" vbProcedure="false">#REF!</definedName>
    <definedName function="false" hidden="false" localSheetId="7" name="lookrace_asp?or_1572_4163" vbProcedure="false">#REF!</definedName>
    <definedName function="false" hidden="false" localSheetId="7" name="lookrace_asp?or_1572_4164" vbProcedure="false">#REF!</definedName>
    <definedName function="false" hidden="false" localSheetId="7" name="lookrace_asp?or_1572_4165" vbProcedure="false">#REF!</definedName>
    <definedName function="false" hidden="false" localSheetId="7" name="lookrace_asp?or_1572_4166" vbProcedure="false">#REF!</definedName>
    <definedName function="false" hidden="false" localSheetId="7" name="lookrace_asp?or_1572_4167" vbProcedure="false">#REF!</definedName>
    <definedName function="false" hidden="false" localSheetId="7" name="lookrace_asp?or_1572_4168" vbProcedure="false">#REF!</definedName>
    <definedName function="false" hidden="false" localSheetId="7" name="lookrace_asp?or_1572_4169" vbProcedure="false">#REF!</definedName>
    <definedName function="false" hidden="false" localSheetId="7" name="lookrace_asp?or_1572_417" vbProcedure="false">#REF!</definedName>
    <definedName function="false" hidden="false" localSheetId="7" name="lookrace_asp?or_1572_4170" vbProcedure="false">#REF!</definedName>
    <definedName function="false" hidden="false" localSheetId="7" name="lookrace_asp?or_1572_4171" vbProcedure="false">#REF!</definedName>
    <definedName function="false" hidden="false" localSheetId="7" name="lookrace_asp?or_1572_4172" vbProcedure="false">#REF!</definedName>
    <definedName function="false" hidden="false" localSheetId="7" name="lookrace_asp?or_1572_4173" vbProcedure="false">#REF!</definedName>
    <definedName function="false" hidden="false" localSheetId="7" name="lookrace_asp?or_1572_4174" vbProcedure="false">#REF!</definedName>
    <definedName function="false" hidden="false" localSheetId="7" name="lookrace_asp?or_1572_4175" vbProcedure="false">#REF!</definedName>
    <definedName function="false" hidden="false" localSheetId="7" name="lookrace_asp?or_1572_4176" vbProcedure="false">#REF!</definedName>
    <definedName function="false" hidden="false" localSheetId="7" name="lookrace_asp?or_1572_4177" vbProcedure="false">#REF!</definedName>
    <definedName function="false" hidden="false" localSheetId="7" name="lookrace_asp?or_1572_4178" vbProcedure="false">#REF!</definedName>
    <definedName function="false" hidden="false" localSheetId="7" name="lookrace_asp?or_1572_4179" vbProcedure="false">#REF!</definedName>
    <definedName function="false" hidden="false" localSheetId="7" name="lookrace_asp?or_1572_418" vbProcedure="false">#REF!</definedName>
    <definedName function="false" hidden="false" localSheetId="7" name="lookrace_asp?or_1572_4180" vbProcedure="false">#REF!</definedName>
    <definedName function="false" hidden="false" localSheetId="7" name="lookrace_asp?or_1572_4181" vbProcedure="false">#REF!</definedName>
    <definedName function="false" hidden="false" localSheetId="7" name="lookrace_asp?or_1572_4182" vbProcedure="false">#REF!</definedName>
    <definedName function="false" hidden="false" localSheetId="7" name="lookrace_asp?or_1572_4183" vbProcedure="false">#REF!</definedName>
    <definedName function="false" hidden="false" localSheetId="7" name="lookrace_asp?or_1572_4184" vbProcedure="false">#REF!</definedName>
    <definedName function="false" hidden="false" localSheetId="7" name="lookrace_asp?or_1572_4185" vbProcedure="false">#REF!</definedName>
    <definedName function="false" hidden="false" localSheetId="7" name="lookrace_asp?or_1572_4186" vbProcedure="false">#REF!</definedName>
    <definedName function="false" hidden="false" localSheetId="7" name="lookrace_asp?or_1572_4187" vbProcedure="false">#REF!</definedName>
    <definedName function="false" hidden="false" localSheetId="7" name="lookrace_asp?or_1572_4188" vbProcedure="false">#REF!</definedName>
    <definedName function="false" hidden="false" localSheetId="7" name="lookrace_asp?or_1572_4189" vbProcedure="false">#REF!</definedName>
    <definedName function="false" hidden="false" localSheetId="7" name="lookrace_asp?or_1572_419" vbProcedure="false">#REF!</definedName>
    <definedName function="false" hidden="false" localSheetId="7" name="lookrace_asp?or_1572_4190" vbProcedure="false">#REF!</definedName>
    <definedName function="false" hidden="false" localSheetId="7" name="lookrace_asp?or_1572_4191" vbProcedure="false">#REF!</definedName>
    <definedName function="false" hidden="false" localSheetId="7" name="lookrace_asp?or_1572_4192" vbProcedure="false">#REF!</definedName>
    <definedName function="false" hidden="false" localSheetId="7" name="lookrace_asp?or_1572_4193" vbProcedure="false">#REF!</definedName>
    <definedName function="false" hidden="false" localSheetId="7" name="lookrace_asp?or_1572_4194" vbProcedure="false">#REF!</definedName>
    <definedName function="false" hidden="false" localSheetId="7" name="lookrace_asp?or_1572_4195" vbProcedure="false">#REF!</definedName>
    <definedName function="false" hidden="false" localSheetId="7" name="lookrace_asp?or_1572_4196" vbProcedure="false">#REF!</definedName>
    <definedName function="false" hidden="false" localSheetId="7" name="lookrace_asp?or_1572_4197" vbProcedure="false">#REF!</definedName>
    <definedName function="false" hidden="false" localSheetId="7" name="lookrace_asp?or_1572_4198" vbProcedure="false">#REF!</definedName>
    <definedName function="false" hidden="false" localSheetId="7" name="lookrace_asp?or_1572_4199" vbProcedure="false">#REF!</definedName>
    <definedName function="false" hidden="false" localSheetId="7" name="lookrace_asp?or_1572_42" vbProcedure="false">#REF!</definedName>
    <definedName function="false" hidden="false" localSheetId="7" name="lookrace_asp?or_1572_420" vbProcedure="false">#REF!</definedName>
    <definedName function="false" hidden="false" localSheetId="7" name="lookrace_asp?or_1572_4200" vbProcedure="false">#REF!</definedName>
    <definedName function="false" hidden="false" localSheetId="7" name="lookrace_asp?or_1572_4201" vbProcedure="false">#REF!</definedName>
    <definedName function="false" hidden="false" localSheetId="7" name="lookrace_asp?or_1572_4202" vbProcedure="false">#REF!</definedName>
    <definedName function="false" hidden="false" localSheetId="7" name="lookrace_asp?or_1572_4203" vbProcedure="false">#REF!</definedName>
    <definedName function="false" hidden="false" localSheetId="7" name="lookrace_asp?or_1572_4204" vbProcedure="false">#REF!</definedName>
    <definedName function="false" hidden="false" localSheetId="7" name="lookrace_asp?or_1572_4205" vbProcedure="false">#REF!</definedName>
    <definedName function="false" hidden="false" localSheetId="7" name="lookrace_asp?or_1572_4206" vbProcedure="false">#REF!</definedName>
    <definedName function="false" hidden="false" localSheetId="7" name="lookrace_asp?or_1572_4207" vbProcedure="false">#REF!</definedName>
    <definedName function="false" hidden="false" localSheetId="7" name="lookrace_asp?or_1572_4208" vbProcedure="false">#REF!</definedName>
    <definedName function="false" hidden="false" localSheetId="7" name="lookrace_asp?or_1572_4209" vbProcedure="false">#REF!</definedName>
    <definedName function="false" hidden="false" localSheetId="7" name="lookrace_asp?or_1572_421" vbProcedure="false">#REF!</definedName>
    <definedName function="false" hidden="false" localSheetId="7" name="lookrace_asp?or_1572_4210" vbProcedure="false">#REF!</definedName>
    <definedName function="false" hidden="false" localSheetId="7" name="lookrace_asp?or_1572_4211" vbProcedure="false">#REF!</definedName>
    <definedName function="false" hidden="false" localSheetId="7" name="lookrace_asp?or_1572_4212" vbProcedure="false">#REF!</definedName>
    <definedName function="false" hidden="false" localSheetId="7" name="lookrace_asp?or_1572_4213" vbProcedure="false">#REF!</definedName>
    <definedName function="false" hidden="false" localSheetId="7" name="lookrace_asp?or_1572_4214" vbProcedure="false">#REF!</definedName>
    <definedName function="false" hidden="false" localSheetId="7" name="lookrace_asp?or_1572_4215" vbProcedure="false">#REF!</definedName>
    <definedName function="false" hidden="false" localSheetId="7" name="lookrace_asp?or_1572_4216" vbProcedure="false">#REF!</definedName>
    <definedName function="false" hidden="false" localSheetId="7" name="lookrace_asp?or_1572_4217" vbProcedure="false">#REF!</definedName>
    <definedName function="false" hidden="false" localSheetId="7" name="lookrace_asp?or_1572_4218" vbProcedure="false">#REF!</definedName>
    <definedName function="false" hidden="false" localSheetId="7" name="lookrace_asp?or_1572_4219" vbProcedure="false">#REF!</definedName>
    <definedName function="false" hidden="false" localSheetId="7" name="lookrace_asp?or_1572_422" vbProcedure="false">#REF!</definedName>
    <definedName function="false" hidden="false" localSheetId="7" name="lookrace_asp?or_1572_4220" vbProcedure="false">#REF!</definedName>
    <definedName function="false" hidden="false" localSheetId="7" name="lookrace_asp?or_1572_4221" vbProcedure="false">#REF!</definedName>
    <definedName function="false" hidden="false" localSheetId="7" name="lookrace_asp?or_1572_4222" vbProcedure="false">#REF!</definedName>
    <definedName function="false" hidden="false" localSheetId="7" name="lookrace_asp?or_1572_4223" vbProcedure="false">#REF!</definedName>
    <definedName function="false" hidden="false" localSheetId="7" name="lookrace_asp?or_1572_4224" vbProcedure="false">#REF!</definedName>
    <definedName function="false" hidden="false" localSheetId="7" name="lookrace_asp?or_1572_4225" vbProcedure="false">#REF!</definedName>
    <definedName function="false" hidden="false" localSheetId="7" name="lookrace_asp?or_1572_4226" vbProcedure="false">#REF!</definedName>
    <definedName function="false" hidden="false" localSheetId="7" name="lookrace_asp?or_1572_4227" vbProcedure="false">#REF!</definedName>
    <definedName function="false" hidden="false" localSheetId="7" name="lookrace_asp?or_1572_4228" vbProcedure="false">#REF!</definedName>
    <definedName function="false" hidden="false" localSheetId="7" name="lookrace_asp?or_1572_4229" vbProcedure="false">#REF!</definedName>
    <definedName function="false" hidden="false" localSheetId="7" name="lookrace_asp?or_1572_423" vbProcedure="false">#REF!</definedName>
    <definedName function="false" hidden="false" localSheetId="7" name="lookrace_asp?or_1572_4230" vbProcedure="false">#REF!</definedName>
    <definedName function="false" hidden="false" localSheetId="7" name="lookrace_asp?or_1572_4231" vbProcedure="false">#REF!</definedName>
    <definedName function="false" hidden="false" localSheetId="7" name="lookrace_asp?or_1572_4232" vbProcedure="false">#REF!</definedName>
    <definedName function="false" hidden="false" localSheetId="7" name="lookrace_asp?or_1572_4233" vbProcedure="false">#REF!</definedName>
    <definedName function="false" hidden="false" localSheetId="7" name="lookrace_asp?or_1572_4234" vbProcedure="false">#REF!</definedName>
    <definedName function="false" hidden="false" localSheetId="7" name="lookrace_asp?or_1572_4235" vbProcedure="false">#REF!</definedName>
    <definedName function="false" hidden="false" localSheetId="7" name="lookrace_asp?or_1572_4236" vbProcedure="false">#REF!</definedName>
    <definedName function="false" hidden="false" localSheetId="7" name="lookrace_asp?or_1572_4237" vbProcedure="false">#REF!</definedName>
    <definedName function="false" hidden="false" localSheetId="7" name="lookrace_asp?or_1572_4238" vbProcedure="false">#REF!</definedName>
    <definedName function="false" hidden="false" localSheetId="7" name="lookrace_asp?or_1572_4239" vbProcedure="false">#REF!</definedName>
    <definedName function="false" hidden="false" localSheetId="7" name="lookrace_asp?or_1572_424" vbProcedure="false">#REF!</definedName>
    <definedName function="false" hidden="false" localSheetId="7" name="lookrace_asp?or_1572_4240" vbProcedure="false">#REF!</definedName>
    <definedName function="false" hidden="false" localSheetId="7" name="lookrace_asp?or_1572_4241" vbProcedure="false">#REF!</definedName>
    <definedName function="false" hidden="false" localSheetId="7" name="lookrace_asp?or_1572_4242" vbProcedure="false">#REF!</definedName>
    <definedName function="false" hidden="false" localSheetId="7" name="lookrace_asp?or_1572_4243" vbProcedure="false">#REF!</definedName>
    <definedName function="false" hidden="false" localSheetId="7" name="lookrace_asp?or_1572_4244" vbProcedure="false">#REF!</definedName>
    <definedName function="false" hidden="false" localSheetId="7" name="lookrace_asp?or_1572_4245" vbProcedure="false">#REF!</definedName>
    <definedName function="false" hidden="false" localSheetId="7" name="lookrace_asp?or_1572_4246" vbProcedure="false">#REF!</definedName>
    <definedName function="false" hidden="false" localSheetId="7" name="lookrace_asp?or_1572_4247" vbProcedure="false">#REF!</definedName>
    <definedName function="false" hidden="false" localSheetId="7" name="lookrace_asp?or_1572_4248" vbProcedure="false">#REF!</definedName>
    <definedName function="false" hidden="false" localSheetId="7" name="lookrace_asp?or_1572_4249" vbProcedure="false">#REF!</definedName>
    <definedName function="false" hidden="false" localSheetId="7" name="lookrace_asp?or_1572_425" vbProcedure="false">#REF!</definedName>
    <definedName function="false" hidden="false" localSheetId="7" name="lookrace_asp?or_1572_4250" vbProcedure="false">#REF!</definedName>
    <definedName function="false" hidden="false" localSheetId="7" name="lookrace_asp?or_1572_4251" vbProcedure="false">#REF!</definedName>
    <definedName function="false" hidden="false" localSheetId="7" name="lookrace_asp?or_1572_4252" vbProcedure="false">#REF!</definedName>
    <definedName function="false" hidden="false" localSheetId="7" name="lookrace_asp?or_1572_4253" vbProcedure="false">#REF!</definedName>
    <definedName function="false" hidden="false" localSheetId="7" name="lookrace_asp?or_1572_4254" vbProcedure="false">#REF!</definedName>
    <definedName function="false" hidden="false" localSheetId="7" name="lookrace_asp?or_1572_4255" vbProcedure="false">#REF!</definedName>
    <definedName function="false" hidden="false" localSheetId="7" name="lookrace_asp?or_1572_4256" vbProcedure="false">#REF!</definedName>
    <definedName function="false" hidden="false" localSheetId="7" name="lookrace_asp?or_1572_4257" vbProcedure="false">#REF!</definedName>
    <definedName function="false" hidden="false" localSheetId="7" name="lookrace_asp?or_1572_4258" vbProcedure="false">#REF!</definedName>
    <definedName function="false" hidden="false" localSheetId="7" name="lookrace_asp?or_1572_4259" vbProcedure="false">#REF!</definedName>
    <definedName function="false" hidden="false" localSheetId="7" name="lookrace_asp?or_1572_426" vbProcedure="false">#REF!</definedName>
    <definedName function="false" hidden="false" localSheetId="7" name="lookrace_asp?or_1572_4260" vbProcedure="false">#REF!</definedName>
    <definedName function="false" hidden="false" localSheetId="7" name="lookrace_asp?or_1572_4261" vbProcedure="false">#REF!</definedName>
    <definedName function="false" hidden="false" localSheetId="7" name="lookrace_asp?or_1572_4262" vbProcedure="false">#REF!</definedName>
    <definedName function="false" hidden="false" localSheetId="7" name="lookrace_asp?or_1572_4263" vbProcedure="false">#REF!</definedName>
    <definedName function="false" hidden="false" localSheetId="7" name="lookrace_asp?or_1572_4264" vbProcedure="false">#REF!</definedName>
    <definedName function="false" hidden="false" localSheetId="7" name="lookrace_asp?or_1572_4265" vbProcedure="false">#REF!</definedName>
    <definedName function="false" hidden="false" localSheetId="7" name="lookrace_asp?or_1572_4266" vbProcedure="false">#REF!</definedName>
    <definedName function="false" hidden="false" localSheetId="7" name="lookrace_asp?or_1572_4267" vbProcedure="false">#REF!</definedName>
    <definedName function="false" hidden="false" localSheetId="7" name="lookrace_asp?or_1572_4268" vbProcedure="false">#REF!</definedName>
    <definedName function="false" hidden="false" localSheetId="7" name="lookrace_asp?or_1572_4269" vbProcedure="false">#REF!</definedName>
    <definedName function="false" hidden="false" localSheetId="7" name="lookrace_asp?or_1572_427" vbProcedure="false">#REF!</definedName>
    <definedName function="false" hidden="false" localSheetId="7" name="lookrace_asp?or_1572_4270" vbProcedure="false">#REF!</definedName>
    <definedName function="false" hidden="false" localSheetId="7" name="lookrace_asp?or_1572_4271" vbProcedure="false">#REF!</definedName>
    <definedName function="false" hidden="false" localSheetId="7" name="lookrace_asp?or_1572_4272" vbProcedure="false">#REF!</definedName>
    <definedName function="false" hidden="false" localSheetId="7" name="lookrace_asp?or_1572_4273" vbProcedure="false">#REF!</definedName>
    <definedName function="false" hidden="false" localSheetId="7" name="lookrace_asp?or_1572_4274" vbProcedure="false">#REF!</definedName>
    <definedName function="false" hidden="false" localSheetId="7" name="lookrace_asp?or_1572_4275" vbProcedure="false">#REF!</definedName>
    <definedName function="false" hidden="false" localSheetId="7" name="lookrace_asp?or_1572_4276" vbProcedure="false">#REF!</definedName>
    <definedName function="false" hidden="false" localSheetId="7" name="lookrace_asp?or_1572_4277" vbProcedure="false">#REF!</definedName>
    <definedName function="false" hidden="false" localSheetId="7" name="lookrace_asp?or_1572_4278" vbProcedure="false">#REF!</definedName>
    <definedName function="false" hidden="false" localSheetId="7" name="lookrace_asp?or_1572_4279" vbProcedure="false">#REF!</definedName>
    <definedName function="false" hidden="false" localSheetId="7" name="lookrace_asp?or_1572_428" vbProcedure="false">#REF!</definedName>
    <definedName function="false" hidden="false" localSheetId="7" name="lookrace_asp?or_1572_4280" vbProcedure="false">#REF!</definedName>
    <definedName function="false" hidden="false" localSheetId="7" name="lookrace_asp?or_1572_4281" vbProcedure="false">#REF!</definedName>
    <definedName function="false" hidden="false" localSheetId="7" name="lookrace_asp?or_1572_4282" vbProcedure="false">#REF!</definedName>
    <definedName function="false" hidden="false" localSheetId="7" name="lookrace_asp?or_1572_4283" vbProcedure="false">#REF!</definedName>
    <definedName function="false" hidden="false" localSheetId="7" name="lookrace_asp?or_1572_4284" vbProcedure="false">#REF!</definedName>
    <definedName function="false" hidden="false" localSheetId="7" name="lookrace_asp?or_1572_4285" vbProcedure="false">#REF!</definedName>
    <definedName function="false" hidden="false" localSheetId="7" name="lookrace_asp?or_1572_4286" vbProcedure="false">#REF!</definedName>
    <definedName function="false" hidden="false" localSheetId="7" name="lookrace_asp?or_1572_4287" vbProcedure="false">#REF!</definedName>
    <definedName function="false" hidden="false" localSheetId="7" name="lookrace_asp?or_1572_4288" vbProcedure="false">#REF!</definedName>
    <definedName function="false" hidden="false" localSheetId="7" name="lookrace_asp?or_1572_4289" vbProcedure="false">#REF!</definedName>
    <definedName function="false" hidden="false" localSheetId="7" name="lookrace_asp?or_1572_429" vbProcedure="false">#REF!</definedName>
    <definedName function="false" hidden="false" localSheetId="7" name="lookrace_asp?or_1572_4290" vbProcedure="false">#REF!</definedName>
    <definedName function="false" hidden="false" localSheetId="7" name="lookrace_asp?or_1572_4291" vbProcedure="false">#REF!</definedName>
    <definedName function="false" hidden="false" localSheetId="7" name="lookrace_asp?or_1572_4292" vbProcedure="false">#REF!</definedName>
    <definedName function="false" hidden="false" localSheetId="7" name="lookrace_asp?or_1572_4293" vbProcedure="false">#REF!</definedName>
    <definedName function="false" hidden="false" localSheetId="7" name="lookrace_asp?or_1572_4294" vbProcedure="false">#REF!</definedName>
    <definedName function="false" hidden="false" localSheetId="7" name="lookrace_asp?or_1572_4295" vbProcedure="false">#REF!</definedName>
    <definedName function="false" hidden="false" localSheetId="7" name="lookrace_asp?or_1572_4296" vbProcedure="false">#REF!</definedName>
    <definedName function="false" hidden="false" localSheetId="7" name="lookrace_asp?or_1572_4297" vbProcedure="false">#REF!</definedName>
    <definedName function="false" hidden="false" localSheetId="7" name="lookrace_asp?or_1572_4298" vbProcedure="false">#REF!</definedName>
    <definedName function="false" hidden="false" localSheetId="7" name="lookrace_asp?or_1572_4299" vbProcedure="false">#REF!</definedName>
    <definedName function="false" hidden="false" localSheetId="7" name="lookrace_asp?or_1572_43" vbProcedure="false">#REF!</definedName>
    <definedName function="false" hidden="false" localSheetId="7" name="lookrace_asp?or_1572_430" vbProcedure="false">#REF!</definedName>
    <definedName function="false" hidden="false" localSheetId="7" name="lookrace_asp?or_1572_4300" vbProcedure="false">#REF!</definedName>
    <definedName function="false" hidden="false" localSheetId="7" name="lookrace_asp?or_1572_4301" vbProcedure="false">#REF!</definedName>
    <definedName function="false" hidden="false" localSheetId="7" name="lookrace_asp?or_1572_4302" vbProcedure="false">#REF!</definedName>
    <definedName function="false" hidden="false" localSheetId="7" name="lookrace_asp?or_1572_4303" vbProcedure="false">#REF!</definedName>
    <definedName function="false" hidden="false" localSheetId="7" name="lookrace_asp?or_1572_4304" vbProcedure="false">#REF!</definedName>
    <definedName function="false" hidden="false" localSheetId="7" name="lookrace_asp?or_1572_4305" vbProcedure="false">#REF!</definedName>
    <definedName function="false" hidden="false" localSheetId="7" name="lookrace_asp?or_1572_4306" vbProcedure="false">#REF!</definedName>
    <definedName function="false" hidden="false" localSheetId="7" name="lookrace_asp?or_1572_4307" vbProcedure="false">#REF!</definedName>
    <definedName function="false" hidden="false" localSheetId="7" name="lookrace_asp?or_1572_4308" vbProcedure="false">#REF!</definedName>
    <definedName function="false" hidden="false" localSheetId="7" name="lookrace_asp?or_1572_4309" vbProcedure="false">#REF!</definedName>
    <definedName function="false" hidden="false" localSheetId="7" name="lookrace_asp?or_1572_431" vbProcedure="false">#REF!</definedName>
    <definedName function="false" hidden="false" localSheetId="7" name="lookrace_asp?or_1572_4310" vbProcedure="false">#REF!</definedName>
    <definedName function="false" hidden="false" localSheetId="7" name="lookrace_asp?or_1572_4311" vbProcedure="false">#REF!</definedName>
    <definedName function="false" hidden="false" localSheetId="7" name="lookrace_asp?or_1572_4312" vbProcedure="false">#REF!</definedName>
    <definedName function="false" hidden="false" localSheetId="7" name="lookrace_asp?or_1572_4313" vbProcedure="false">#REF!</definedName>
    <definedName function="false" hidden="false" localSheetId="7" name="lookrace_asp?or_1572_4314" vbProcedure="false">#REF!</definedName>
    <definedName function="false" hidden="false" localSheetId="7" name="lookrace_asp?or_1572_4315" vbProcedure="false">#REF!</definedName>
    <definedName function="false" hidden="false" localSheetId="7" name="lookrace_asp?or_1572_4316" vbProcedure="false">#REF!</definedName>
    <definedName function="false" hidden="false" localSheetId="7" name="lookrace_asp?or_1572_4317" vbProcedure="false">#REF!</definedName>
    <definedName function="false" hidden="false" localSheetId="7" name="lookrace_asp?or_1572_4318" vbProcedure="false">#REF!</definedName>
    <definedName function="false" hidden="false" localSheetId="7" name="lookrace_asp?or_1572_4319" vbProcedure="false">#REF!</definedName>
    <definedName function="false" hidden="false" localSheetId="7" name="lookrace_asp?or_1572_432" vbProcedure="false">#REF!</definedName>
    <definedName function="false" hidden="false" localSheetId="7" name="lookrace_asp?or_1572_4320" vbProcedure="false">#REF!</definedName>
    <definedName function="false" hidden="false" localSheetId="7" name="lookrace_asp?or_1572_4321" vbProcedure="false">#REF!</definedName>
    <definedName function="false" hidden="false" localSheetId="7" name="lookrace_asp?or_1572_4322" vbProcedure="false">#REF!</definedName>
    <definedName function="false" hidden="false" localSheetId="7" name="lookrace_asp?or_1572_4323" vbProcedure="false">#REF!</definedName>
    <definedName function="false" hidden="false" localSheetId="7" name="lookrace_asp?or_1572_4324" vbProcedure="false">#REF!</definedName>
    <definedName function="false" hidden="false" localSheetId="7" name="lookrace_asp?or_1572_4325" vbProcedure="false">#REF!</definedName>
    <definedName function="false" hidden="false" localSheetId="7" name="lookrace_asp?or_1572_4326" vbProcedure="false">#REF!</definedName>
    <definedName function="false" hidden="false" localSheetId="7" name="lookrace_asp?or_1572_4327" vbProcedure="false">#REF!</definedName>
    <definedName function="false" hidden="false" localSheetId="7" name="lookrace_asp?or_1572_4328" vbProcedure="false">#REF!</definedName>
    <definedName function="false" hidden="false" localSheetId="7" name="lookrace_asp?or_1572_4329" vbProcedure="false">#REF!</definedName>
    <definedName function="false" hidden="false" localSheetId="7" name="lookrace_asp?or_1572_433" vbProcedure="false">#REF!</definedName>
    <definedName function="false" hidden="false" localSheetId="7" name="lookrace_asp?or_1572_4330" vbProcedure="false">#REF!</definedName>
    <definedName function="false" hidden="false" localSheetId="7" name="lookrace_asp?or_1572_4331" vbProcedure="false">#REF!</definedName>
    <definedName function="false" hidden="false" localSheetId="7" name="lookrace_asp?or_1572_4332" vbProcedure="false">#REF!</definedName>
    <definedName function="false" hidden="false" localSheetId="7" name="lookrace_asp?or_1572_4333" vbProcedure="false">#REF!</definedName>
    <definedName function="false" hidden="false" localSheetId="7" name="lookrace_asp?or_1572_4334" vbProcedure="false">#REF!</definedName>
    <definedName function="false" hidden="false" localSheetId="7" name="lookrace_asp?or_1572_4335" vbProcedure="false">#REF!</definedName>
    <definedName function="false" hidden="false" localSheetId="7" name="lookrace_asp?or_1572_4336" vbProcedure="false">#REF!</definedName>
    <definedName function="false" hidden="false" localSheetId="7" name="lookrace_asp?or_1572_4337" vbProcedure="false">#REF!</definedName>
    <definedName function="false" hidden="false" localSheetId="7" name="lookrace_asp?or_1572_4338" vbProcedure="false">#REF!</definedName>
    <definedName function="false" hidden="false" localSheetId="7" name="lookrace_asp?or_1572_4339" vbProcedure="false">#REF!</definedName>
    <definedName function="false" hidden="false" localSheetId="7" name="lookrace_asp?or_1572_434" vbProcedure="false">#REF!</definedName>
    <definedName function="false" hidden="false" localSheetId="7" name="lookrace_asp?or_1572_4340" vbProcedure="false">#REF!</definedName>
    <definedName function="false" hidden="false" localSheetId="7" name="lookrace_asp?or_1572_4341" vbProcedure="false">#REF!</definedName>
    <definedName function="false" hidden="false" localSheetId="7" name="lookrace_asp?or_1572_4342" vbProcedure="false">#REF!</definedName>
    <definedName function="false" hidden="false" localSheetId="7" name="lookrace_asp?or_1572_4343" vbProcedure="false">#REF!</definedName>
    <definedName function="false" hidden="false" localSheetId="7" name="lookrace_asp?or_1572_4344" vbProcedure="false">#REF!</definedName>
    <definedName function="false" hidden="false" localSheetId="7" name="lookrace_asp?or_1572_4345" vbProcedure="false">#REF!</definedName>
    <definedName function="false" hidden="false" localSheetId="7" name="lookrace_asp?or_1572_4346" vbProcedure="false">#REF!</definedName>
    <definedName function="false" hidden="false" localSheetId="7" name="lookrace_asp?or_1572_4347" vbProcedure="false">#REF!</definedName>
    <definedName function="false" hidden="false" localSheetId="7" name="lookrace_asp?or_1572_4348" vbProcedure="false">#REF!</definedName>
    <definedName function="false" hidden="false" localSheetId="7" name="lookrace_asp?or_1572_4349" vbProcedure="false">#REF!</definedName>
    <definedName function="false" hidden="false" localSheetId="7" name="lookrace_asp?or_1572_435" vbProcedure="false">#REF!</definedName>
    <definedName function="false" hidden="false" localSheetId="7" name="lookrace_asp?or_1572_4350" vbProcedure="false">#REF!</definedName>
    <definedName function="false" hidden="false" localSheetId="7" name="lookrace_asp?or_1572_4351" vbProcedure="false">#REF!</definedName>
    <definedName function="false" hidden="false" localSheetId="7" name="lookrace_asp?or_1572_4352" vbProcedure="false">#REF!</definedName>
    <definedName function="false" hidden="false" localSheetId="7" name="lookrace_asp?or_1572_4353" vbProcedure="false">#REF!</definedName>
    <definedName function="false" hidden="false" localSheetId="7" name="lookrace_asp?or_1572_4354" vbProcedure="false">#REF!</definedName>
    <definedName function="false" hidden="false" localSheetId="7" name="lookrace_asp?or_1572_4355" vbProcedure="false">#REF!</definedName>
    <definedName function="false" hidden="false" localSheetId="7" name="lookrace_asp?or_1572_4356" vbProcedure="false">#REF!</definedName>
    <definedName function="false" hidden="false" localSheetId="7" name="lookrace_asp?or_1572_4357" vbProcedure="false">#REF!</definedName>
    <definedName function="false" hidden="false" localSheetId="7" name="lookrace_asp?or_1572_4358" vbProcedure="false">#REF!</definedName>
    <definedName function="false" hidden="false" localSheetId="7" name="lookrace_asp?or_1572_4359" vbProcedure="false">#REF!</definedName>
    <definedName function="false" hidden="false" localSheetId="7" name="lookrace_asp?or_1572_436" vbProcedure="false">#REF!</definedName>
    <definedName function="false" hidden="false" localSheetId="7" name="lookrace_asp?or_1572_4360" vbProcedure="false">#REF!</definedName>
    <definedName function="false" hidden="false" localSheetId="7" name="lookrace_asp?or_1572_4361" vbProcedure="false">#REF!</definedName>
    <definedName function="false" hidden="false" localSheetId="7" name="lookrace_asp?or_1572_4362" vbProcedure="false">#REF!</definedName>
    <definedName function="false" hidden="false" localSheetId="7" name="lookrace_asp?or_1572_4363" vbProcedure="false">#REF!</definedName>
    <definedName function="false" hidden="false" localSheetId="7" name="lookrace_asp?or_1572_4364" vbProcedure="false">#REF!</definedName>
    <definedName function="false" hidden="false" localSheetId="7" name="lookrace_asp?or_1572_4365" vbProcedure="false">#REF!</definedName>
    <definedName function="false" hidden="false" localSheetId="7" name="lookrace_asp?or_1572_4366" vbProcedure="false">#REF!</definedName>
    <definedName function="false" hidden="false" localSheetId="7" name="lookrace_asp?or_1572_4367" vbProcedure="false">#REF!</definedName>
    <definedName function="false" hidden="false" localSheetId="7" name="lookrace_asp?or_1572_4368" vbProcedure="false">#REF!</definedName>
    <definedName function="false" hidden="false" localSheetId="7" name="lookrace_asp?or_1572_4369" vbProcedure="false">#REF!</definedName>
    <definedName function="false" hidden="false" localSheetId="7" name="lookrace_asp?or_1572_437" vbProcedure="false">#REF!</definedName>
    <definedName function="false" hidden="false" localSheetId="7" name="lookrace_asp?or_1572_4370" vbProcedure="false">#REF!</definedName>
    <definedName function="false" hidden="false" localSheetId="7" name="lookrace_asp?or_1572_4371" vbProcedure="false">#REF!</definedName>
    <definedName function="false" hidden="false" localSheetId="7" name="lookrace_asp?or_1572_4372" vbProcedure="false">#REF!</definedName>
    <definedName function="false" hidden="false" localSheetId="7" name="lookrace_asp?or_1572_4373" vbProcedure="false">#REF!</definedName>
    <definedName function="false" hidden="false" localSheetId="7" name="lookrace_asp?or_1572_4374" vbProcedure="false">#REF!</definedName>
    <definedName function="false" hidden="false" localSheetId="7" name="lookrace_asp?or_1572_4375" vbProcedure="false">#REF!</definedName>
    <definedName function="false" hidden="false" localSheetId="7" name="lookrace_asp?or_1572_4376" vbProcedure="false">#REF!</definedName>
    <definedName function="false" hidden="false" localSheetId="7" name="lookrace_asp?or_1572_4377" vbProcedure="false">#REF!</definedName>
    <definedName function="false" hidden="false" localSheetId="7" name="lookrace_asp?or_1572_4378" vbProcedure="false">#REF!</definedName>
    <definedName function="false" hidden="false" localSheetId="7" name="lookrace_asp?or_1572_4379" vbProcedure="false">#REF!</definedName>
    <definedName function="false" hidden="false" localSheetId="7" name="lookrace_asp?or_1572_438" vbProcedure="false">#REF!</definedName>
    <definedName function="false" hidden="false" localSheetId="7" name="lookrace_asp?or_1572_4380" vbProcedure="false">#REF!</definedName>
    <definedName function="false" hidden="false" localSheetId="7" name="lookrace_asp?or_1572_4381" vbProcedure="false">#REF!</definedName>
    <definedName function="false" hidden="false" localSheetId="7" name="lookrace_asp?or_1572_4382" vbProcedure="false">#REF!</definedName>
    <definedName function="false" hidden="false" localSheetId="7" name="lookrace_asp?or_1572_4383" vbProcedure="false">#REF!</definedName>
    <definedName function="false" hidden="false" localSheetId="7" name="lookrace_asp?or_1572_4384" vbProcedure="false">#REF!</definedName>
    <definedName function="false" hidden="false" localSheetId="7" name="lookrace_asp?or_1572_4385" vbProcedure="false">#REF!</definedName>
    <definedName function="false" hidden="false" localSheetId="7" name="lookrace_asp?or_1572_4386" vbProcedure="false">#REF!</definedName>
    <definedName function="false" hidden="false" localSheetId="7" name="lookrace_asp?or_1572_4387" vbProcedure="false">#REF!</definedName>
    <definedName function="false" hidden="false" localSheetId="7" name="lookrace_asp?or_1572_4388" vbProcedure="false">#REF!</definedName>
    <definedName function="false" hidden="false" localSheetId="7" name="lookrace_asp?or_1572_4389" vbProcedure="false">#REF!</definedName>
    <definedName function="false" hidden="false" localSheetId="7" name="lookrace_asp?or_1572_439" vbProcedure="false">#REF!</definedName>
    <definedName function="false" hidden="false" localSheetId="7" name="lookrace_asp?or_1572_4390" vbProcedure="false">#REF!</definedName>
    <definedName function="false" hidden="false" localSheetId="7" name="lookrace_asp?or_1572_4391" vbProcedure="false">#REF!</definedName>
    <definedName function="false" hidden="false" localSheetId="7" name="lookrace_asp?or_1572_4392" vbProcedure="false">#REF!</definedName>
    <definedName function="false" hidden="false" localSheetId="7" name="lookrace_asp?or_1572_4393" vbProcedure="false">#REF!</definedName>
    <definedName function="false" hidden="false" localSheetId="7" name="lookrace_asp?or_1572_4394" vbProcedure="false">#REF!</definedName>
    <definedName function="false" hidden="false" localSheetId="7" name="lookrace_asp?or_1572_4395" vbProcedure="false">#REF!</definedName>
    <definedName function="false" hidden="false" localSheetId="7" name="lookrace_asp?or_1572_4396" vbProcedure="false">#REF!</definedName>
    <definedName function="false" hidden="false" localSheetId="7" name="lookrace_asp?or_1572_4397" vbProcedure="false">#REF!</definedName>
    <definedName function="false" hidden="false" localSheetId="7" name="lookrace_asp?or_1572_4398" vbProcedure="false">#REF!</definedName>
    <definedName function="false" hidden="false" localSheetId="7" name="lookrace_asp?or_1572_4399" vbProcedure="false">#REF!</definedName>
    <definedName function="false" hidden="false" localSheetId="7" name="lookrace_asp?or_1572_44" vbProcedure="false">#REF!</definedName>
    <definedName function="false" hidden="false" localSheetId="7" name="lookrace_asp?or_1572_440" vbProcedure="false">#REF!</definedName>
    <definedName function="false" hidden="false" localSheetId="7" name="lookrace_asp?or_1572_4400" vbProcedure="false">#REF!</definedName>
    <definedName function="false" hidden="false" localSheetId="7" name="lookrace_asp?or_1572_4401" vbProcedure="false">#REF!</definedName>
    <definedName function="false" hidden="false" localSheetId="7" name="lookrace_asp?or_1572_4402" vbProcedure="false">#REF!</definedName>
    <definedName function="false" hidden="false" localSheetId="7" name="lookrace_asp?or_1572_4403" vbProcedure="false">#REF!</definedName>
    <definedName function="false" hidden="false" localSheetId="7" name="lookrace_asp?or_1572_4404" vbProcedure="false">#REF!</definedName>
    <definedName function="false" hidden="false" localSheetId="7" name="lookrace_asp?or_1572_4405" vbProcedure="false">#REF!</definedName>
    <definedName function="false" hidden="false" localSheetId="7" name="lookrace_asp?or_1572_4406" vbProcedure="false">#REF!</definedName>
    <definedName function="false" hidden="false" localSheetId="7" name="lookrace_asp?or_1572_4407" vbProcedure="false">#REF!</definedName>
    <definedName function="false" hidden="false" localSheetId="7" name="lookrace_asp?or_1572_4408" vbProcedure="false">#REF!</definedName>
    <definedName function="false" hidden="false" localSheetId="7" name="lookrace_asp?or_1572_4409" vbProcedure="false">#REF!</definedName>
    <definedName function="false" hidden="false" localSheetId="7" name="lookrace_asp?or_1572_441" vbProcedure="false">#REF!</definedName>
    <definedName function="false" hidden="false" localSheetId="7" name="lookrace_asp?or_1572_4410" vbProcedure="false">#REF!</definedName>
    <definedName function="false" hidden="false" localSheetId="7" name="lookrace_asp?or_1572_4411" vbProcedure="false">#REF!</definedName>
    <definedName function="false" hidden="false" localSheetId="7" name="lookrace_asp?or_1572_4412" vbProcedure="false">#REF!</definedName>
    <definedName function="false" hidden="false" localSheetId="7" name="lookrace_asp?or_1572_4413" vbProcedure="false">#REF!</definedName>
    <definedName function="false" hidden="false" localSheetId="7" name="lookrace_asp?or_1572_4414" vbProcedure="false">#REF!</definedName>
    <definedName function="false" hidden="false" localSheetId="7" name="lookrace_asp?or_1572_4415" vbProcedure="false">#REF!</definedName>
    <definedName function="false" hidden="false" localSheetId="7" name="lookrace_asp?or_1572_4416" vbProcedure="false">#REF!</definedName>
    <definedName function="false" hidden="false" localSheetId="7" name="lookrace_asp?or_1572_4417" vbProcedure="false">#REF!</definedName>
    <definedName function="false" hidden="false" localSheetId="7" name="lookrace_asp?or_1572_4418" vbProcedure="false">#REF!</definedName>
    <definedName function="false" hidden="false" localSheetId="7" name="lookrace_asp?or_1572_4419" vbProcedure="false">#REF!</definedName>
    <definedName function="false" hidden="false" localSheetId="7" name="lookrace_asp?or_1572_442" vbProcedure="false">#REF!</definedName>
    <definedName function="false" hidden="false" localSheetId="7" name="lookrace_asp?or_1572_4420" vbProcedure="false">#REF!</definedName>
    <definedName function="false" hidden="false" localSheetId="7" name="lookrace_asp?or_1572_4421" vbProcedure="false">#REF!</definedName>
    <definedName function="false" hidden="false" localSheetId="7" name="lookrace_asp?or_1572_4422" vbProcedure="false">#REF!</definedName>
    <definedName function="false" hidden="false" localSheetId="7" name="lookrace_asp?or_1572_4423" vbProcedure="false">#REF!</definedName>
    <definedName function="false" hidden="false" localSheetId="7" name="lookrace_asp?or_1572_4424" vbProcedure="false">#REF!</definedName>
    <definedName function="false" hidden="false" localSheetId="7" name="lookrace_asp?or_1572_4425" vbProcedure="false">#REF!</definedName>
    <definedName function="false" hidden="false" localSheetId="7" name="lookrace_asp?or_1572_4426" vbProcedure="false">#REF!</definedName>
    <definedName function="false" hidden="false" localSheetId="7" name="lookrace_asp?or_1572_4427" vbProcedure="false">#REF!</definedName>
    <definedName function="false" hidden="false" localSheetId="7" name="lookrace_asp?or_1572_4428" vbProcedure="false">#REF!</definedName>
    <definedName function="false" hidden="false" localSheetId="7" name="lookrace_asp?or_1572_4429" vbProcedure="false">#REF!</definedName>
    <definedName function="false" hidden="false" localSheetId="7" name="lookrace_asp?or_1572_443" vbProcedure="false">#REF!</definedName>
    <definedName function="false" hidden="false" localSheetId="7" name="lookrace_asp?or_1572_4430" vbProcedure="false">#REF!</definedName>
    <definedName function="false" hidden="false" localSheetId="7" name="lookrace_asp?or_1572_4431" vbProcedure="false">#REF!</definedName>
    <definedName function="false" hidden="false" localSheetId="7" name="lookrace_asp?or_1572_4432" vbProcedure="false">#REF!</definedName>
    <definedName function="false" hidden="false" localSheetId="7" name="lookrace_asp?or_1572_4433" vbProcedure="false">#REF!</definedName>
    <definedName function="false" hidden="false" localSheetId="7" name="lookrace_asp?or_1572_4434" vbProcedure="false">#REF!</definedName>
    <definedName function="false" hidden="false" localSheetId="7" name="lookrace_asp?or_1572_4435" vbProcedure="false">#REF!</definedName>
    <definedName function="false" hidden="false" localSheetId="7" name="lookrace_asp?or_1572_4436" vbProcedure="false">#REF!</definedName>
    <definedName function="false" hidden="false" localSheetId="7" name="lookrace_asp?or_1572_4437" vbProcedure="false">#REF!</definedName>
    <definedName function="false" hidden="false" localSheetId="7" name="lookrace_asp?or_1572_4438" vbProcedure="false">#REF!</definedName>
    <definedName function="false" hidden="false" localSheetId="7" name="lookrace_asp?or_1572_4439" vbProcedure="false">#REF!</definedName>
    <definedName function="false" hidden="false" localSheetId="7" name="lookrace_asp?or_1572_444" vbProcedure="false">#REF!</definedName>
    <definedName function="false" hidden="false" localSheetId="7" name="lookrace_asp?or_1572_4440" vbProcedure="false">#REF!</definedName>
    <definedName function="false" hidden="false" localSheetId="7" name="lookrace_asp?or_1572_4441" vbProcedure="false">#REF!</definedName>
    <definedName function="false" hidden="false" localSheetId="7" name="lookrace_asp?or_1572_4442" vbProcedure="false">#REF!</definedName>
    <definedName function="false" hidden="false" localSheetId="7" name="lookrace_asp?or_1572_4443" vbProcedure="false">#REF!</definedName>
    <definedName function="false" hidden="false" localSheetId="7" name="lookrace_asp?or_1572_4444" vbProcedure="false">#REF!</definedName>
    <definedName function="false" hidden="false" localSheetId="7" name="lookrace_asp?or_1572_4445" vbProcedure="false">#REF!</definedName>
    <definedName function="false" hidden="false" localSheetId="7" name="lookrace_asp?or_1572_4446" vbProcedure="false">#REF!</definedName>
    <definedName function="false" hidden="false" localSheetId="7" name="lookrace_asp?or_1572_4447" vbProcedure="false">#REF!</definedName>
    <definedName function="false" hidden="false" localSheetId="7" name="lookrace_asp?or_1572_4448" vbProcedure="false">#REF!</definedName>
    <definedName function="false" hidden="false" localSheetId="7" name="lookrace_asp?or_1572_4449" vbProcedure="false">#REF!</definedName>
    <definedName function="false" hidden="false" localSheetId="7" name="lookrace_asp?or_1572_445" vbProcedure="false">#REF!</definedName>
    <definedName function="false" hidden="false" localSheetId="7" name="lookrace_asp?or_1572_4450" vbProcedure="false">#REF!</definedName>
    <definedName function="false" hidden="false" localSheetId="7" name="lookrace_asp?or_1572_4451" vbProcedure="false">#REF!</definedName>
    <definedName function="false" hidden="false" localSheetId="7" name="lookrace_asp?or_1572_4452" vbProcedure="false">#REF!</definedName>
    <definedName function="false" hidden="false" localSheetId="7" name="lookrace_asp?or_1572_4453" vbProcedure="false">#REF!</definedName>
    <definedName function="false" hidden="false" localSheetId="7" name="lookrace_asp?or_1572_4454" vbProcedure="false">#REF!</definedName>
    <definedName function="false" hidden="false" localSheetId="7" name="lookrace_asp?or_1572_4455" vbProcedure="false">#REF!</definedName>
    <definedName function="false" hidden="false" localSheetId="7" name="lookrace_asp?or_1572_4456" vbProcedure="false">#REF!</definedName>
    <definedName function="false" hidden="false" localSheetId="7" name="lookrace_asp?or_1572_4457" vbProcedure="false">#REF!</definedName>
    <definedName function="false" hidden="false" localSheetId="7" name="lookrace_asp?or_1572_4458" vbProcedure="false">#REF!</definedName>
    <definedName function="false" hidden="false" localSheetId="7" name="lookrace_asp?or_1572_4459" vbProcedure="false">#REF!</definedName>
    <definedName function="false" hidden="false" localSheetId="7" name="lookrace_asp?or_1572_446" vbProcedure="false">#REF!</definedName>
    <definedName function="false" hidden="false" localSheetId="7" name="lookrace_asp?or_1572_4460" vbProcedure="false">#REF!</definedName>
    <definedName function="false" hidden="false" localSheetId="7" name="lookrace_asp?or_1572_4461" vbProcedure="false">#REF!</definedName>
    <definedName function="false" hidden="false" localSheetId="7" name="lookrace_asp?or_1572_4462" vbProcedure="false">#REF!</definedName>
    <definedName function="false" hidden="false" localSheetId="7" name="lookrace_asp?or_1572_4463" vbProcedure="false">#REF!</definedName>
    <definedName function="false" hidden="false" localSheetId="7" name="lookrace_asp?or_1572_4464" vbProcedure="false">#REF!</definedName>
    <definedName function="false" hidden="false" localSheetId="7" name="lookrace_asp?or_1572_4465" vbProcedure="false">#REF!</definedName>
    <definedName function="false" hidden="false" localSheetId="7" name="lookrace_asp?or_1572_4466" vbProcedure="false">#REF!</definedName>
    <definedName function="false" hidden="false" localSheetId="7" name="lookrace_asp?or_1572_4467" vbProcedure="false">#REF!</definedName>
    <definedName function="false" hidden="false" localSheetId="7" name="lookrace_asp?or_1572_4468" vbProcedure="false">#REF!</definedName>
    <definedName function="false" hidden="false" localSheetId="7" name="lookrace_asp?or_1572_4469" vbProcedure="false">#REF!</definedName>
    <definedName function="false" hidden="false" localSheetId="7" name="lookrace_asp?or_1572_447" vbProcedure="false">#REF!</definedName>
    <definedName function="false" hidden="false" localSheetId="7" name="lookrace_asp?or_1572_4470" vbProcedure="false">#REF!</definedName>
    <definedName function="false" hidden="false" localSheetId="7" name="lookrace_asp?or_1572_4471" vbProcedure="false">#REF!</definedName>
    <definedName function="false" hidden="false" localSheetId="7" name="lookrace_asp?or_1572_4472" vbProcedure="false">#REF!</definedName>
    <definedName function="false" hidden="false" localSheetId="7" name="lookrace_asp?or_1572_4473" vbProcedure="false">#REF!</definedName>
    <definedName function="false" hidden="false" localSheetId="7" name="lookrace_asp?or_1572_4474" vbProcedure="false">#REF!</definedName>
    <definedName function="false" hidden="false" localSheetId="7" name="lookrace_asp?or_1572_4475" vbProcedure="false">#REF!</definedName>
    <definedName function="false" hidden="false" localSheetId="7" name="lookrace_asp?or_1572_4476" vbProcedure="false">#REF!</definedName>
    <definedName function="false" hidden="false" localSheetId="7" name="lookrace_asp?or_1572_4477" vbProcedure="false">#REF!</definedName>
    <definedName function="false" hidden="false" localSheetId="7" name="lookrace_asp?or_1572_4478" vbProcedure="false">#REF!</definedName>
    <definedName function="false" hidden="false" localSheetId="7" name="lookrace_asp?or_1572_4479" vbProcedure="false">#REF!</definedName>
    <definedName function="false" hidden="false" localSheetId="7" name="lookrace_asp?or_1572_448" vbProcedure="false">#REF!</definedName>
    <definedName function="false" hidden="false" localSheetId="7" name="lookrace_asp?or_1572_4480" vbProcedure="false">#REF!</definedName>
    <definedName function="false" hidden="false" localSheetId="7" name="lookrace_asp?or_1572_4481" vbProcedure="false">#REF!</definedName>
    <definedName function="false" hidden="false" localSheetId="7" name="lookrace_asp?or_1572_4482" vbProcedure="false">#REF!</definedName>
    <definedName function="false" hidden="false" localSheetId="7" name="lookrace_asp?or_1572_4483" vbProcedure="false">#REF!</definedName>
    <definedName function="false" hidden="false" localSheetId="7" name="lookrace_asp?or_1572_4484" vbProcedure="false">#REF!</definedName>
    <definedName function="false" hidden="false" localSheetId="7" name="lookrace_asp?or_1572_4485" vbProcedure="false">#REF!</definedName>
    <definedName function="false" hidden="false" localSheetId="7" name="lookrace_asp?or_1572_4486" vbProcedure="false">#REF!</definedName>
    <definedName function="false" hidden="false" localSheetId="7" name="lookrace_asp?or_1572_4487" vbProcedure="false">#REF!</definedName>
    <definedName function="false" hidden="false" localSheetId="7" name="lookrace_asp?or_1572_4488" vbProcedure="false">#REF!</definedName>
    <definedName function="false" hidden="false" localSheetId="7" name="lookrace_asp?or_1572_4489" vbProcedure="false">#REF!</definedName>
    <definedName function="false" hidden="false" localSheetId="7" name="lookrace_asp?or_1572_449" vbProcedure="false">#REF!</definedName>
    <definedName function="false" hidden="false" localSheetId="7" name="lookrace_asp?or_1572_4490" vbProcedure="false">#REF!</definedName>
    <definedName function="false" hidden="false" localSheetId="7" name="lookrace_asp?or_1572_4491" vbProcedure="false">#REF!</definedName>
    <definedName function="false" hidden="false" localSheetId="7" name="lookrace_asp?or_1572_4492" vbProcedure="false">#REF!</definedName>
    <definedName function="false" hidden="false" localSheetId="7" name="lookrace_asp?or_1572_4493" vbProcedure="false">#REF!</definedName>
    <definedName function="false" hidden="false" localSheetId="7" name="lookrace_asp?or_1572_4494" vbProcedure="false">#REF!</definedName>
    <definedName function="false" hidden="false" localSheetId="7" name="lookrace_asp?or_1572_4495" vbProcedure="false">#REF!</definedName>
    <definedName function="false" hidden="false" localSheetId="7" name="lookrace_asp?or_1572_4496" vbProcedure="false">#REF!</definedName>
    <definedName function="false" hidden="false" localSheetId="7" name="lookrace_asp?or_1572_4497" vbProcedure="false">#REF!</definedName>
    <definedName function="false" hidden="false" localSheetId="7" name="lookrace_asp?or_1572_4498" vbProcedure="false">#REF!</definedName>
    <definedName function="false" hidden="false" localSheetId="7" name="lookrace_asp?or_1572_4499" vbProcedure="false">#REF!</definedName>
    <definedName function="false" hidden="false" localSheetId="7" name="lookrace_asp?or_1572_45" vbProcedure="false">#REF!</definedName>
    <definedName function="false" hidden="false" localSheetId="7" name="lookrace_asp?or_1572_450" vbProcedure="false">#REF!</definedName>
    <definedName function="false" hidden="false" localSheetId="7" name="lookrace_asp?or_1572_4500" vbProcedure="false">#REF!</definedName>
    <definedName function="false" hidden="false" localSheetId="7" name="lookrace_asp?or_1572_4501" vbProcedure="false">#REF!</definedName>
    <definedName function="false" hidden="false" localSheetId="7" name="lookrace_asp?or_1572_4502" vbProcedure="false">#REF!</definedName>
    <definedName function="false" hidden="false" localSheetId="7" name="lookrace_asp?or_1572_4503" vbProcedure="false">#REF!</definedName>
    <definedName function="false" hidden="false" localSheetId="7" name="lookrace_asp?or_1572_4504" vbProcedure="false">#REF!</definedName>
    <definedName function="false" hidden="false" localSheetId="7" name="lookrace_asp?or_1572_4505" vbProcedure="false">#REF!</definedName>
    <definedName function="false" hidden="false" localSheetId="7" name="lookrace_asp?or_1572_4506" vbProcedure="false">#REF!</definedName>
    <definedName function="false" hidden="false" localSheetId="7" name="lookrace_asp?or_1572_4507" vbProcedure="false">#REF!</definedName>
    <definedName function="false" hidden="false" localSheetId="7" name="lookrace_asp?or_1572_4508" vbProcedure="false">#REF!</definedName>
    <definedName function="false" hidden="false" localSheetId="7" name="lookrace_asp?or_1572_4509" vbProcedure="false">#REF!</definedName>
    <definedName function="false" hidden="false" localSheetId="7" name="lookrace_asp?or_1572_451" vbProcedure="false">#REF!</definedName>
    <definedName function="false" hidden="false" localSheetId="7" name="lookrace_asp?or_1572_4510" vbProcedure="false">#REF!</definedName>
    <definedName function="false" hidden="false" localSheetId="7" name="lookrace_asp?or_1572_4511" vbProcedure="false">#REF!</definedName>
    <definedName function="false" hidden="false" localSheetId="7" name="lookrace_asp?or_1572_4512" vbProcedure="false">#REF!</definedName>
    <definedName function="false" hidden="false" localSheetId="7" name="lookrace_asp?or_1572_4513" vbProcedure="false">#REF!</definedName>
    <definedName function="false" hidden="false" localSheetId="7" name="lookrace_asp?or_1572_4514" vbProcedure="false">#REF!</definedName>
    <definedName function="false" hidden="false" localSheetId="7" name="lookrace_asp?or_1572_4515" vbProcedure="false">#REF!</definedName>
    <definedName function="false" hidden="false" localSheetId="7" name="lookrace_asp?or_1572_4516" vbProcedure="false">#REF!</definedName>
    <definedName function="false" hidden="false" localSheetId="7" name="lookrace_asp?or_1572_4517" vbProcedure="false">#REF!</definedName>
    <definedName function="false" hidden="false" localSheetId="7" name="lookrace_asp?or_1572_4518" vbProcedure="false">#REF!</definedName>
    <definedName function="false" hidden="false" localSheetId="7" name="lookrace_asp?or_1572_4519" vbProcedure="false">#REF!</definedName>
    <definedName function="false" hidden="false" localSheetId="7" name="lookrace_asp?or_1572_452" vbProcedure="false">#REF!</definedName>
    <definedName function="false" hidden="false" localSheetId="7" name="lookrace_asp?or_1572_4520" vbProcedure="false">#REF!</definedName>
    <definedName function="false" hidden="false" localSheetId="7" name="lookrace_asp?or_1572_4521" vbProcedure="false">#REF!</definedName>
    <definedName function="false" hidden="false" localSheetId="7" name="lookrace_asp?or_1572_4522" vbProcedure="false">#REF!</definedName>
    <definedName function="false" hidden="false" localSheetId="7" name="lookrace_asp?or_1572_4523" vbProcedure="false">#REF!</definedName>
    <definedName function="false" hidden="false" localSheetId="7" name="lookrace_asp?or_1572_4524" vbProcedure="false">#REF!</definedName>
    <definedName function="false" hidden="false" localSheetId="7" name="lookrace_asp?or_1572_4525" vbProcedure="false">#REF!</definedName>
    <definedName function="false" hidden="false" localSheetId="7" name="lookrace_asp?or_1572_4526" vbProcedure="false">#REF!</definedName>
    <definedName function="false" hidden="false" localSheetId="7" name="lookrace_asp?or_1572_4527" vbProcedure="false">#REF!</definedName>
    <definedName function="false" hidden="false" localSheetId="7" name="lookrace_asp?or_1572_4528" vbProcedure="false">#REF!</definedName>
    <definedName function="false" hidden="false" localSheetId="7" name="lookrace_asp?or_1572_4529" vbProcedure="false">#REF!</definedName>
    <definedName function="false" hidden="false" localSheetId="7" name="lookrace_asp?or_1572_453" vbProcedure="false">#REF!</definedName>
    <definedName function="false" hidden="false" localSheetId="7" name="lookrace_asp?or_1572_4530" vbProcedure="false">#REF!</definedName>
    <definedName function="false" hidden="false" localSheetId="7" name="lookrace_asp?or_1572_4531" vbProcedure="false">#REF!</definedName>
    <definedName function="false" hidden="false" localSheetId="7" name="lookrace_asp?or_1572_4532" vbProcedure="false">#REF!</definedName>
    <definedName function="false" hidden="false" localSheetId="7" name="lookrace_asp?or_1572_4533" vbProcedure="false">#REF!</definedName>
    <definedName function="false" hidden="false" localSheetId="7" name="lookrace_asp?or_1572_4534" vbProcedure="false">#REF!</definedName>
    <definedName function="false" hidden="false" localSheetId="7" name="lookrace_asp?or_1572_4535" vbProcedure="false">#REF!</definedName>
    <definedName function="false" hidden="false" localSheetId="7" name="lookrace_asp?or_1572_4536" vbProcedure="false">#REF!</definedName>
    <definedName function="false" hidden="false" localSheetId="7" name="lookrace_asp?or_1572_4537" vbProcedure="false">#REF!</definedName>
    <definedName function="false" hidden="false" localSheetId="7" name="lookrace_asp?or_1572_4538" vbProcedure="false">#REF!</definedName>
    <definedName function="false" hidden="false" localSheetId="7" name="lookrace_asp?or_1572_4539" vbProcedure="false">#REF!</definedName>
    <definedName function="false" hidden="false" localSheetId="7" name="lookrace_asp?or_1572_454" vbProcedure="false">#REF!</definedName>
    <definedName function="false" hidden="false" localSheetId="7" name="lookrace_asp?or_1572_4540" vbProcedure="false">#REF!</definedName>
    <definedName function="false" hidden="false" localSheetId="7" name="lookrace_asp?or_1572_4541" vbProcedure="false">#REF!</definedName>
    <definedName function="false" hidden="false" localSheetId="7" name="lookrace_asp?or_1572_4542" vbProcedure="false">#REF!</definedName>
    <definedName function="false" hidden="false" localSheetId="7" name="lookrace_asp?or_1572_4543" vbProcedure="false">#REF!</definedName>
    <definedName function="false" hidden="false" localSheetId="7" name="lookrace_asp?or_1572_4544" vbProcedure="false">#REF!</definedName>
    <definedName function="false" hidden="false" localSheetId="7" name="lookrace_asp?or_1572_4545" vbProcedure="false">#REF!</definedName>
    <definedName function="false" hidden="false" localSheetId="7" name="lookrace_asp?or_1572_4546" vbProcedure="false">#REF!</definedName>
    <definedName function="false" hidden="false" localSheetId="7" name="lookrace_asp?or_1572_4547" vbProcedure="false">#REF!</definedName>
    <definedName function="false" hidden="false" localSheetId="7" name="lookrace_asp?or_1572_4548" vbProcedure="false">#REF!</definedName>
    <definedName function="false" hidden="false" localSheetId="7" name="lookrace_asp?or_1572_4549" vbProcedure="false">#REF!</definedName>
    <definedName function="false" hidden="false" localSheetId="7" name="lookrace_asp?or_1572_455" vbProcedure="false">#REF!</definedName>
    <definedName function="false" hidden="false" localSheetId="7" name="lookrace_asp?or_1572_4550" vbProcedure="false">#REF!</definedName>
    <definedName function="false" hidden="false" localSheetId="7" name="lookrace_asp?or_1572_4551" vbProcedure="false">#REF!</definedName>
    <definedName function="false" hidden="false" localSheetId="7" name="lookrace_asp?or_1572_4552" vbProcedure="false">#REF!</definedName>
    <definedName function="false" hidden="false" localSheetId="7" name="lookrace_asp?or_1572_4553" vbProcedure="false">#REF!</definedName>
    <definedName function="false" hidden="false" localSheetId="7" name="lookrace_asp?or_1572_4554" vbProcedure="false">#REF!</definedName>
    <definedName function="false" hidden="false" localSheetId="7" name="lookrace_asp?or_1572_4555" vbProcedure="false">#REF!</definedName>
    <definedName function="false" hidden="false" localSheetId="7" name="lookrace_asp?or_1572_4556" vbProcedure="false">#REF!</definedName>
    <definedName function="false" hidden="false" localSheetId="7" name="lookrace_asp?or_1572_4557" vbProcedure="false">#REF!</definedName>
    <definedName function="false" hidden="false" localSheetId="7" name="lookrace_asp?or_1572_4558" vbProcedure="false">#REF!</definedName>
    <definedName function="false" hidden="false" localSheetId="7" name="lookrace_asp?or_1572_4559" vbProcedure="false">#REF!</definedName>
    <definedName function="false" hidden="false" localSheetId="7" name="lookrace_asp?or_1572_456" vbProcedure="false">#REF!</definedName>
    <definedName function="false" hidden="false" localSheetId="7" name="lookrace_asp?or_1572_4560" vbProcedure="false">#REF!</definedName>
    <definedName function="false" hidden="false" localSheetId="7" name="lookrace_asp?or_1572_4561" vbProcedure="false">#REF!</definedName>
    <definedName function="false" hidden="false" localSheetId="7" name="lookrace_asp?or_1572_4562" vbProcedure="false">#REF!</definedName>
    <definedName function="false" hidden="false" localSheetId="7" name="lookrace_asp?or_1572_4563" vbProcedure="false">#REF!</definedName>
    <definedName function="false" hidden="false" localSheetId="7" name="lookrace_asp?or_1572_4564" vbProcedure="false">#REF!</definedName>
    <definedName function="false" hidden="false" localSheetId="7" name="lookrace_asp?or_1572_4565" vbProcedure="false">#REF!</definedName>
    <definedName function="false" hidden="false" localSheetId="7" name="lookrace_asp?or_1572_4566" vbProcedure="false">#REF!</definedName>
    <definedName function="false" hidden="false" localSheetId="7" name="lookrace_asp?or_1572_4567" vbProcedure="false">#REF!</definedName>
    <definedName function="false" hidden="false" localSheetId="7" name="lookrace_asp?or_1572_4568" vbProcedure="false">#REF!</definedName>
    <definedName function="false" hidden="false" localSheetId="7" name="lookrace_asp?or_1572_4569" vbProcedure="false">#REF!</definedName>
    <definedName function="false" hidden="false" localSheetId="7" name="lookrace_asp?or_1572_457" vbProcedure="false">#REF!</definedName>
    <definedName function="false" hidden="false" localSheetId="7" name="lookrace_asp?or_1572_4570" vbProcedure="false">#REF!</definedName>
    <definedName function="false" hidden="false" localSheetId="7" name="lookrace_asp?or_1572_4571" vbProcedure="false">#REF!</definedName>
    <definedName function="false" hidden="false" localSheetId="7" name="lookrace_asp?or_1572_4572" vbProcedure="false">#REF!</definedName>
    <definedName function="false" hidden="false" localSheetId="7" name="lookrace_asp?or_1572_4573" vbProcedure="false">#REF!</definedName>
    <definedName function="false" hidden="false" localSheetId="7" name="lookrace_asp?or_1572_4574" vbProcedure="false">#REF!</definedName>
    <definedName function="false" hidden="false" localSheetId="7" name="lookrace_asp?or_1572_4575" vbProcedure="false">#REF!</definedName>
    <definedName function="false" hidden="false" localSheetId="7" name="lookrace_asp?or_1572_4576" vbProcedure="false">#REF!</definedName>
    <definedName function="false" hidden="false" localSheetId="7" name="lookrace_asp?or_1572_4577" vbProcedure="false">#REF!</definedName>
    <definedName function="false" hidden="false" localSheetId="7" name="lookrace_asp?or_1572_4578" vbProcedure="false">#REF!</definedName>
    <definedName function="false" hidden="false" localSheetId="7" name="lookrace_asp?or_1572_4579" vbProcedure="false">#REF!</definedName>
    <definedName function="false" hidden="false" localSheetId="7" name="lookrace_asp?or_1572_458" vbProcedure="false">#REF!</definedName>
    <definedName function="false" hidden="false" localSheetId="7" name="lookrace_asp?or_1572_4580" vbProcedure="false">#REF!</definedName>
    <definedName function="false" hidden="false" localSheetId="7" name="lookrace_asp?or_1572_4581" vbProcedure="false">#REF!</definedName>
    <definedName function="false" hidden="false" localSheetId="7" name="lookrace_asp?or_1572_4582" vbProcedure="false">#REF!</definedName>
    <definedName function="false" hidden="false" localSheetId="7" name="lookrace_asp?or_1572_4583" vbProcedure="false">#REF!</definedName>
    <definedName function="false" hidden="false" localSheetId="7" name="lookrace_asp?or_1572_4584" vbProcedure="false">#REF!</definedName>
    <definedName function="false" hidden="false" localSheetId="7" name="lookrace_asp?or_1572_4585" vbProcedure="false">#REF!</definedName>
    <definedName function="false" hidden="false" localSheetId="7" name="lookrace_asp?or_1572_4586" vbProcedure="false">#REF!</definedName>
    <definedName function="false" hidden="false" localSheetId="7" name="lookrace_asp?or_1572_4587" vbProcedure="false">#REF!</definedName>
    <definedName function="false" hidden="false" localSheetId="7" name="lookrace_asp?or_1572_4588" vbProcedure="false">#REF!</definedName>
    <definedName function="false" hidden="false" localSheetId="7" name="lookrace_asp?or_1572_4589" vbProcedure="false">#REF!</definedName>
    <definedName function="false" hidden="false" localSheetId="7" name="lookrace_asp?or_1572_459" vbProcedure="false">#REF!</definedName>
    <definedName function="false" hidden="false" localSheetId="7" name="lookrace_asp?or_1572_4590" vbProcedure="false">#REF!</definedName>
    <definedName function="false" hidden="false" localSheetId="7" name="lookrace_asp?or_1572_4591" vbProcedure="false">#REF!</definedName>
    <definedName function="false" hidden="false" localSheetId="7" name="lookrace_asp?or_1572_4592" vbProcedure="false">#REF!</definedName>
    <definedName function="false" hidden="false" localSheetId="7" name="lookrace_asp?or_1572_4593" vbProcedure="false">#REF!</definedName>
    <definedName function="false" hidden="false" localSheetId="7" name="lookrace_asp?or_1572_4594" vbProcedure="false">#REF!</definedName>
    <definedName function="false" hidden="false" localSheetId="7" name="lookrace_asp?or_1572_4595" vbProcedure="false">#REF!</definedName>
    <definedName function="false" hidden="false" localSheetId="7" name="lookrace_asp?or_1572_4596" vbProcedure="false">#REF!</definedName>
    <definedName function="false" hidden="false" localSheetId="7" name="lookrace_asp?or_1572_4597" vbProcedure="false">#REF!</definedName>
    <definedName function="false" hidden="false" localSheetId="7" name="lookrace_asp?or_1572_4598" vbProcedure="false">#REF!</definedName>
    <definedName function="false" hidden="false" localSheetId="7" name="lookrace_asp?or_1572_4599" vbProcedure="false">#REF!</definedName>
    <definedName function="false" hidden="false" localSheetId="7" name="lookrace_asp?or_1572_46" vbProcedure="false">#REF!</definedName>
    <definedName function="false" hidden="false" localSheetId="7" name="lookrace_asp?or_1572_460" vbProcedure="false">#REF!</definedName>
    <definedName function="false" hidden="false" localSheetId="7" name="lookrace_asp?or_1572_4600" vbProcedure="false">#REF!</definedName>
    <definedName function="false" hidden="false" localSheetId="7" name="lookrace_asp?or_1572_4601" vbProcedure="false">#REF!</definedName>
    <definedName function="false" hidden="false" localSheetId="7" name="lookrace_asp?or_1572_4602" vbProcedure="false">#REF!</definedName>
    <definedName function="false" hidden="false" localSheetId="7" name="lookrace_asp?or_1572_4603" vbProcedure="false">#REF!</definedName>
    <definedName function="false" hidden="false" localSheetId="7" name="lookrace_asp?or_1572_4604" vbProcedure="false">#REF!</definedName>
    <definedName function="false" hidden="false" localSheetId="7" name="lookrace_asp?or_1572_4605" vbProcedure="false">#REF!</definedName>
    <definedName function="false" hidden="false" localSheetId="7" name="lookrace_asp?or_1572_4606" vbProcedure="false">#REF!</definedName>
    <definedName function="false" hidden="false" localSheetId="7" name="lookrace_asp?or_1572_4607" vbProcedure="false">#REF!</definedName>
    <definedName function="false" hidden="false" localSheetId="7" name="lookrace_asp?or_1572_4608" vbProcedure="false">#REF!</definedName>
    <definedName function="false" hidden="false" localSheetId="7" name="lookrace_asp?or_1572_4609" vbProcedure="false">#REF!</definedName>
    <definedName function="false" hidden="false" localSheetId="7" name="lookrace_asp?or_1572_461" vbProcedure="false">#REF!</definedName>
    <definedName function="false" hidden="false" localSheetId="7" name="lookrace_asp?or_1572_4610" vbProcedure="false">#REF!</definedName>
    <definedName function="false" hidden="false" localSheetId="7" name="lookrace_asp?or_1572_4611" vbProcedure="false">#REF!</definedName>
    <definedName function="false" hidden="false" localSheetId="7" name="lookrace_asp?or_1572_4612" vbProcedure="false">#REF!</definedName>
    <definedName function="false" hidden="false" localSheetId="7" name="lookrace_asp?or_1572_4613" vbProcedure="false">#REF!</definedName>
    <definedName function="false" hidden="false" localSheetId="7" name="lookrace_asp?or_1572_4614" vbProcedure="false">#REF!</definedName>
    <definedName function="false" hidden="false" localSheetId="7" name="lookrace_asp?or_1572_4615" vbProcedure="false">#REF!</definedName>
    <definedName function="false" hidden="false" localSheetId="7" name="lookrace_asp?or_1572_4616" vbProcedure="false">#REF!</definedName>
    <definedName function="false" hidden="false" localSheetId="7" name="lookrace_asp?or_1572_4617" vbProcedure="false">#REF!</definedName>
    <definedName function="false" hidden="false" localSheetId="7" name="lookrace_asp?or_1572_4618" vbProcedure="false">#REF!</definedName>
    <definedName function="false" hidden="false" localSheetId="7" name="lookrace_asp?or_1572_4619" vbProcedure="false">#REF!</definedName>
    <definedName function="false" hidden="false" localSheetId="7" name="lookrace_asp?or_1572_462" vbProcedure="false">#REF!</definedName>
    <definedName function="false" hidden="false" localSheetId="7" name="lookrace_asp?or_1572_4620" vbProcedure="false">#REF!</definedName>
    <definedName function="false" hidden="false" localSheetId="7" name="lookrace_asp?or_1572_4621" vbProcedure="false">#REF!</definedName>
    <definedName function="false" hidden="false" localSheetId="7" name="lookrace_asp?or_1572_4622" vbProcedure="false">#REF!</definedName>
    <definedName function="false" hidden="false" localSheetId="7" name="lookrace_asp?or_1572_4623" vbProcedure="false">#REF!</definedName>
    <definedName function="false" hidden="false" localSheetId="7" name="lookrace_asp?or_1572_4624" vbProcedure="false">#REF!</definedName>
    <definedName function="false" hidden="false" localSheetId="7" name="lookrace_asp?or_1572_4625" vbProcedure="false">#REF!</definedName>
    <definedName function="false" hidden="false" localSheetId="7" name="lookrace_asp?or_1572_4626" vbProcedure="false">#REF!</definedName>
    <definedName function="false" hidden="false" localSheetId="7" name="lookrace_asp?or_1572_4627" vbProcedure="false">#REF!</definedName>
    <definedName function="false" hidden="false" localSheetId="7" name="lookrace_asp?or_1572_4628" vbProcedure="false">#REF!</definedName>
    <definedName function="false" hidden="false" localSheetId="7" name="lookrace_asp?or_1572_4629" vbProcedure="false">#REF!</definedName>
    <definedName function="false" hidden="false" localSheetId="7" name="lookrace_asp?or_1572_463" vbProcedure="false">#REF!</definedName>
    <definedName function="false" hidden="false" localSheetId="7" name="lookrace_asp?or_1572_4630" vbProcedure="false">#REF!</definedName>
    <definedName function="false" hidden="false" localSheetId="7" name="lookrace_asp?or_1572_4631" vbProcedure="false">#REF!</definedName>
    <definedName function="false" hidden="false" localSheetId="7" name="lookrace_asp?or_1572_4632" vbProcedure="false">#REF!</definedName>
    <definedName function="false" hidden="false" localSheetId="7" name="lookrace_asp?or_1572_4633" vbProcedure="false">#REF!</definedName>
    <definedName function="false" hidden="false" localSheetId="7" name="lookrace_asp?or_1572_4634" vbProcedure="false">#REF!</definedName>
    <definedName function="false" hidden="false" localSheetId="7" name="lookrace_asp?or_1572_4635" vbProcedure="false">#REF!</definedName>
    <definedName function="false" hidden="false" localSheetId="7" name="lookrace_asp?or_1572_4636" vbProcedure="false">#REF!</definedName>
    <definedName function="false" hidden="false" localSheetId="7" name="lookrace_asp?or_1572_4637" vbProcedure="false">#REF!</definedName>
    <definedName function="false" hidden="false" localSheetId="7" name="lookrace_asp?or_1572_4638" vbProcedure="false">#REF!</definedName>
    <definedName function="false" hidden="false" localSheetId="7" name="lookrace_asp?or_1572_4639" vbProcedure="false">#REF!</definedName>
    <definedName function="false" hidden="false" localSheetId="7" name="lookrace_asp?or_1572_464" vbProcedure="false">#REF!</definedName>
    <definedName function="false" hidden="false" localSheetId="7" name="lookrace_asp?or_1572_4640" vbProcedure="false">#REF!</definedName>
    <definedName function="false" hidden="false" localSheetId="7" name="lookrace_asp?or_1572_4641" vbProcedure="false">#REF!</definedName>
    <definedName function="false" hidden="false" localSheetId="7" name="lookrace_asp?or_1572_4642" vbProcedure="false">#REF!</definedName>
    <definedName function="false" hidden="false" localSheetId="7" name="lookrace_asp?or_1572_4643" vbProcedure="false">#REF!</definedName>
    <definedName function="false" hidden="false" localSheetId="7" name="lookrace_asp?or_1572_4644" vbProcedure="false">#REF!</definedName>
    <definedName function="false" hidden="false" localSheetId="7" name="lookrace_asp?or_1572_4645" vbProcedure="false">#REF!</definedName>
    <definedName function="false" hidden="false" localSheetId="7" name="lookrace_asp?or_1572_4646" vbProcedure="false">#REF!</definedName>
    <definedName function="false" hidden="false" localSheetId="7" name="lookrace_asp?or_1572_4647" vbProcedure="false">#REF!</definedName>
    <definedName function="false" hidden="false" localSheetId="7" name="lookrace_asp?or_1572_4648" vbProcedure="false">#REF!</definedName>
    <definedName function="false" hidden="false" localSheetId="7" name="lookrace_asp?or_1572_4649" vbProcedure="false">#REF!</definedName>
    <definedName function="false" hidden="false" localSheetId="7" name="lookrace_asp?or_1572_465" vbProcedure="false">#REF!</definedName>
    <definedName function="false" hidden="false" localSheetId="7" name="lookrace_asp?or_1572_4650" vbProcedure="false">#REF!</definedName>
    <definedName function="false" hidden="false" localSheetId="7" name="lookrace_asp?or_1572_4651" vbProcedure="false">#REF!</definedName>
    <definedName function="false" hidden="false" localSheetId="7" name="lookrace_asp?or_1572_4652" vbProcedure="false">#REF!</definedName>
    <definedName function="false" hidden="false" localSheetId="7" name="lookrace_asp?or_1572_4653" vbProcedure="false">#REF!</definedName>
    <definedName function="false" hidden="false" localSheetId="7" name="lookrace_asp?or_1572_4654" vbProcedure="false">#REF!</definedName>
    <definedName function="false" hidden="false" localSheetId="7" name="lookrace_asp?or_1572_4655" vbProcedure="false">#REF!</definedName>
    <definedName function="false" hidden="false" localSheetId="7" name="lookrace_asp?or_1572_4656" vbProcedure="false">#REF!</definedName>
    <definedName function="false" hidden="false" localSheetId="7" name="lookrace_asp?or_1572_4657" vbProcedure="false">#REF!</definedName>
    <definedName function="false" hidden="false" localSheetId="7" name="lookrace_asp?or_1572_4658" vbProcedure="false">#REF!</definedName>
    <definedName function="false" hidden="false" localSheetId="7" name="lookrace_asp?or_1572_4659" vbProcedure="false">#REF!</definedName>
    <definedName function="false" hidden="false" localSheetId="7" name="lookrace_asp?or_1572_466" vbProcedure="false">#REF!</definedName>
    <definedName function="false" hidden="false" localSheetId="7" name="lookrace_asp?or_1572_4660" vbProcedure="false">#REF!</definedName>
    <definedName function="false" hidden="false" localSheetId="7" name="lookrace_asp?or_1572_4661" vbProcedure="false">#REF!</definedName>
    <definedName function="false" hidden="false" localSheetId="7" name="lookrace_asp?or_1572_4662" vbProcedure="false">#REF!</definedName>
    <definedName function="false" hidden="false" localSheetId="7" name="lookrace_asp?or_1572_4663" vbProcedure="false">#REF!</definedName>
    <definedName function="false" hidden="false" localSheetId="7" name="lookrace_asp?or_1572_4664" vbProcedure="false">#REF!</definedName>
    <definedName function="false" hidden="false" localSheetId="7" name="lookrace_asp?or_1572_4665" vbProcedure="false">#REF!</definedName>
    <definedName function="false" hidden="false" localSheetId="7" name="lookrace_asp?or_1572_4666" vbProcedure="false">#REF!</definedName>
    <definedName function="false" hidden="false" localSheetId="7" name="lookrace_asp?or_1572_4667" vbProcedure="false">#REF!</definedName>
    <definedName function="false" hidden="false" localSheetId="7" name="lookrace_asp?or_1572_4668" vbProcedure="false">#REF!</definedName>
    <definedName function="false" hidden="false" localSheetId="7" name="lookrace_asp?or_1572_4669" vbProcedure="false">#REF!</definedName>
    <definedName function="false" hidden="false" localSheetId="7" name="lookrace_asp?or_1572_467" vbProcedure="false">#REF!</definedName>
    <definedName function="false" hidden="false" localSheetId="7" name="lookrace_asp?or_1572_4670" vbProcedure="false">#REF!</definedName>
    <definedName function="false" hidden="false" localSheetId="7" name="lookrace_asp?or_1572_4671" vbProcedure="false">#REF!</definedName>
    <definedName function="false" hidden="false" localSheetId="7" name="lookrace_asp?or_1572_4672" vbProcedure="false">#REF!</definedName>
    <definedName function="false" hidden="false" localSheetId="7" name="lookrace_asp?or_1572_4673" vbProcedure="false">#REF!</definedName>
    <definedName function="false" hidden="false" localSheetId="7" name="lookrace_asp?or_1572_4674" vbProcedure="false">#REF!</definedName>
    <definedName function="false" hidden="false" localSheetId="7" name="lookrace_asp?or_1572_4675" vbProcedure="false">#REF!</definedName>
    <definedName function="false" hidden="false" localSheetId="7" name="lookrace_asp?or_1572_4676" vbProcedure="false">#REF!</definedName>
    <definedName function="false" hidden="false" localSheetId="7" name="lookrace_asp?or_1572_4677" vbProcedure="false">#REF!</definedName>
    <definedName function="false" hidden="false" localSheetId="7" name="lookrace_asp?or_1572_4678" vbProcedure="false">#REF!</definedName>
    <definedName function="false" hidden="false" localSheetId="7" name="lookrace_asp?or_1572_4679" vbProcedure="false">#REF!</definedName>
    <definedName function="false" hidden="false" localSheetId="7" name="lookrace_asp?or_1572_468" vbProcedure="false">#REF!</definedName>
    <definedName function="false" hidden="false" localSheetId="7" name="lookrace_asp?or_1572_4680" vbProcedure="false">#REF!</definedName>
    <definedName function="false" hidden="false" localSheetId="7" name="lookrace_asp?or_1572_4681" vbProcedure="false">#REF!</definedName>
    <definedName function="false" hidden="false" localSheetId="7" name="lookrace_asp?or_1572_4682" vbProcedure="false">#REF!</definedName>
    <definedName function="false" hidden="false" localSheetId="7" name="lookrace_asp?or_1572_4683" vbProcedure="false">#REF!</definedName>
    <definedName function="false" hidden="false" localSheetId="7" name="lookrace_asp?or_1572_4684" vbProcedure="false">#REF!</definedName>
    <definedName function="false" hidden="false" localSheetId="7" name="lookrace_asp?or_1572_4685" vbProcedure="false">#REF!</definedName>
    <definedName function="false" hidden="false" localSheetId="7" name="lookrace_asp?or_1572_4686" vbProcedure="false">#REF!</definedName>
    <definedName function="false" hidden="false" localSheetId="7" name="lookrace_asp?or_1572_4687" vbProcedure="false">#REF!</definedName>
    <definedName function="false" hidden="false" localSheetId="7" name="lookrace_asp?or_1572_4688" vbProcedure="false">#REF!</definedName>
    <definedName function="false" hidden="false" localSheetId="7" name="lookrace_asp?or_1572_4689" vbProcedure="false">#REF!</definedName>
    <definedName function="false" hidden="false" localSheetId="7" name="lookrace_asp?or_1572_469" vbProcedure="false">#REF!</definedName>
    <definedName function="false" hidden="false" localSheetId="7" name="lookrace_asp?or_1572_4690" vbProcedure="false">#REF!</definedName>
    <definedName function="false" hidden="false" localSheetId="7" name="lookrace_asp?or_1572_4691" vbProcedure="false">#REF!</definedName>
    <definedName function="false" hidden="false" localSheetId="7" name="lookrace_asp?or_1572_4692" vbProcedure="false">#REF!</definedName>
    <definedName function="false" hidden="false" localSheetId="7" name="lookrace_asp?or_1572_4693" vbProcedure="false">#REF!</definedName>
    <definedName function="false" hidden="false" localSheetId="7" name="lookrace_asp?or_1572_4694" vbProcedure="false">#REF!</definedName>
    <definedName function="false" hidden="false" localSheetId="7" name="lookrace_asp?or_1572_4695" vbProcedure="false">#REF!</definedName>
    <definedName function="false" hidden="false" localSheetId="7" name="lookrace_asp?or_1572_4696" vbProcedure="false">#REF!</definedName>
    <definedName function="false" hidden="false" localSheetId="7" name="lookrace_asp?or_1572_4697" vbProcedure="false">#REF!</definedName>
    <definedName function="false" hidden="false" localSheetId="7" name="lookrace_asp?or_1572_4698" vbProcedure="false">#REF!</definedName>
    <definedName function="false" hidden="false" localSheetId="7" name="lookrace_asp?or_1572_4699" vbProcedure="false">#REF!</definedName>
    <definedName function="false" hidden="false" localSheetId="7" name="lookrace_asp?or_1572_47" vbProcedure="false">#REF!</definedName>
    <definedName function="false" hidden="false" localSheetId="7" name="lookrace_asp?or_1572_470" vbProcedure="false">#REF!</definedName>
    <definedName function="false" hidden="false" localSheetId="7" name="lookrace_asp?or_1572_4700" vbProcedure="false">#REF!</definedName>
    <definedName function="false" hidden="false" localSheetId="7" name="lookrace_asp?or_1572_4701" vbProcedure="false">#REF!</definedName>
    <definedName function="false" hidden="false" localSheetId="7" name="lookrace_asp?or_1572_4702" vbProcedure="false">#REF!</definedName>
    <definedName function="false" hidden="false" localSheetId="7" name="lookrace_asp?or_1572_4703" vbProcedure="false">#REF!</definedName>
    <definedName function="false" hidden="false" localSheetId="7" name="lookrace_asp?or_1572_4704" vbProcedure="false">#REF!</definedName>
    <definedName function="false" hidden="false" localSheetId="7" name="lookrace_asp?or_1572_4705" vbProcedure="false">#REF!</definedName>
    <definedName function="false" hidden="false" localSheetId="7" name="lookrace_asp?or_1572_4706" vbProcedure="false">#REF!</definedName>
    <definedName function="false" hidden="false" localSheetId="7" name="lookrace_asp?or_1572_4707" vbProcedure="false">#REF!</definedName>
    <definedName function="false" hidden="false" localSheetId="7" name="lookrace_asp?or_1572_4708" vbProcedure="false">#REF!</definedName>
    <definedName function="false" hidden="false" localSheetId="7" name="lookrace_asp?or_1572_4709" vbProcedure="false">#REF!</definedName>
    <definedName function="false" hidden="false" localSheetId="7" name="lookrace_asp?or_1572_471" vbProcedure="false">#REF!</definedName>
    <definedName function="false" hidden="false" localSheetId="7" name="lookrace_asp?or_1572_4710" vbProcedure="false">#REF!</definedName>
    <definedName function="false" hidden="false" localSheetId="7" name="lookrace_asp?or_1572_4711" vbProcedure="false">#REF!</definedName>
    <definedName function="false" hidden="false" localSheetId="7" name="lookrace_asp?or_1572_4712" vbProcedure="false">#REF!</definedName>
    <definedName function="false" hidden="false" localSheetId="7" name="lookrace_asp?or_1572_4713" vbProcedure="false">#REF!</definedName>
    <definedName function="false" hidden="false" localSheetId="7" name="lookrace_asp?or_1572_4714" vbProcedure="false">#REF!</definedName>
    <definedName function="false" hidden="false" localSheetId="7" name="lookrace_asp?or_1572_4715" vbProcedure="false">#REF!</definedName>
    <definedName function="false" hidden="false" localSheetId="7" name="lookrace_asp?or_1572_4716" vbProcedure="false">#REF!</definedName>
    <definedName function="false" hidden="false" localSheetId="7" name="lookrace_asp?or_1572_4717" vbProcedure="false">#REF!</definedName>
    <definedName function="false" hidden="false" localSheetId="7" name="lookrace_asp?or_1572_4718" vbProcedure="false">#REF!</definedName>
    <definedName function="false" hidden="false" localSheetId="7" name="lookrace_asp?or_1572_4719" vbProcedure="false">#REF!</definedName>
    <definedName function="false" hidden="false" localSheetId="7" name="lookrace_asp?or_1572_472" vbProcedure="false">#REF!</definedName>
    <definedName function="false" hidden="false" localSheetId="7" name="lookrace_asp?or_1572_4720" vbProcedure="false">#REF!</definedName>
    <definedName function="false" hidden="false" localSheetId="7" name="lookrace_asp?or_1572_4721" vbProcedure="false">#REF!</definedName>
    <definedName function="false" hidden="false" localSheetId="7" name="lookrace_asp?or_1572_4722" vbProcedure="false">#REF!</definedName>
    <definedName function="false" hidden="false" localSheetId="7" name="lookrace_asp?or_1572_4723" vbProcedure="false">#REF!</definedName>
    <definedName function="false" hidden="false" localSheetId="7" name="lookrace_asp?or_1572_4724" vbProcedure="false">#REF!</definedName>
    <definedName function="false" hidden="false" localSheetId="7" name="lookrace_asp?or_1572_4725" vbProcedure="false">#REF!</definedName>
    <definedName function="false" hidden="false" localSheetId="7" name="lookrace_asp?or_1572_4726" vbProcedure="false">#REF!</definedName>
    <definedName function="false" hidden="false" localSheetId="7" name="lookrace_asp?or_1572_4727" vbProcedure="false">#REF!</definedName>
    <definedName function="false" hidden="false" localSheetId="7" name="lookrace_asp?or_1572_4728" vbProcedure="false">#REF!</definedName>
    <definedName function="false" hidden="false" localSheetId="7" name="lookrace_asp?or_1572_4729" vbProcedure="false">#REF!</definedName>
    <definedName function="false" hidden="false" localSheetId="7" name="lookrace_asp?or_1572_473" vbProcedure="false">#REF!</definedName>
    <definedName function="false" hidden="false" localSheetId="7" name="lookrace_asp?or_1572_4730" vbProcedure="false">#REF!</definedName>
    <definedName function="false" hidden="false" localSheetId="7" name="lookrace_asp?or_1572_4731" vbProcedure="false">#REF!</definedName>
    <definedName function="false" hidden="false" localSheetId="7" name="lookrace_asp?or_1572_4732" vbProcedure="false">#REF!</definedName>
    <definedName function="false" hidden="false" localSheetId="7" name="lookrace_asp?or_1572_4733" vbProcedure="false">#REF!</definedName>
    <definedName function="false" hidden="false" localSheetId="7" name="lookrace_asp?or_1572_4734" vbProcedure="false">#REF!</definedName>
    <definedName function="false" hidden="false" localSheetId="7" name="lookrace_asp?or_1572_4735" vbProcedure="false">#REF!</definedName>
    <definedName function="false" hidden="false" localSheetId="7" name="lookrace_asp?or_1572_4736" vbProcedure="false">#REF!</definedName>
    <definedName function="false" hidden="false" localSheetId="7" name="lookrace_asp?or_1572_4737" vbProcedure="false">#REF!</definedName>
    <definedName function="false" hidden="false" localSheetId="7" name="lookrace_asp?or_1572_4738" vbProcedure="false">#REF!</definedName>
    <definedName function="false" hidden="false" localSheetId="7" name="lookrace_asp?or_1572_4739" vbProcedure="false">#REF!</definedName>
    <definedName function="false" hidden="false" localSheetId="7" name="lookrace_asp?or_1572_474" vbProcedure="false">#REF!</definedName>
    <definedName function="false" hidden="false" localSheetId="7" name="lookrace_asp?or_1572_4740" vbProcedure="false">#REF!</definedName>
    <definedName function="false" hidden="false" localSheetId="7" name="lookrace_asp?or_1572_4741" vbProcedure="false">#REF!</definedName>
    <definedName function="false" hidden="false" localSheetId="7" name="lookrace_asp?or_1572_4742" vbProcedure="false">#REF!</definedName>
    <definedName function="false" hidden="false" localSheetId="7" name="lookrace_asp?or_1572_4743" vbProcedure="false">#REF!</definedName>
    <definedName function="false" hidden="false" localSheetId="7" name="lookrace_asp?or_1572_4744" vbProcedure="false">#REF!</definedName>
    <definedName function="false" hidden="false" localSheetId="7" name="lookrace_asp?or_1572_4745" vbProcedure="false">#REF!</definedName>
    <definedName function="false" hidden="false" localSheetId="7" name="lookrace_asp?or_1572_4746" vbProcedure="false">#REF!</definedName>
    <definedName function="false" hidden="false" localSheetId="7" name="lookrace_asp?or_1572_4747" vbProcedure="false">#REF!</definedName>
    <definedName function="false" hidden="false" localSheetId="7" name="lookrace_asp?or_1572_4748" vbProcedure="false">#REF!</definedName>
    <definedName function="false" hidden="false" localSheetId="7" name="lookrace_asp?or_1572_4749" vbProcedure="false">#REF!</definedName>
    <definedName function="false" hidden="false" localSheetId="7" name="lookrace_asp?or_1572_475" vbProcedure="false">#REF!</definedName>
    <definedName function="false" hidden="false" localSheetId="7" name="lookrace_asp?or_1572_4750" vbProcedure="false">#REF!</definedName>
    <definedName function="false" hidden="false" localSheetId="7" name="lookrace_asp?or_1572_4751" vbProcedure="false">#REF!</definedName>
    <definedName function="false" hidden="false" localSheetId="7" name="lookrace_asp?or_1572_4752" vbProcedure="false">#REF!</definedName>
    <definedName function="false" hidden="false" localSheetId="7" name="lookrace_asp?or_1572_4753" vbProcedure="false">#REF!</definedName>
    <definedName function="false" hidden="false" localSheetId="7" name="lookrace_asp?or_1572_4754" vbProcedure="false">#REF!</definedName>
    <definedName function="false" hidden="false" localSheetId="7" name="lookrace_asp?or_1572_4755" vbProcedure="false">#REF!</definedName>
    <definedName function="false" hidden="false" localSheetId="7" name="lookrace_asp?or_1572_4756" vbProcedure="false">#REF!</definedName>
    <definedName function="false" hidden="false" localSheetId="7" name="lookrace_asp?or_1572_4757" vbProcedure="false">#REF!</definedName>
    <definedName function="false" hidden="false" localSheetId="7" name="lookrace_asp?or_1572_4758" vbProcedure="false">#REF!</definedName>
    <definedName function="false" hidden="false" localSheetId="7" name="lookrace_asp?or_1572_4759" vbProcedure="false">#REF!</definedName>
    <definedName function="false" hidden="false" localSheetId="7" name="lookrace_asp?or_1572_476" vbProcedure="false">#REF!</definedName>
    <definedName function="false" hidden="false" localSheetId="7" name="lookrace_asp?or_1572_4760" vbProcedure="false">#REF!</definedName>
    <definedName function="false" hidden="false" localSheetId="7" name="lookrace_asp?or_1572_4761" vbProcedure="false">#REF!</definedName>
    <definedName function="false" hidden="false" localSheetId="7" name="lookrace_asp?or_1572_4762" vbProcedure="false">#REF!</definedName>
    <definedName function="false" hidden="false" localSheetId="7" name="lookrace_asp?or_1572_4763" vbProcedure="false">#REF!</definedName>
    <definedName function="false" hidden="false" localSheetId="7" name="lookrace_asp?or_1572_4764" vbProcedure="false">#REF!</definedName>
    <definedName function="false" hidden="false" localSheetId="7" name="lookrace_asp?or_1572_4765" vbProcedure="false">#REF!</definedName>
    <definedName function="false" hidden="false" localSheetId="7" name="lookrace_asp?or_1572_4766" vbProcedure="false">#REF!</definedName>
    <definedName function="false" hidden="false" localSheetId="7" name="lookrace_asp?or_1572_4767" vbProcedure="false">#REF!</definedName>
    <definedName function="false" hidden="false" localSheetId="7" name="lookrace_asp?or_1572_4768" vbProcedure="false">#REF!</definedName>
    <definedName function="false" hidden="false" localSheetId="7" name="lookrace_asp?or_1572_4769" vbProcedure="false">#REF!</definedName>
    <definedName function="false" hidden="false" localSheetId="7" name="lookrace_asp?or_1572_477" vbProcedure="false">#REF!</definedName>
    <definedName function="false" hidden="false" localSheetId="7" name="lookrace_asp?or_1572_4770" vbProcedure="false">#REF!</definedName>
    <definedName function="false" hidden="false" localSheetId="7" name="lookrace_asp?or_1572_4771" vbProcedure="false">#REF!</definedName>
    <definedName function="false" hidden="false" localSheetId="7" name="lookrace_asp?or_1572_4772" vbProcedure="false">#REF!</definedName>
    <definedName function="false" hidden="false" localSheetId="7" name="lookrace_asp?or_1572_4773" vbProcedure="false">#REF!</definedName>
    <definedName function="false" hidden="false" localSheetId="7" name="lookrace_asp?or_1572_4774" vbProcedure="false">#REF!</definedName>
    <definedName function="false" hidden="false" localSheetId="7" name="lookrace_asp?or_1572_4775" vbProcedure="false">#REF!</definedName>
    <definedName function="false" hidden="false" localSheetId="7" name="lookrace_asp?or_1572_4776" vbProcedure="false">#REF!</definedName>
    <definedName function="false" hidden="false" localSheetId="7" name="lookrace_asp?or_1572_4777" vbProcedure="false">#REF!</definedName>
    <definedName function="false" hidden="false" localSheetId="7" name="lookrace_asp?or_1572_4778" vbProcedure="false">#REF!</definedName>
    <definedName function="false" hidden="false" localSheetId="7" name="lookrace_asp?or_1572_4779" vbProcedure="false">#REF!</definedName>
    <definedName function="false" hidden="false" localSheetId="7" name="lookrace_asp?or_1572_478" vbProcedure="false">#REF!</definedName>
    <definedName function="false" hidden="false" localSheetId="7" name="lookrace_asp?or_1572_4780" vbProcedure="false">#REF!</definedName>
    <definedName function="false" hidden="false" localSheetId="7" name="lookrace_asp?or_1572_4781" vbProcedure="false">#REF!</definedName>
    <definedName function="false" hidden="false" localSheetId="7" name="lookrace_asp?or_1572_4782" vbProcedure="false">#REF!</definedName>
    <definedName function="false" hidden="false" localSheetId="7" name="lookrace_asp?or_1572_4783" vbProcedure="false">#REF!</definedName>
    <definedName function="false" hidden="false" localSheetId="7" name="lookrace_asp?or_1572_4784" vbProcedure="false">#REF!</definedName>
    <definedName function="false" hidden="false" localSheetId="7" name="lookrace_asp?or_1572_4785" vbProcedure="false">#REF!</definedName>
    <definedName function="false" hidden="false" localSheetId="7" name="lookrace_asp?or_1572_4786" vbProcedure="false">#REF!</definedName>
    <definedName function="false" hidden="false" localSheetId="7" name="lookrace_asp?or_1572_4787" vbProcedure="false">#REF!</definedName>
    <definedName function="false" hidden="false" localSheetId="7" name="lookrace_asp?or_1572_4788" vbProcedure="false">#REF!</definedName>
    <definedName function="false" hidden="false" localSheetId="7" name="lookrace_asp?or_1572_4789" vbProcedure="false">#REF!</definedName>
    <definedName function="false" hidden="false" localSheetId="7" name="lookrace_asp?or_1572_479" vbProcedure="false">#REF!</definedName>
    <definedName function="false" hidden="false" localSheetId="7" name="lookrace_asp?or_1572_4790" vbProcedure="false">#REF!</definedName>
    <definedName function="false" hidden="false" localSheetId="7" name="lookrace_asp?or_1572_4791" vbProcedure="false">#REF!</definedName>
    <definedName function="false" hidden="false" localSheetId="7" name="lookrace_asp?or_1572_4792" vbProcedure="false">#REF!</definedName>
    <definedName function="false" hidden="false" localSheetId="7" name="lookrace_asp?or_1572_4793" vbProcedure="false">#REF!</definedName>
    <definedName function="false" hidden="false" localSheetId="7" name="lookrace_asp?or_1572_4794" vbProcedure="false">#REF!</definedName>
    <definedName function="false" hidden="false" localSheetId="7" name="lookrace_asp?or_1572_4795" vbProcedure="false">#REF!</definedName>
    <definedName function="false" hidden="false" localSheetId="7" name="lookrace_asp?or_1572_4796" vbProcedure="false">#REF!</definedName>
    <definedName function="false" hidden="false" localSheetId="7" name="lookrace_asp?or_1572_4797" vbProcedure="false">#REF!</definedName>
    <definedName function="false" hidden="false" localSheetId="7" name="lookrace_asp?or_1572_4798" vbProcedure="false">#REF!</definedName>
    <definedName function="false" hidden="false" localSheetId="7" name="lookrace_asp?or_1572_4799" vbProcedure="false">#REF!</definedName>
    <definedName function="false" hidden="false" localSheetId="7" name="lookrace_asp?or_1572_48" vbProcedure="false">#REF!</definedName>
    <definedName function="false" hidden="false" localSheetId="7" name="lookrace_asp?or_1572_480" vbProcedure="false">#REF!</definedName>
    <definedName function="false" hidden="false" localSheetId="7" name="lookrace_asp?or_1572_4800" vbProcedure="false">#REF!</definedName>
    <definedName function="false" hidden="false" localSheetId="7" name="lookrace_asp?or_1572_4801" vbProcedure="false">#REF!</definedName>
    <definedName function="false" hidden="false" localSheetId="7" name="lookrace_asp?or_1572_4802" vbProcedure="false">#REF!</definedName>
    <definedName function="false" hidden="false" localSheetId="7" name="lookrace_asp?or_1572_4803" vbProcedure="false">#REF!</definedName>
    <definedName function="false" hidden="false" localSheetId="7" name="lookrace_asp?or_1572_4804" vbProcedure="false">#REF!</definedName>
    <definedName function="false" hidden="false" localSheetId="7" name="lookrace_asp?or_1572_4805" vbProcedure="false">#REF!</definedName>
    <definedName function="false" hidden="false" localSheetId="7" name="lookrace_asp?or_1572_4806" vbProcedure="false">#REF!</definedName>
    <definedName function="false" hidden="false" localSheetId="7" name="lookrace_asp?or_1572_4807" vbProcedure="false">#REF!</definedName>
    <definedName function="false" hidden="false" localSheetId="7" name="lookrace_asp?or_1572_4808" vbProcedure="false">#REF!</definedName>
    <definedName function="false" hidden="false" localSheetId="7" name="lookrace_asp?or_1572_4809" vbProcedure="false">#REF!</definedName>
    <definedName function="false" hidden="false" localSheetId="7" name="lookrace_asp?or_1572_481" vbProcedure="false">#REF!</definedName>
    <definedName function="false" hidden="false" localSheetId="7" name="lookrace_asp?or_1572_4810" vbProcedure="false">#REF!</definedName>
    <definedName function="false" hidden="false" localSheetId="7" name="lookrace_asp?or_1572_4811" vbProcedure="false">#REF!</definedName>
    <definedName function="false" hidden="false" localSheetId="7" name="lookrace_asp?or_1572_4812" vbProcedure="false">#REF!</definedName>
    <definedName function="false" hidden="false" localSheetId="7" name="lookrace_asp?or_1572_4813" vbProcedure="false">#REF!</definedName>
    <definedName function="false" hidden="false" localSheetId="7" name="lookrace_asp?or_1572_4814" vbProcedure="false">#REF!</definedName>
    <definedName function="false" hidden="false" localSheetId="7" name="lookrace_asp?or_1572_4815" vbProcedure="false">#REF!</definedName>
    <definedName function="false" hidden="false" localSheetId="7" name="lookrace_asp?or_1572_4816" vbProcedure="false">#REF!</definedName>
    <definedName function="false" hidden="false" localSheetId="7" name="lookrace_asp?or_1572_4817" vbProcedure="false">#REF!</definedName>
    <definedName function="false" hidden="false" localSheetId="7" name="lookrace_asp?or_1572_4818" vbProcedure="false">#REF!</definedName>
    <definedName function="false" hidden="false" localSheetId="7" name="lookrace_asp?or_1572_4819" vbProcedure="false">#REF!</definedName>
    <definedName function="false" hidden="false" localSheetId="7" name="lookrace_asp?or_1572_482" vbProcedure="false">#REF!</definedName>
    <definedName function="false" hidden="false" localSheetId="7" name="lookrace_asp?or_1572_4820" vbProcedure="false">#REF!</definedName>
    <definedName function="false" hidden="false" localSheetId="7" name="lookrace_asp?or_1572_4821" vbProcedure="false">#REF!</definedName>
    <definedName function="false" hidden="false" localSheetId="7" name="lookrace_asp?or_1572_4822" vbProcedure="false">#REF!</definedName>
    <definedName function="false" hidden="false" localSheetId="7" name="lookrace_asp?or_1572_4823" vbProcedure="false">#REF!</definedName>
    <definedName function="false" hidden="false" localSheetId="7" name="lookrace_asp?or_1572_4824" vbProcedure="false">#REF!</definedName>
    <definedName function="false" hidden="false" localSheetId="7" name="lookrace_asp?or_1572_4825" vbProcedure="false">#REF!</definedName>
    <definedName function="false" hidden="false" localSheetId="7" name="lookrace_asp?or_1572_4826" vbProcedure="false">#REF!</definedName>
    <definedName function="false" hidden="false" localSheetId="7" name="lookrace_asp?or_1572_4827" vbProcedure="false">#REF!</definedName>
    <definedName function="false" hidden="false" localSheetId="7" name="lookrace_asp?or_1572_4828" vbProcedure="false">#REF!</definedName>
    <definedName function="false" hidden="false" localSheetId="7" name="lookrace_asp?or_1572_4829" vbProcedure="false">#REF!</definedName>
    <definedName function="false" hidden="false" localSheetId="7" name="lookrace_asp?or_1572_483" vbProcedure="false">#REF!</definedName>
    <definedName function="false" hidden="false" localSheetId="7" name="lookrace_asp?or_1572_4830" vbProcedure="false">#REF!</definedName>
    <definedName function="false" hidden="false" localSheetId="7" name="lookrace_asp?or_1572_4831" vbProcedure="false">#REF!</definedName>
    <definedName function="false" hidden="false" localSheetId="7" name="lookrace_asp?or_1572_4832" vbProcedure="false">#REF!</definedName>
    <definedName function="false" hidden="false" localSheetId="7" name="lookrace_asp?or_1572_4833" vbProcedure="false">#REF!</definedName>
    <definedName function="false" hidden="false" localSheetId="7" name="lookrace_asp?or_1572_4834" vbProcedure="false">#REF!</definedName>
    <definedName function="false" hidden="false" localSheetId="7" name="lookrace_asp?or_1572_4835" vbProcedure="false">#REF!</definedName>
    <definedName function="false" hidden="false" localSheetId="7" name="lookrace_asp?or_1572_4836" vbProcedure="false">#REF!</definedName>
    <definedName function="false" hidden="false" localSheetId="7" name="lookrace_asp?or_1572_4837" vbProcedure="false">#REF!</definedName>
    <definedName function="false" hidden="false" localSheetId="7" name="lookrace_asp?or_1572_4838" vbProcedure="false">#REF!</definedName>
    <definedName function="false" hidden="false" localSheetId="7" name="lookrace_asp?or_1572_4839" vbProcedure="false">#REF!</definedName>
    <definedName function="false" hidden="false" localSheetId="7" name="lookrace_asp?or_1572_484" vbProcedure="false">#REF!</definedName>
    <definedName function="false" hidden="false" localSheetId="7" name="lookrace_asp?or_1572_4840" vbProcedure="false">#REF!</definedName>
    <definedName function="false" hidden="false" localSheetId="7" name="lookrace_asp?or_1572_4841" vbProcedure="false">#REF!</definedName>
    <definedName function="false" hidden="false" localSheetId="7" name="lookrace_asp?or_1572_4842" vbProcedure="false">#REF!</definedName>
    <definedName function="false" hidden="false" localSheetId="7" name="lookrace_asp?or_1572_4843" vbProcedure="false">#REF!</definedName>
    <definedName function="false" hidden="false" localSheetId="7" name="lookrace_asp?or_1572_4844" vbProcedure="false">#REF!</definedName>
    <definedName function="false" hidden="false" localSheetId="7" name="lookrace_asp?or_1572_4845" vbProcedure="false">#REF!</definedName>
    <definedName function="false" hidden="false" localSheetId="7" name="lookrace_asp?or_1572_4846" vbProcedure="false">#REF!</definedName>
    <definedName function="false" hidden="false" localSheetId="7" name="lookrace_asp?or_1572_4847" vbProcedure="false">#REF!</definedName>
    <definedName function="false" hidden="false" localSheetId="7" name="lookrace_asp?or_1572_4848" vbProcedure="false">#REF!</definedName>
    <definedName function="false" hidden="false" localSheetId="7" name="lookrace_asp?or_1572_4849" vbProcedure="false">#REF!</definedName>
    <definedName function="false" hidden="false" localSheetId="7" name="lookrace_asp?or_1572_485" vbProcedure="false">#REF!</definedName>
    <definedName function="false" hidden="false" localSheetId="7" name="lookrace_asp?or_1572_4850" vbProcedure="false">#REF!</definedName>
    <definedName function="false" hidden="false" localSheetId="7" name="lookrace_asp?or_1572_4851" vbProcedure="false">#REF!</definedName>
    <definedName function="false" hidden="false" localSheetId="7" name="lookrace_asp?or_1572_4852" vbProcedure="false">#REF!</definedName>
    <definedName function="false" hidden="false" localSheetId="7" name="lookrace_asp?or_1572_4853" vbProcedure="false">#REF!</definedName>
    <definedName function="false" hidden="false" localSheetId="7" name="lookrace_asp?or_1572_4854" vbProcedure="false">#REF!</definedName>
    <definedName function="false" hidden="false" localSheetId="7" name="lookrace_asp?or_1572_4855" vbProcedure="false">#REF!</definedName>
    <definedName function="false" hidden="false" localSheetId="7" name="lookrace_asp?or_1572_4856" vbProcedure="false">#REF!</definedName>
    <definedName function="false" hidden="false" localSheetId="7" name="lookrace_asp?or_1572_4857" vbProcedure="false">#REF!</definedName>
    <definedName function="false" hidden="false" localSheetId="7" name="lookrace_asp?or_1572_4858" vbProcedure="false">#REF!</definedName>
    <definedName function="false" hidden="false" localSheetId="7" name="lookrace_asp?or_1572_4859" vbProcedure="false">#REF!</definedName>
    <definedName function="false" hidden="false" localSheetId="7" name="lookrace_asp?or_1572_486" vbProcedure="false">#REF!</definedName>
    <definedName function="false" hidden="false" localSheetId="7" name="lookrace_asp?or_1572_4860" vbProcedure="false">#REF!</definedName>
    <definedName function="false" hidden="false" localSheetId="7" name="lookrace_asp?or_1572_4861" vbProcedure="false">#REF!</definedName>
    <definedName function="false" hidden="false" localSheetId="7" name="lookrace_asp?or_1572_4862" vbProcedure="false">#REF!</definedName>
    <definedName function="false" hidden="false" localSheetId="7" name="lookrace_asp?or_1572_4863" vbProcedure="false">#REF!</definedName>
    <definedName function="false" hidden="false" localSheetId="7" name="lookrace_asp?or_1572_4864" vbProcedure="false">#REF!</definedName>
    <definedName function="false" hidden="false" localSheetId="7" name="lookrace_asp?or_1572_4865" vbProcedure="false">#REF!</definedName>
    <definedName function="false" hidden="false" localSheetId="7" name="lookrace_asp?or_1572_4866" vbProcedure="false">#REF!</definedName>
    <definedName function="false" hidden="false" localSheetId="7" name="lookrace_asp?or_1572_4867" vbProcedure="false">#REF!</definedName>
    <definedName function="false" hidden="false" localSheetId="7" name="lookrace_asp?or_1572_4868" vbProcedure="false">#REF!</definedName>
    <definedName function="false" hidden="false" localSheetId="7" name="lookrace_asp?or_1572_4869" vbProcedure="false">#REF!</definedName>
    <definedName function="false" hidden="false" localSheetId="7" name="lookrace_asp?or_1572_487" vbProcedure="false">#REF!</definedName>
    <definedName function="false" hidden="false" localSheetId="7" name="lookrace_asp?or_1572_4870" vbProcedure="false">#REF!</definedName>
    <definedName function="false" hidden="false" localSheetId="7" name="lookrace_asp?or_1572_4871" vbProcedure="false">#REF!</definedName>
    <definedName function="false" hidden="false" localSheetId="7" name="lookrace_asp?or_1572_4872" vbProcedure="false">#REF!</definedName>
    <definedName function="false" hidden="false" localSheetId="7" name="lookrace_asp?or_1572_4873" vbProcedure="false">#REF!</definedName>
    <definedName function="false" hidden="false" localSheetId="7" name="lookrace_asp?or_1572_4874" vbProcedure="false">#REF!</definedName>
    <definedName function="false" hidden="false" localSheetId="7" name="lookrace_asp?or_1572_4875" vbProcedure="false">#REF!</definedName>
    <definedName function="false" hidden="false" localSheetId="7" name="lookrace_asp?or_1572_4876" vbProcedure="false">#REF!</definedName>
    <definedName function="false" hidden="false" localSheetId="7" name="lookrace_asp?or_1572_4877" vbProcedure="false">#REF!</definedName>
    <definedName function="false" hidden="false" localSheetId="7" name="lookrace_asp?or_1572_4878" vbProcedure="false">#REF!</definedName>
    <definedName function="false" hidden="false" localSheetId="7" name="lookrace_asp?or_1572_4879" vbProcedure="false">#REF!</definedName>
    <definedName function="false" hidden="false" localSheetId="7" name="lookrace_asp?or_1572_488" vbProcedure="false">#REF!</definedName>
    <definedName function="false" hidden="false" localSheetId="7" name="lookrace_asp?or_1572_4880" vbProcedure="false">#REF!</definedName>
    <definedName function="false" hidden="false" localSheetId="7" name="lookrace_asp?or_1572_4881" vbProcedure="false">#REF!</definedName>
    <definedName function="false" hidden="false" localSheetId="7" name="lookrace_asp?or_1572_4882" vbProcedure="false">#REF!</definedName>
    <definedName function="false" hidden="false" localSheetId="7" name="lookrace_asp?or_1572_4883" vbProcedure="false">#REF!</definedName>
    <definedName function="false" hidden="false" localSheetId="7" name="lookrace_asp?or_1572_4884" vbProcedure="false">#REF!</definedName>
    <definedName function="false" hidden="false" localSheetId="7" name="lookrace_asp?or_1572_4885" vbProcedure="false">#REF!</definedName>
    <definedName function="false" hidden="false" localSheetId="7" name="lookrace_asp?or_1572_4886" vbProcedure="false">#REF!</definedName>
    <definedName function="false" hidden="false" localSheetId="7" name="lookrace_asp?or_1572_4887" vbProcedure="false">#REF!</definedName>
    <definedName function="false" hidden="false" localSheetId="7" name="lookrace_asp?or_1572_4888" vbProcedure="false">#REF!</definedName>
    <definedName function="false" hidden="false" localSheetId="7" name="lookrace_asp?or_1572_4889" vbProcedure="false">#REF!</definedName>
    <definedName function="false" hidden="false" localSheetId="7" name="lookrace_asp?or_1572_489" vbProcedure="false">#REF!</definedName>
    <definedName function="false" hidden="false" localSheetId="7" name="lookrace_asp?or_1572_4890" vbProcedure="false">#REF!</definedName>
    <definedName function="false" hidden="false" localSheetId="7" name="lookrace_asp?or_1572_4891" vbProcedure="false">#REF!</definedName>
    <definedName function="false" hidden="false" localSheetId="7" name="lookrace_asp?or_1572_4892" vbProcedure="false">#REF!</definedName>
    <definedName function="false" hidden="false" localSheetId="7" name="lookrace_asp?or_1572_4893" vbProcedure="false">#REF!</definedName>
    <definedName function="false" hidden="false" localSheetId="7" name="lookrace_asp?or_1572_4894" vbProcedure="false">#REF!</definedName>
    <definedName function="false" hidden="false" localSheetId="7" name="lookrace_asp?or_1572_4895" vbProcedure="false">#REF!</definedName>
    <definedName function="false" hidden="false" localSheetId="7" name="lookrace_asp?or_1572_4896" vbProcedure="false">#REF!</definedName>
    <definedName function="false" hidden="false" localSheetId="7" name="lookrace_asp?or_1572_4897" vbProcedure="false">#REF!</definedName>
    <definedName function="false" hidden="false" localSheetId="7" name="lookrace_asp?or_1572_4898" vbProcedure="false">#REF!</definedName>
    <definedName function="false" hidden="false" localSheetId="7" name="lookrace_asp?or_1572_4899" vbProcedure="false">#REF!</definedName>
    <definedName function="false" hidden="false" localSheetId="7" name="lookrace_asp?or_1572_49" vbProcedure="false">#REF!</definedName>
    <definedName function="false" hidden="false" localSheetId="7" name="lookrace_asp?or_1572_490" vbProcedure="false">#REF!</definedName>
    <definedName function="false" hidden="false" localSheetId="7" name="lookrace_asp?or_1572_4900" vbProcedure="false">#REF!</definedName>
    <definedName function="false" hidden="false" localSheetId="7" name="lookrace_asp?or_1572_4901" vbProcedure="false">#REF!</definedName>
    <definedName function="false" hidden="false" localSheetId="7" name="lookrace_asp?or_1572_4902" vbProcedure="false">#REF!</definedName>
    <definedName function="false" hidden="false" localSheetId="7" name="lookrace_asp?or_1572_4903" vbProcedure="false">#REF!</definedName>
    <definedName function="false" hidden="false" localSheetId="7" name="lookrace_asp?or_1572_4904" vbProcedure="false">#REF!</definedName>
    <definedName function="false" hidden="false" localSheetId="7" name="lookrace_asp?or_1572_4905" vbProcedure="false">#REF!</definedName>
    <definedName function="false" hidden="false" localSheetId="7" name="lookrace_asp?or_1572_4906" vbProcedure="false">#REF!</definedName>
    <definedName function="false" hidden="false" localSheetId="7" name="lookrace_asp?or_1572_4907" vbProcedure="false">#REF!</definedName>
    <definedName function="false" hidden="false" localSheetId="7" name="lookrace_asp?or_1572_4908" vbProcedure="false">#REF!</definedName>
    <definedName function="false" hidden="false" localSheetId="7" name="lookrace_asp?or_1572_4909" vbProcedure="false">#REF!</definedName>
    <definedName function="false" hidden="false" localSheetId="7" name="lookrace_asp?or_1572_491" vbProcedure="false">#REF!</definedName>
    <definedName function="false" hidden="false" localSheetId="7" name="lookrace_asp?or_1572_4910" vbProcedure="false">#REF!</definedName>
    <definedName function="false" hidden="false" localSheetId="7" name="lookrace_asp?or_1572_4911" vbProcedure="false">#REF!</definedName>
    <definedName function="false" hidden="false" localSheetId="7" name="lookrace_asp?or_1572_4912" vbProcedure="false">#REF!</definedName>
    <definedName function="false" hidden="false" localSheetId="7" name="lookrace_asp?or_1572_4913" vbProcedure="false">#REF!</definedName>
    <definedName function="false" hidden="false" localSheetId="7" name="lookrace_asp?or_1572_4914" vbProcedure="false">#REF!</definedName>
    <definedName function="false" hidden="false" localSheetId="7" name="lookrace_asp?or_1572_4915" vbProcedure="false">#REF!</definedName>
    <definedName function="false" hidden="false" localSheetId="7" name="lookrace_asp?or_1572_4916" vbProcedure="false">#REF!</definedName>
    <definedName function="false" hidden="false" localSheetId="7" name="lookrace_asp?or_1572_4917" vbProcedure="false">#REF!</definedName>
    <definedName function="false" hidden="false" localSheetId="7" name="lookrace_asp?or_1572_4918" vbProcedure="false">#REF!</definedName>
    <definedName function="false" hidden="false" localSheetId="7" name="lookrace_asp?or_1572_4919" vbProcedure="false">#REF!</definedName>
    <definedName function="false" hidden="false" localSheetId="7" name="lookrace_asp?or_1572_492" vbProcedure="false">#REF!</definedName>
    <definedName function="false" hidden="false" localSheetId="7" name="lookrace_asp?or_1572_4920" vbProcedure="false">#REF!</definedName>
    <definedName function="false" hidden="false" localSheetId="7" name="lookrace_asp?or_1572_4921" vbProcedure="false">#REF!</definedName>
    <definedName function="false" hidden="false" localSheetId="7" name="lookrace_asp?or_1572_4922" vbProcedure="false">#REF!</definedName>
    <definedName function="false" hidden="false" localSheetId="7" name="lookrace_asp?or_1572_4923" vbProcedure="false">#REF!</definedName>
    <definedName function="false" hidden="false" localSheetId="7" name="lookrace_asp?or_1572_4924" vbProcedure="false">#REF!</definedName>
    <definedName function="false" hidden="false" localSheetId="7" name="lookrace_asp?or_1572_4925" vbProcedure="false">#REF!</definedName>
    <definedName function="false" hidden="false" localSheetId="7" name="lookrace_asp?or_1572_4926" vbProcedure="false">#REF!</definedName>
    <definedName function="false" hidden="false" localSheetId="7" name="lookrace_asp?or_1572_4927" vbProcedure="false">#REF!</definedName>
    <definedName function="false" hidden="false" localSheetId="7" name="lookrace_asp?or_1572_4928" vbProcedure="false">#REF!</definedName>
    <definedName function="false" hidden="false" localSheetId="7" name="lookrace_asp?or_1572_4929" vbProcedure="false">#REF!</definedName>
    <definedName function="false" hidden="false" localSheetId="7" name="lookrace_asp?or_1572_493" vbProcedure="false">#REF!</definedName>
    <definedName function="false" hidden="false" localSheetId="7" name="lookrace_asp?or_1572_4930" vbProcedure="false">#REF!</definedName>
    <definedName function="false" hidden="false" localSheetId="7" name="lookrace_asp?or_1572_4931" vbProcedure="false">#REF!</definedName>
    <definedName function="false" hidden="false" localSheetId="7" name="lookrace_asp?or_1572_4932" vbProcedure="false">#REF!</definedName>
    <definedName function="false" hidden="false" localSheetId="7" name="lookrace_asp?or_1572_4933" vbProcedure="false">#REF!</definedName>
    <definedName function="false" hidden="false" localSheetId="7" name="lookrace_asp?or_1572_4934" vbProcedure="false">#REF!</definedName>
    <definedName function="false" hidden="false" localSheetId="7" name="lookrace_asp?or_1572_4935" vbProcedure="false">#REF!</definedName>
    <definedName function="false" hidden="false" localSheetId="7" name="lookrace_asp?or_1572_4936" vbProcedure="false">#REF!</definedName>
    <definedName function="false" hidden="false" localSheetId="7" name="lookrace_asp?or_1572_4937" vbProcedure="false">#REF!</definedName>
    <definedName function="false" hidden="false" localSheetId="7" name="lookrace_asp?or_1572_4938" vbProcedure="false">#REF!</definedName>
    <definedName function="false" hidden="false" localSheetId="7" name="lookrace_asp?or_1572_4939" vbProcedure="false">#REF!</definedName>
    <definedName function="false" hidden="false" localSheetId="7" name="lookrace_asp?or_1572_494" vbProcedure="false">#REF!</definedName>
    <definedName function="false" hidden="false" localSheetId="7" name="lookrace_asp?or_1572_4940" vbProcedure="false">#REF!</definedName>
    <definedName function="false" hidden="false" localSheetId="7" name="lookrace_asp?or_1572_4941" vbProcedure="false">#REF!</definedName>
    <definedName function="false" hidden="false" localSheetId="7" name="lookrace_asp?or_1572_4942" vbProcedure="false">#REF!</definedName>
    <definedName function="false" hidden="false" localSheetId="7" name="lookrace_asp?or_1572_4943" vbProcedure="false">#REF!</definedName>
    <definedName function="false" hidden="false" localSheetId="7" name="lookrace_asp?or_1572_4944" vbProcedure="false">#REF!</definedName>
    <definedName function="false" hidden="false" localSheetId="7" name="lookrace_asp?or_1572_4945" vbProcedure="false">#REF!</definedName>
    <definedName function="false" hidden="false" localSheetId="7" name="lookrace_asp?or_1572_4946" vbProcedure="false">#REF!</definedName>
    <definedName function="false" hidden="false" localSheetId="7" name="lookrace_asp?or_1572_4947" vbProcedure="false">#REF!</definedName>
    <definedName function="false" hidden="false" localSheetId="7" name="lookrace_asp?or_1572_4948" vbProcedure="false">#REF!</definedName>
    <definedName function="false" hidden="false" localSheetId="7" name="lookrace_asp?or_1572_4949" vbProcedure="false">#REF!</definedName>
    <definedName function="false" hidden="false" localSheetId="7" name="lookrace_asp?or_1572_495" vbProcedure="false">#REF!</definedName>
    <definedName function="false" hidden="false" localSheetId="7" name="lookrace_asp?or_1572_4950" vbProcedure="false">#REF!</definedName>
    <definedName function="false" hidden="false" localSheetId="7" name="lookrace_asp?or_1572_4951" vbProcedure="false">#REF!</definedName>
    <definedName function="false" hidden="false" localSheetId="7" name="lookrace_asp?or_1572_4952" vbProcedure="false">#REF!</definedName>
    <definedName function="false" hidden="false" localSheetId="7" name="lookrace_asp?or_1572_4953" vbProcedure="false">#REF!</definedName>
    <definedName function="false" hidden="false" localSheetId="7" name="lookrace_asp?or_1572_4954" vbProcedure="false">#REF!</definedName>
    <definedName function="false" hidden="false" localSheetId="7" name="lookrace_asp?or_1572_4955" vbProcedure="false">#REF!</definedName>
    <definedName function="false" hidden="false" localSheetId="7" name="lookrace_asp?or_1572_4956" vbProcedure="false">#REF!</definedName>
    <definedName function="false" hidden="false" localSheetId="7" name="lookrace_asp?or_1572_4957" vbProcedure="false">#REF!</definedName>
    <definedName function="false" hidden="false" localSheetId="7" name="lookrace_asp?or_1572_4958" vbProcedure="false">#REF!</definedName>
    <definedName function="false" hidden="false" localSheetId="7" name="lookrace_asp?or_1572_4959" vbProcedure="false">#REF!</definedName>
    <definedName function="false" hidden="false" localSheetId="7" name="lookrace_asp?or_1572_496" vbProcedure="false">#REF!</definedName>
    <definedName function="false" hidden="false" localSheetId="7" name="lookrace_asp?or_1572_4960" vbProcedure="false">#REF!</definedName>
    <definedName function="false" hidden="false" localSheetId="7" name="lookrace_asp?or_1572_4961" vbProcedure="false">#REF!</definedName>
    <definedName function="false" hidden="false" localSheetId="7" name="lookrace_asp?or_1572_4962" vbProcedure="false">#REF!</definedName>
    <definedName function="false" hidden="false" localSheetId="7" name="lookrace_asp?or_1572_4963" vbProcedure="false">#REF!</definedName>
    <definedName function="false" hidden="false" localSheetId="7" name="lookrace_asp?or_1572_4964" vbProcedure="false">#REF!</definedName>
    <definedName function="false" hidden="false" localSheetId="7" name="lookrace_asp?or_1572_4965" vbProcedure="false">#REF!</definedName>
    <definedName function="false" hidden="false" localSheetId="7" name="lookrace_asp?or_1572_4966" vbProcedure="false">#REF!</definedName>
    <definedName function="false" hidden="false" localSheetId="7" name="lookrace_asp?or_1572_4967" vbProcedure="false">#REF!</definedName>
    <definedName function="false" hidden="false" localSheetId="7" name="lookrace_asp?or_1572_4968" vbProcedure="false">#REF!</definedName>
    <definedName function="false" hidden="false" localSheetId="7" name="lookrace_asp?or_1572_4969" vbProcedure="false">#REF!</definedName>
    <definedName function="false" hidden="false" localSheetId="7" name="lookrace_asp?or_1572_497" vbProcedure="false">#REF!</definedName>
    <definedName function="false" hidden="false" localSheetId="7" name="lookrace_asp?or_1572_4970" vbProcedure="false">#REF!</definedName>
    <definedName function="false" hidden="false" localSheetId="7" name="lookrace_asp?or_1572_4971" vbProcedure="false">#REF!</definedName>
    <definedName function="false" hidden="false" localSheetId="7" name="lookrace_asp?or_1572_4972" vbProcedure="false">#REF!</definedName>
    <definedName function="false" hidden="false" localSheetId="7" name="lookrace_asp?or_1572_4973" vbProcedure="false">#REF!</definedName>
    <definedName function="false" hidden="false" localSheetId="7" name="lookrace_asp?or_1572_4974" vbProcedure="false">#REF!</definedName>
    <definedName function="false" hidden="false" localSheetId="7" name="lookrace_asp?or_1572_4975" vbProcedure="false">#REF!</definedName>
    <definedName function="false" hidden="false" localSheetId="7" name="lookrace_asp?or_1572_4976" vbProcedure="false">#REF!</definedName>
    <definedName function="false" hidden="false" localSheetId="7" name="lookrace_asp?or_1572_4977" vbProcedure="false">#REF!</definedName>
    <definedName function="false" hidden="false" localSheetId="7" name="lookrace_asp?or_1572_4978" vbProcedure="false">#REF!</definedName>
    <definedName function="false" hidden="false" localSheetId="7" name="lookrace_asp?or_1572_4979" vbProcedure="false">#REF!</definedName>
    <definedName function="false" hidden="false" localSheetId="7" name="lookrace_asp?or_1572_498" vbProcedure="false">#REF!</definedName>
    <definedName function="false" hidden="false" localSheetId="7" name="lookrace_asp?or_1572_4980" vbProcedure="false">#REF!</definedName>
    <definedName function="false" hidden="false" localSheetId="7" name="lookrace_asp?or_1572_4981" vbProcedure="false">#REF!</definedName>
    <definedName function="false" hidden="false" localSheetId="7" name="lookrace_asp?or_1572_4982" vbProcedure="false">#REF!</definedName>
    <definedName function="false" hidden="false" localSheetId="7" name="lookrace_asp?or_1572_4983" vbProcedure="false">#REF!</definedName>
    <definedName function="false" hidden="false" localSheetId="7" name="lookrace_asp?or_1572_4984" vbProcedure="false">#REF!</definedName>
    <definedName function="false" hidden="false" localSheetId="7" name="lookrace_asp?or_1572_4985" vbProcedure="false">#REF!</definedName>
    <definedName function="false" hidden="false" localSheetId="7" name="lookrace_asp?or_1572_4986" vbProcedure="false">#REF!</definedName>
    <definedName function="false" hidden="false" localSheetId="7" name="lookrace_asp?or_1572_4987" vbProcedure="false">#REF!</definedName>
    <definedName function="false" hidden="false" localSheetId="7" name="lookrace_asp?or_1572_4988" vbProcedure="false">#REF!</definedName>
    <definedName function="false" hidden="false" localSheetId="7" name="lookrace_asp?or_1572_4989" vbProcedure="false">#REF!</definedName>
    <definedName function="false" hidden="false" localSheetId="7" name="lookrace_asp?or_1572_499" vbProcedure="false">#REF!</definedName>
    <definedName function="false" hidden="false" localSheetId="7" name="lookrace_asp?or_1572_4990" vbProcedure="false">#REF!</definedName>
    <definedName function="false" hidden="false" localSheetId="7" name="lookrace_asp?or_1572_4991" vbProcedure="false">#REF!</definedName>
    <definedName function="false" hidden="false" localSheetId="7" name="lookrace_asp?or_1572_4992" vbProcedure="false">#REF!</definedName>
    <definedName function="false" hidden="false" localSheetId="7" name="lookrace_asp?or_1572_4993" vbProcedure="false">#REF!</definedName>
    <definedName function="false" hidden="false" localSheetId="7" name="lookrace_asp?or_1572_4994" vbProcedure="false">#REF!</definedName>
    <definedName function="false" hidden="false" localSheetId="7" name="lookrace_asp?or_1572_4995" vbProcedure="false">#REF!</definedName>
    <definedName function="false" hidden="false" localSheetId="7" name="lookrace_asp?or_1572_4996" vbProcedure="false">#REF!</definedName>
    <definedName function="false" hidden="false" localSheetId="7" name="lookrace_asp?or_1572_4997" vbProcedure="false">#REF!</definedName>
    <definedName function="false" hidden="false" localSheetId="7" name="lookrace_asp?or_1572_4998" vbProcedure="false">#REF!</definedName>
    <definedName function="false" hidden="false" localSheetId="7" name="lookrace_asp?or_1572_4999" vbProcedure="false">#REF!</definedName>
    <definedName function="false" hidden="false" localSheetId="7" name="lookrace_asp?or_1572_5" vbProcedure="false">#REF!</definedName>
    <definedName function="false" hidden="false" localSheetId="7" name="lookrace_asp?or_1572_50" vbProcedure="false">#REF!</definedName>
    <definedName function="false" hidden="false" localSheetId="7" name="lookrace_asp?or_1572_500" vbProcedure="false">#REF!</definedName>
    <definedName function="false" hidden="false" localSheetId="7" name="lookrace_asp?or_1572_5000" vbProcedure="false">#REF!</definedName>
    <definedName function="false" hidden="false" localSheetId="7" name="lookrace_asp?or_1572_5001" vbProcedure="false">#REF!</definedName>
    <definedName function="false" hidden="false" localSheetId="7" name="lookrace_asp?or_1572_5002" vbProcedure="false">#REF!</definedName>
    <definedName function="false" hidden="false" localSheetId="7" name="lookrace_asp?or_1572_5003" vbProcedure="false">#REF!</definedName>
    <definedName function="false" hidden="false" localSheetId="7" name="lookrace_asp?or_1572_5004" vbProcedure="false">#REF!</definedName>
    <definedName function="false" hidden="false" localSheetId="7" name="lookrace_asp?or_1572_5005" vbProcedure="false">#REF!</definedName>
    <definedName function="false" hidden="false" localSheetId="7" name="lookrace_asp?or_1572_5006" vbProcedure="false">#REF!</definedName>
    <definedName function="false" hidden="false" localSheetId="7" name="lookrace_asp?or_1572_5007" vbProcedure="false">#REF!</definedName>
    <definedName function="false" hidden="false" localSheetId="7" name="lookrace_asp?or_1572_5008" vbProcedure="false">#REF!</definedName>
    <definedName function="false" hidden="false" localSheetId="7" name="lookrace_asp?or_1572_5009" vbProcedure="false">#REF!</definedName>
    <definedName function="false" hidden="false" localSheetId="7" name="lookrace_asp?or_1572_501" vbProcedure="false">#REF!</definedName>
    <definedName function="false" hidden="false" localSheetId="7" name="lookrace_asp?or_1572_5010" vbProcedure="false">#REF!</definedName>
    <definedName function="false" hidden="false" localSheetId="7" name="lookrace_asp?or_1572_5011" vbProcedure="false">#REF!</definedName>
    <definedName function="false" hidden="false" localSheetId="7" name="lookrace_asp?or_1572_5012" vbProcedure="false">#REF!</definedName>
    <definedName function="false" hidden="false" localSheetId="7" name="lookrace_asp?or_1572_5013" vbProcedure="false">#REF!</definedName>
    <definedName function="false" hidden="false" localSheetId="7" name="lookrace_asp?or_1572_5014" vbProcedure="false">#REF!</definedName>
    <definedName function="false" hidden="false" localSheetId="7" name="lookrace_asp?or_1572_5015" vbProcedure="false">#REF!</definedName>
    <definedName function="false" hidden="false" localSheetId="7" name="lookrace_asp?or_1572_5016" vbProcedure="false">#REF!</definedName>
    <definedName function="false" hidden="false" localSheetId="7" name="lookrace_asp?or_1572_5017" vbProcedure="false">#REF!</definedName>
    <definedName function="false" hidden="false" localSheetId="7" name="lookrace_asp?or_1572_5018" vbProcedure="false">#REF!</definedName>
    <definedName function="false" hidden="false" localSheetId="7" name="lookrace_asp?or_1572_5019" vbProcedure="false">#REF!</definedName>
    <definedName function="false" hidden="false" localSheetId="7" name="lookrace_asp?or_1572_502" vbProcedure="false">#REF!</definedName>
    <definedName function="false" hidden="false" localSheetId="7" name="lookrace_asp?or_1572_5020" vbProcedure="false">#REF!</definedName>
    <definedName function="false" hidden="false" localSheetId="7" name="lookrace_asp?or_1572_5021" vbProcedure="false">#REF!</definedName>
    <definedName function="false" hidden="false" localSheetId="7" name="lookrace_asp?or_1572_5022" vbProcedure="false">#REF!</definedName>
    <definedName function="false" hidden="false" localSheetId="7" name="lookrace_asp?or_1572_5023" vbProcedure="false">#REF!</definedName>
    <definedName function="false" hidden="false" localSheetId="7" name="lookrace_asp?or_1572_5024" vbProcedure="false">#REF!</definedName>
    <definedName function="false" hidden="false" localSheetId="7" name="lookrace_asp?or_1572_5025" vbProcedure="false">#REF!</definedName>
    <definedName function="false" hidden="false" localSheetId="7" name="lookrace_asp?or_1572_5026" vbProcedure="false">#REF!</definedName>
    <definedName function="false" hidden="false" localSheetId="7" name="lookrace_asp?or_1572_5027" vbProcedure="false">#REF!</definedName>
    <definedName function="false" hidden="false" localSheetId="7" name="lookrace_asp?or_1572_5028" vbProcedure="false">#REF!</definedName>
    <definedName function="false" hidden="false" localSheetId="7" name="lookrace_asp?or_1572_5029" vbProcedure="false">#REF!</definedName>
    <definedName function="false" hidden="false" localSheetId="7" name="lookrace_asp?or_1572_503" vbProcedure="false">#REF!</definedName>
    <definedName function="false" hidden="false" localSheetId="7" name="lookrace_asp?or_1572_5030" vbProcedure="false">#REF!</definedName>
    <definedName function="false" hidden="false" localSheetId="7" name="lookrace_asp?or_1572_5031" vbProcedure="false">#REF!</definedName>
    <definedName function="false" hidden="false" localSheetId="7" name="lookrace_asp?or_1572_5032" vbProcedure="false">#REF!</definedName>
    <definedName function="false" hidden="false" localSheetId="7" name="lookrace_asp?or_1572_5033" vbProcedure="false">#REF!</definedName>
    <definedName function="false" hidden="false" localSheetId="7" name="lookrace_asp?or_1572_5034" vbProcedure="false">#REF!</definedName>
    <definedName function="false" hidden="false" localSheetId="7" name="lookrace_asp?or_1572_5035" vbProcedure="false">#REF!</definedName>
    <definedName function="false" hidden="false" localSheetId="7" name="lookrace_asp?or_1572_5036" vbProcedure="false">#REF!</definedName>
    <definedName function="false" hidden="false" localSheetId="7" name="lookrace_asp?or_1572_5037" vbProcedure="false">#REF!</definedName>
    <definedName function="false" hidden="false" localSheetId="7" name="lookrace_asp?or_1572_5038" vbProcedure="false">#REF!</definedName>
    <definedName function="false" hidden="false" localSheetId="7" name="lookrace_asp?or_1572_5039" vbProcedure="false">#REF!</definedName>
    <definedName function="false" hidden="false" localSheetId="7" name="lookrace_asp?or_1572_504" vbProcedure="false">#REF!</definedName>
    <definedName function="false" hidden="false" localSheetId="7" name="lookrace_asp?or_1572_5040" vbProcedure="false">#REF!</definedName>
    <definedName function="false" hidden="false" localSheetId="7" name="lookrace_asp?or_1572_5041" vbProcedure="false">#REF!</definedName>
    <definedName function="false" hidden="false" localSheetId="7" name="lookrace_asp?or_1572_5042" vbProcedure="false">#REF!</definedName>
    <definedName function="false" hidden="false" localSheetId="7" name="lookrace_asp?or_1572_5043" vbProcedure="false">#REF!</definedName>
    <definedName function="false" hidden="false" localSheetId="7" name="lookrace_asp?or_1572_5044" vbProcedure="false">#REF!</definedName>
    <definedName function="false" hidden="false" localSheetId="7" name="lookrace_asp?or_1572_5045" vbProcedure="false">#REF!</definedName>
    <definedName function="false" hidden="false" localSheetId="7" name="lookrace_asp?or_1572_5046" vbProcedure="false">#REF!</definedName>
    <definedName function="false" hidden="false" localSheetId="7" name="lookrace_asp?or_1572_5047" vbProcedure="false">#REF!</definedName>
    <definedName function="false" hidden="false" localSheetId="7" name="lookrace_asp?or_1572_5048" vbProcedure="false">#REF!</definedName>
    <definedName function="false" hidden="false" localSheetId="7" name="lookrace_asp?or_1572_5049" vbProcedure="false">#REF!</definedName>
    <definedName function="false" hidden="false" localSheetId="7" name="lookrace_asp?or_1572_505" vbProcedure="false">#REF!</definedName>
    <definedName function="false" hidden="false" localSheetId="7" name="lookrace_asp?or_1572_5050" vbProcedure="false">#REF!</definedName>
    <definedName function="false" hidden="false" localSheetId="7" name="lookrace_asp?or_1572_5051" vbProcedure="false">#REF!</definedName>
    <definedName function="false" hidden="false" localSheetId="7" name="lookrace_asp?or_1572_5052" vbProcedure="false">#REF!</definedName>
    <definedName function="false" hidden="false" localSheetId="7" name="lookrace_asp?or_1572_5053" vbProcedure="false">#REF!</definedName>
    <definedName function="false" hidden="false" localSheetId="7" name="lookrace_asp?or_1572_5054" vbProcedure="false">#REF!</definedName>
    <definedName function="false" hidden="false" localSheetId="7" name="lookrace_asp?or_1572_5055" vbProcedure="false">#REF!</definedName>
    <definedName function="false" hidden="false" localSheetId="7" name="lookrace_asp?or_1572_5056" vbProcedure="false">#REF!</definedName>
    <definedName function="false" hidden="false" localSheetId="7" name="lookrace_asp?or_1572_5057" vbProcedure="false">#REF!</definedName>
    <definedName function="false" hidden="false" localSheetId="7" name="lookrace_asp?or_1572_5058" vbProcedure="false">#REF!</definedName>
    <definedName function="false" hidden="false" localSheetId="7" name="lookrace_asp?or_1572_5059" vbProcedure="false">#REF!</definedName>
    <definedName function="false" hidden="false" localSheetId="7" name="lookrace_asp?or_1572_506" vbProcedure="false">#REF!</definedName>
    <definedName function="false" hidden="false" localSheetId="7" name="lookrace_asp?or_1572_5060" vbProcedure="false">#REF!</definedName>
    <definedName function="false" hidden="false" localSheetId="7" name="lookrace_asp?or_1572_5061" vbProcedure="false">#REF!</definedName>
    <definedName function="false" hidden="false" localSheetId="7" name="lookrace_asp?or_1572_5062" vbProcedure="false">#REF!</definedName>
    <definedName function="false" hidden="false" localSheetId="7" name="lookrace_asp?or_1572_5063" vbProcedure="false">#REF!</definedName>
    <definedName function="false" hidden="false" localSheetId="7" name="lookrace_asp?or_1572_5064" vbProcedure="false">#REF!</definedName>
    <definedName function="false" hidden="false" localSheetId="7" name="lookrace_asp?or_1572_5065" vbProcedure="false">#REF!</definedName>
    <definedName function="false" hidden="false" localSheetId="7" name="lookrace_asp?or_1572_5066" vbProcedure="false">#REF!</definedName>
    <definedName function="false" hidden="false" localSheetId="7" name="lookrace_asp?or_1572_5067" vbProcedure="false">#REF!</definedName>
    <definedName function="false" hidden="false" localSheetId="7" name="lookrace_asp?or_1572_5068" vbProcedure="false">#REF!</definedName>
    <definedName function="false" hidden="false" localSheetId="7" name="lookrace_asp?or_1572_5069" vbProcedure="false">#REF!</definedName>
    <definedName function="false" hidden="false" localSheetId="7" name="lookrace_asp?or_1572_507" vbProcedure="false">#REF!</definedName>
    <definedName function="false" hidden="false" localSheetId="7" name="lookrace_asp?or_1572_5070" vbProcedure="false">#REF!</definedName>
    <definedName function="false" hidden="false" localSheetId="7" name="lookrace_asp?or_1572_5071" vbProcedure="false">#REF!</definedName>
    <definedName function="false" hidden="false" localSheetId="7" name="lookrace_asp?or_1572_5072" vbProcedure="false">#REF!</definedName>
    <definedName function="false" hidden="false" localSheetId="7" name="lookrace_asp?or_1572_5073" vbProcedure="false">#REF!</definedName>
    <definedName function="false" hidden="false" localSheetId="7" name="lookrace_asp?or_1572_5074" vbProcedure="false">#REF!</definedName>
    <definedName function="false" hidden="false" localSheetId="7" name="lookrace_asp?or_1572_5075" vbProcedure="false">#REF!</definedName>
    <definedName function="false" hidden="false" localSheetId="7" name="lookrace_asp?or_1572_5076" vbProcedure="false">#REF!</definedName>
    <definedName function="false" hidden="false" localSheetId="7" name="lookrace_asp?or_1572_5077" vbProcedure="false">#REF!</definedName>
    <definedName function="false" hidden="false" localSheetId="7" name="lookrace_asp?or_1572_5078" vbProcedure="false">#REF!</definedName>
    <definedName function="false" hidden="false" localSheetId="7" name="lookrace_asp?or_1572_5079" vbProcedure="false">#REF!</definedName>
    <definedName function="false" hidden="false" localSheetId="7" name="lookrace_asp?or_1572_508" vbProcedure="false">#REF!</definedName>
    <definedName function="false" hidden="false" localSheetId="7" name="lookrace_asp?or_1572_5080" vbProcedure="false">#REF!</definedName>
    <definedName function="false" hidden="false" localSheetId="7" name="lookrace_asp?or_1572_5081" vbProcedure="false">#REF!</definedName>
    <definedName function="false" hidden="false" localSheetId="7" name="lookrace_asp?or_1572_5082" vbProcedure="false">#REF!</definedName>
    <definedName function="false" hidden="false" localSheetId="7" name="lookrace_asp?or_1572_5083" vbProcedure="false">#REF!</definedName>
    <definedName function="false" hidden="false" localSheetId="7" name="lookrace_asp?or_1572_5084" vbProcedure="false">#REF!</definedName>
    <definedName function="false" hidden="false" localSheetId="7" name="lookrace_asp?or_1572_5085" vbProcedure="false">#REF!</definedName>
    <definedName function="false" hidden="false" localSheetId="7" name="lookrace_asp?or_1572_5086" vbProcedure="false">#REF!</definedName>
    <definedName function="false" hidden="false" localSheetId="7" name="lookrace_asp?or_1572_5087" vbProcedure="false">#REF!</definedName>
    <definedName function="false" hidden="false" localSheetId="7" name="lookrace_asp?or_1572_5088" vbProcedure="false">#REF!</definedName>
    <definedName function="false" hidden="false" localSheetId="7" name="lookrace_asp?or_1572_5089" vbProcedure="false">#REF!</definedName>
    <definedName function="false" hidden="false" localSheetId="7" name="lookrace_asp?or_1572_509" vbProcedure="false">#REF!</definedName>
    <definedName function="false" hidden="false" localSheetId="7" name="lookrace_asp?or_1572_5090" vbProcedure="false">#REF!</definedName>
    <definedName function="false" hidden="false" localSheetId="7" name="lookrace_asp?or_1572_5091" vbProcedure="false">#REF!</definedName>
    <definedName function="false" hidden="false" localSheetId="7" name="lookrace_asp?or_1572_5092" vbProcedure="false">#REF!</definedName>
    <definedName function="false" hidden="false" localSheetId="7" name="lookrace_asp?or_1572_5093" vbProcedure="false">#REF!</definedName>
    <definedName function="false" hidden="false" localSheetId="7" name="lookrace_asp?or_1572_5094" vbProcedure="false">#REF!</definedName>
    <definedName function="false" hidden="false" localSheetId="7" name="lookrace_asp?or_1572_5095" vbProcedure="false">#REF!</definedName>
    <definedName function="false" hidden="false" localSheetId="7" name="lookrace_asp?or_1572_5096" vbProcedure="false">#REF!</definedName>
    <definedName function="false" hidden="false" localSheetId="7" name="lookrace_asp?or_1572_5097" vbProcedure="false">#REF!</definedName>
    <definedName function="false" hidden="false" localSheetId="7" name="lookrace_asp?or_1572_5098" vbProcedure="false">#REF!</definedName>
    <definedName function="false" hidden="false" localSheetId="7" name="lookrace_asp?or_1572_5099" vbProcedure="false">#REF!</definedName>
    <definedName function="false" hidden="false" localSheetId="7" name="lookrace_asp?or_1572_51" vbProcedure="false">#REF!</definedName>
    <definedName function="false" hidden="false" localSheetId="7" name="lookrace_asp?or_1572_510" vbProcedure="false">#REF!</definedName>
    <definedName function="false" hidden="false" localSheetId="7" name="lookrace_asp?or_1572_5100" vbProcedure="false">#REF!</definedName>
    <definedName function="false" hidden="false" localSheetId="7" name="lookrace_asp?or_1572_5101" vbProcedure="false">#REF!</definedName>
    <definedName function="false" hidden="false" localSheetId="7" name="lookrace_asp?or_1572_5102" vbProcedure="false">#REF!</definedName>
    <definedName function="false" hidden="false" localSheetId="7" name="lookrace_asp?or_1572_5103" vbProcedure="false">#REF!</definedName>
    <definedName function="false" hidden="false" localSheetId="7" name="lookrace_asp?or_1572_5104" vbProcedure="false">#REF!</definedName>
    <definedName function="false" hidden="false" localSheetId="7" name="lookrace_asp?or_1572_5105" vbProcedure="false">#REF!</definedName>
    <definedName function="false" hidden="false" localSheetId="7" name="lookrace_asp?or_1572_5106" vbProcedure="false">#REF!</definedName>
    <definedName function="false" hidden="false" localSheetId="7" name="lookrace_asp?or_1572_5107" vbProcedure="false">#REF!</definedName>
    <definedName function="false" hidden="false" localSheetId="7" name="lookrace_asp?or_1572_5108" vbProcedure="false">#REF!</definedName>
    <definedName function="false" hidden="false" localSheetId="7" name="lookrace_asp?or_1572_5109" vbProcedure="false">#REF!</definedName>
    <definedName function="false" hidden="false" localSheetId="7" name="lookrace_asp?or_1572_511" vbProcedure="false">#REF!</definedName>
    <definedName function="false" hidden="false" localSheetId="7" name="lookrace_asp?or_1572_5110" vbProcedure="false">#REF!</definedName>
    <definedName function="false" hidden="false" localSheetId="7" name="lookrace_asp?or_1572_5111" vbProcedure="false">#REF!</definedName>
    <definedName function="false" hidden="false" localSheetId="7" name="lookrace_asp?or_1572_5112" vbProcedure="false">#REF!</definedName>
    <definedName function="false" hidden="false" localSheetId="7" name="lookrace_asp?or_1572_5113" vbProcedure="false">#REF!</definedName>
    <definedName function="false" hidden="false" localSheetId="7" name="lookrace_asp?or_1572_5114" vbProcedure="false">#REF!</definedName>
    <definedName function="false" hidden="false" localSheetId="7" name="lookrace_asp?or_1572_5115" vbProcedure="false">#REF!</definedName>
    <definedName function="false" hidden="false" localSheetId="7" name="lookrace_asp?or_1572_5116" vbProcedure="false">#REF!</definedName>
    <definedName function="false" hidden="false" localSheetId="7" name="lookrace_asp?or_1572_5117" vbProcedure="false">#REF!</definedName>
    <definedName function="false" hidden="false" localSheetId="7" name="lookrace_asp?or_1572_5118" vbProcedure="false">#REF!</definedName>
    <definedName function="false" hidden="false" localSheetId="7" name="lookrace_asp?or_1572_5119" vbProcedure="false">#REF!</definedName>
    <definedName function="false" hidden="false" localSheetId="7" name="lookrace_asp?or_1572_512" vbProcedure="false">#REF!</definedName>
    <definedName function="false" hidden="false" localSheetId="7" name="lookrace_asp?or_1572_5120" vbProcedure="false">#REF!</definedName>
    <definedName function="false" hidden="false" localSheetId="7" name="lookrace_asp?or_1572_5121" vbProcedure="false">#REF!</definedName>
    <definedName function="false" hidden="false" localSheetId="7" name="lookrace_asp?or_1572_5122" vbProcedure="false">#REF!</definedName>
    <definedName function="false" hidden="false" localSheetId="7" name="lookrace_asp?or_1572_5123" vbProcedure="false">#REF!</definedName>
    <definedName function="false" hidden="false" localSheetId="7" name="lookrace_asp?or_1572_5124" vbProcedure="false">#REF!</definedName>
    <definedName function="false" hidden="false" localSheetId="7" name="lookrace_asp?or_1572_5125" vbProcedure="false">#REF!</definedName>
    <definedName function="false" hidden="false" localSheetId="7" name="lookrace_asp?or_1572_5126" vbProcedure="false">#REF!</definedName>
    <definedName function="false" hidden="false" localSheetId="7" name="lookrace_asp?or_1572_5127" vbProcedure="false">#REF!</definedName>
    <definedName function="false" hidden="false" localSheetId="7" name="lookrace_asp?or_1572_5128" vbProcedure="false">#REF!</definedName>
    <definedName function="false" hidden="false" localSheetId="7" name="lookrace_asp?or_1572_5129" vbProcedure="false">#REF!</definedName>
    <definedName function="false" hidden="false" localSheetId="7" name="lookrace_asp?or_1572_513" vbProcedure="false">#REF!</definedName>
    <definedName function="false" hidden="false" localSheetId="7" name="lookrace_asp?or_1572_5130" vbProcedure="false">#REF!</definedName>
    <definedName function="false" hidden="false" localSheetId="7" name="lookrace_asp?or_1572_5131" vbProcedure="false">#REF!</definedName>
    <definedName function="false" hidden="false" localSheetId="7" name="lookrace_asp?or_1572_5132" vbProcedure="false">#REF!</definedName>
    <definedName function="false" hidden="false" localSheetId="7" name="lookrace_asp?or_1572_5133" vbProcedure="false">#REF!</definedName>
    <definedName function="false" hidden="false" localSheetId="7" name="lookrace_asp?or_1572_5134" vbProcedure="false">#REF!</definedName>
    <definedName function="false" hidden="false" localSheetId="7" name="lookrace_asp?or_1572_5135" vbProcedure="false">#REF!</definedName>
    <definedName function="false" hidden="false" localSheetId="7" name="lookrace_asp?or_1572_5136" vbProcedure="false">#REF!</definedName>
    <definedName function="false" hidden="false" localSheetId="7" name="lookrace_asp?or_1572_5137" vbProcedure="false">#REF!</definedName>
    <definedName function="false" hidden="false" localSheetId="7" name="lookrace_asp?or_1572_5138" vbProcedure="false">#REF!</definedName>
    <definedName function="false" hidden="false" localSheetId="7" name="lookrace_asp?or_1572_5139" vbProcedure="false">#REF!</definedName>
    <definedName function="false" hidden="false" localSheetId="7" name="lookrace_asp?or_1572_514" vbProcedure="false">#REF!</definedName>
    <definedName function="false" hidden="false" localSheetId="7" name="lookrace_asp?or_1572_5140" vbProcedure="false">#REF!</definedName>
    <definedName function="false" hidden="false" localSheetId="7" name="lookrace_asp?or_1572_5141" vbProcedure="false">#REF!</definedName>
    <definedName function="false" hidden="false" localSheetId="7" name="lookrace_asp?or_1572_5142" vbProcedure="false">#REF!</definedName>
    <definedName function="false" hidden="false" localSheetId="7" name="lookrace_asp?or_1572_5143" vbProcedure="false">#REF!</definedName>
    <definedName function="false" hidden="false" localSheetId="7" name="lookrace_asp?or_1572_5144" vbProcedure="false">#REF!</definedName>
    <definedName function="false" hidden="false" localSheetId="7" name="lookrace_asp?or_1572_5145" vbProcedure="false">#REF!</definedName>
    <definedName function="false" hidden="false" localSheetId="7" name="lookrace_asp?or_1572_5146" vbProcedure="false">#REF!</definedName>
    <definedName function="false" hidden="false" localSheetId="7" name="lookrace_asp?or_1572_5147" vbProcedure="false">#REF!</definedName>
    <definedName function="false" hidden="false" localSheetId="7" name="lookrace_asp?or_1572_5148" vbProcedure="false">#REF!</definedName>
    <definedName function="false" hidden="false" localSheetId="7" name="lookrace_asp?or_1572_5149" vbProcedure="false">#REF!</definedName>
    <definedName function="false" hidden="false" localSheetId="7" name="lookrace_asp?or_1572_515" vbProcedure="false">#REF!</definedName>
    <definedName function="false" hidden="false" localSheetId="7" name="lookrace_asp?or_1572_5150" vbProcedure="false">#REF!</definedName>
    <definedName function="false" hidden="false" localSheetId="7" name="lookrace_asp?or_1572_5151" vbProcedure="false">#REF!</definedName>
    <definedName function="false" hidden="false" localSheetId="7" name="lookrace_asp?or_1572_5152" vbProcedure="false">#REF!</definedName>
    <definedName function="false" hidden="false" localSheetId="7" name="lookrace_asp?or_1572_5153" vbProcedure="false">#REF!</definedName>
    <definedName function="false" hidden="false" localSheetId="7" name="lookrace_asp?or_1572_5154" vbProcedure="false">#REF!</definedName>
    <definedName function="false" hidden="false" localSheetId="7" name="lookrace_asp?or_1572_5155" vbProcedure="false">#REF!</definedName>
    <definedName function="false" hidden="false" localSheetId="7" name="lookrace_asp?or_1572_5156" vbProcedure="false">#REF!</definedName>
    <definedName function="false" hidden="false" localSheetId="7" name="lookrace_asp?or_1572_5157" vbProcedure="false">#REF!</definedName>
    <definedName function="false" hidden="false" localSheetId="7" name="lookrace_asp?or_1572_5158" vbProcedure="false">#REF!</definedName>
    <definedName function="false" hidden="false" localSheetId="7" name="lookrace_asp?or_1572_5159" vbProcedure="false">#REF!</definedName>
    <definedName function="false" hidden="false" localSheetId="7" name="lookrace_asp?or_1572_516" vbProcedure="false">#REF!</definedName>
    <definedName function="false" hidden="false" localSheetId="7" name="lookrace_asp?or_1572_5160" vbProcedure="false">#REF!</definedName>
    <definedName function="false" hidden="false" localSheetId="7" name="lookrace_asp?or_1572_5161" vbProcedure="false">#REF!</definedName>
    <definedName function="false" hidden="false" localSheetId="7" name="lookrace_asp?or_1572_5162" vbProcedure="false">#REF!</definedName>
    <definedName function="false" hidden="false" localSheetId="7" name="lookrace_asp?or_1572_5163" vbProcedure="false">#REF!</definedName>
    <definedName function="false" hidden="false" localSheetId="7" name="lookrace_asp?or_1572_5164" vbProcedure="false">#REF!</definedName>
    <definedName function="false" hidden="false" localSheetId="7" name="lookrace_asp?or_1572_5165" vbProcedure="false">#REF!</definedName>
    <definedName function="false" hidden="false" localSheetId="7" name="lookrace_asp?or_1572_5166" vbProcedure="false">#REF!</definedName>
    <definedName function="false" hidden="false" localSheetId="7" name="lookrace_asp?or_1572_5167" vbProcedure="false">#REF!</definedName>
    <definedName function="false" hidden="false" localSheetId="7" name="lookrace_asp?or_1572_5168" vbProcedure="false">#REF!</definedName>
    <definedName function="false" hidden="false" localSheetId="7" name="lookrace_asp?or_1572_5169" vbProcedure="false">#REF!</definedName>
    <definedName function="false" hidden="false" localSheetId="7" name="lookrace_asp?or_1572_517" vbProcedure="false">#REF!</definedName>
    <definedName function="false" hidden="false" localSheetId="7" name="lookrace_asp?or_1572_5170" vbProcedure="false">#REF!</definedName>
    <definedName function="false" hidden="false" localSheetId="7" name="lookrace_asp?or_1572_5171" vbProcedure="false">#REF!</definedName>
    <definedName function="false" hidden="false" localSheetId="7" name="lookrace_asp?or_1572_5172" vbProcedure="false">#REF!</definedName>
    <definedName function="false" hidden="false" localSheetId="7" name="lookrace_asp?or_1572_5173" vbProcedure="false">#REF!</definedName>
    <definedName function="false" hidden="false" localSheetId="7" name="lookrace_asp?or_1572_5174" vbProcedure="false">#REF!</definedName>
    <definedName function="false" hidden="false" localSheetId="7" name="lookrace_asp?or_1572_5175" vbProcedure="false">#REF!</definedName>
    <definedName function="false" hidden="false" localSheetId="7" name="lookrace_asp?or_1572_5176" vbProcedure="false">#REF!</definedName>
    <definedName function="false" hidden="false" localSheetId="7" name="lookrace_asp?or_1572_5177" vbProcedure="false">#REF!</definedName>
    <definedName function="false" hidden="false" localSheetId="7" name="lookrace_asp?or_1572_5178" vbProcedure="false">#REF!</definedName>
    <definedName function="false" hidden="false" localSheetId="7" name="lookrace_asp?or_1572_5179" vbProcedure="false">#REF!</definedName>
    <definedName function="false" hidden="false" localSheetId="7" name="lookrace_asp?or_1572_518" vbProcedure="false">#REF!</definedName>
    <definedName function="false" hidden="false" localSheetId="7" name="lookrace_asp?or_1572_5180" vbProcedure="false">#REF!</definedName>
    <definedName function="false" hidden="false" localSheetId="7" name="lookrace_asp?or_1572_5181" vbProcedure="false">#REF!</definedName>
    <definedName function="false" hidden="false" localSheetId="7" name="lookrace_asp?or_1572_5182" vbProcedure="false">#REF!</definedName>
    <definedName function="false" hidden="false" localSheetId="7" name="lookrace_asp?or_1572_5183" vbProcedure="false">#REF!</definedName>
    <definedName function="false" hidden="false" localSheetId="7" name="lookrace_asp?or_1572_5184" vbProcedure="false">#REF!</definedName>
    <definedName function="false" hidden="false" localSheetId="7" name="lookrace_asp?or_1572_5185" vbProcedure="false">#REF!</definedName>
    <definedName function="false" hidden="false" localSheetId="7" name="lookrace_asp?or_1572_5186" vbProcedure="false">#REF!</definedName>
    <definedName function="false" hidden="false" localSheetId="7" name="lookrace_asp?or_1572_5187" vbProcedure="false">#REF!</definedName>
    <definedName function="false" hidden="false" localSheetId="7" name="lookrace_asp?or_1572_5188" vbProcedure="false">#REF!</definedName>
    <definedName function="false" hidden="false" localSheetId="7" name="lookrace_asp?or_1572_5189" vbProcedure="false">#REF!</definedName>
    <definedName function="false" hidden="false" localSheetId="7" name="lookrace_asp?or_1572_519" vbProcedure="false">#REF!</definedName>
    <definedName function="false" hidden="false" localSheetId="7" name="lookrace_asp?or_1572_5190" vbProcedure="false">#REF!</definedName>
    <definedName function="false" hidden="false" localSheetId="7" name="lookrace_asp?or_1572_5191" vbProcedure="false">#REF!</definedName>
    <definedName function="false" hidden="false" localSheetId="7" name="lookrace_asp?or_1572_5192" vbProcedure="false">#REF!</definedName>
    <definedName function="false" hidden="false" localSheetId="7" name="lookrace_asp?or_1572_5193" vbProcedure="false">#REF!</definedName>
    <definedName function="false" hidden="false" localSheetId="7" name="lookrace_asp?or_1572_5194" vbProcedure="false">#REF!</definedName>
    <definedName function="false" hidden="false" localSheetId="7" name="lookrace_asp?or_1572_5195" vbProcedure="false">#REF!</definedName>
    <definedName function="false" hidden="false" localSheetId="7" name="lookrace_asp?or_1572_5196" vbProcedure="false">#REF!</definedName>
    <definedName function="false" hidden="false" localSheetId="7" name="lookrace_asp?or_1572_5197" vbProcedure="false">#REF!</definedName>
    <definedName function="false" hidden="false" localSheetId="7" name="lookrace_asp?or_1572_5198" vbProcedure="false">#REF!</definedName>
    <definedName function="false" hidden="false" localSheetId="7" name="lookrace_asp?or_1572_5199" vbProcedure="false">#REF!</definedName>
    <definedName function="false" hidden="false" localSheetId="7" name="lookrace_asp?or_1572_52" vbProcedure="false">#REF!</definedName>
    <definedName function="false" hidden="false" localSheetId="7" name="lookrace_asp?or_1572_520" vbProcedure="false">#REF!</definedName>
    <definedName function="false" hidden="false" localSheetId="7" name="lookrace_asp?or_1572_5200" vbProcedure="false">#REF!</definedName>
    <definedName function="false" hidden="false" localSheetId="7" name="lookrace_asp?or_1572_5201" vbProcedure="false">#REF!</definedName>
    <definedName function="false" hidden="false" localSheetId="7" name="lookrace_asp?or_1572_5202" vbProcedure="false">#REF!</definedName>
    <definedName function="false" hidden="false" localSheetId="7" name="lookrace_asp?or_1572_5203" vbProcedure="false">#REF!</definedName>
    <definedName function="false" hidden="false" localSheetId="7" name="lookrace_asp?or_1572_5204" vbProcedure="false">#REF!</definedName>
    <definedName function="false" hidden="false" localSheetId="7" name="lookrace_asp?or_1572_5205" vbProcedure="false">#REF!</definedName>
    <definedName function="false" hidden="false" localSheetId="7" name="lookrace_asp?or_1572_5206" vbProcedure="false">#REF!</definedName>
    <definedName function="false" hidden="false" localSheetId="7" name="lookrace_asp?or_1572_5207" vbProcedure="false">#REF!</definedName>
    <definedName function="false" hidden="false" localSheetId="7" name="lookrace_asp?or_1572_5208" vbProcedure="false">#REF!</definedName>
    <definedName function="false" hidden="false" localSheetId="7" name="lookrace_asp?or_1572_5209" vbProcedure="false">#REF!</definedName>
    <definedName function="false" hidden="false" localSheetId="7" name="lookrace_asp?or_1572_521" vbProcedure="false">#REF!</definedName>
    <definedName function="false" hidden="false" localSheetId="7" name="lookrace_asp?or_1572_5210" vbProcedure="false">#REF!</definedName>
    <definedName function="false" hidden="false" localSheetId="7" name="lookrace_asp?or_1572_5211" vbProcedure="false">#REF!</definedName>
    <definedName function="false" hidden="false" localSheetId="7" name="lookrace_asp?or_1572_5212" vbProcedure="false">#REF!</definedName>
    <definedName function="false" hidden="false" localSheetId="7" name="lookrace_asp?or_1572_5213" vbProcedure="false">#REF!</definedName>
    <definedName function="false" hidden="false" localSheetId="7" name="lookrace_asp?or_1572_5214" vbProcedure="false">#REF!</definedName>
    <definedName function="false" hidden="false" localSheetId="7" name="lookrace_asp?or_1572_5215" vbProcedure="false">#REF!</definedName>
    <definedName function="false" hidden="false" localSheetId="7" name="lookrace_asp?or_1572_5216" vbProcedure="false">#REF!</definedName>
    <definedName function="false" hidden="false" localSheetId="7" name="lookrace_asp?or_1572_5217" vbProcedure="false">#REF!</definedName>
    <definedName function="false" hidden="false" localSheetId="7" name="lookrace_asp?or_1572_5218" vbProcedure="false">#REF!</definedName>
    <definedName function="false" hidden="false" localSheetId="7" name="lookrace_asp?or_1572_5219" vbProcedure="false">#REF!</definedName>
    <definedName function="false" hidden="false" localSheetId="7" name="lookrace_asp?or_1572_522" vbProcedure="false">#REF!</definedName>
    <definedName function="false" hidden="false" localSheetId="7" name="lookrace_asp?or_1572_5220" vbProcedure="false">#REF!</definedName>
    <definedName function="false" hidden="false" localSheetId="7" name="lookrace_asp?or_1572_5221" vbProcedure="false">#REF!</definedName>
    <definedName function="false" hidden="false" localSheetId="7" name="lookrace_asp?or_1572_5222" vbProcedure="false">#REF!</definedName>
    <definedName function="false" hidden="false" localSheetId="7" name="lookrace_asp?or_1572_5223" vbProcedure="false">#REF!</definedName>
    <definedName function="false" hidden="false" localSheetId="7" name="lookrace_asp?or_1572_5224" vbProcedure="false">#REF!</definedName>
    <definedName function="false" hidden="false" localSheetId="7" name="lookrace_asp?or_1572_5225" vbProcedure="false">#REF!</definedName>
    <definedName function="false" hidden="false" localSheetId="7" name="lookrace_asp?or_1572_5226" vbProcedure="false">#REF!</definedName>
    <definedName function="false" hidden="false" localSheetId="7" name="lookrace_asp?or_1572_5227" vbProcedure="false">#REF!</definedName>
    <definedName function="false" hidden="false" localSheetId="7" name="lookrace_asp?or_1572_5228" vbProcedure="false">#REF!</definedName>
    <definedName function="false" hidden="false" localSheetId="7" name="lookrace_asp?or_1572_5229" vbProcedure="false">#REF!</definedName>
    <definedName function="false" hidden="false" localSheetId="7" name="lookrace_asp?or_1572_523" vbProcedure="false">#REF!</definedName>
    <definedName function="false" hidden="false" localSheetId="7" name="lookrace_asp?or_1572_5230" vbProcedure="false">#REF!</definedName>
    <definedName function="false" hidden="false" localSheetId="7" name="lookrace_asp?or_1572_5231" vbProcedure="false">#REF!</definedName>
    <definedName function="false" hidden="false" localSheetId="7" name="lookrace_asp?or_1572_5232" vbProcedure="false">#REF!</definedName>
    <definedName function="false" hidden="false" localSheetId="7" name="lookrace_asp?or_1572_5233" vbProcedure="false">#REF!</definedName>
    <definedName function="false" hidden="false" localSheetId="7" name="lookrace_asp?or_1572_5234" vbProcedure="false">#REF!</definedName>
    <definedName function="false" hidden="false" localSheetId="7" name="lookrace_asp?or_1572_5235" vbProcedure="false">#REF!</definedName>
    <definedName function="false" hidden="false" localSheetId="7" name="lookrace_asp?or_1572_5236" vbProcedure="false">#REF!</definedName>
    <definedName function="false" hidden="false" localSheetId="7" name="lookrace_asp?or_1572_5237" vbProcedure="false">#REF!</definedName>
    <definedName function="false" hidden="false" localSheetId="7" name="lookrace_asp?or_1572_5238" vbProcedure="false">#REF!</definedName>
    <definedName function="false" hidden="false" localSheetId="7" name="lookrace_asp?or_1572_5239" vbProcedure="false">#REF!</definedName>
    <definedName function="false" hidden="false" localSheetId="7" name="lookrace_asp?or_1572_524" vbProcedure="false">#REF!</definedName>
    <definedName function="false" hidden="false" localSheetId="7" name="lookrace_asp?or_1572_5240" vbProcedure="false">#REF!</definedName>
    <definedName function="false" hidden="false" localSheetId="7" name="lookrace_asp?or_1572_5241" vbProcedure="false">#REF!</definedName>
    <definedName function="false" hidden="false" localSheetId="7" name="lookrace_asp?or_1572_5242" vbProcedure="false">#REF!</definedName>
    <definedName function="false" hidden="false" localSheetId="7" name="lookrace_asp?or_1572_5243" vbProcedure="false">#REF!</definedName>
    <definedName function="false" hidden="false" localSheetId="7" name="lookrace_asp?or_1572_5244" vbProcedure="false">#REF!</definedName>
    <definedName function="false" hidden="false" localSheetId="7" name="lookrace_asp?or_1572_5245" vbProcedure="false">#REF!</definedName>
    <definedName function="false" hidden="false" localSheetId="7" name="lookrace_asp?or_1572_5246" vbProcedure="false">#REF!</definedName>
    <definedName function="false" hidden="false" localSheetId="7" name="lookrace_asp?or_1572_5247" vbProcedure="false">#REF!</definedName>
    <definedName function="false" hidden="false" localSheetId="7" name="lookrace_asp?or_1572_5248" vbProcedure="false">#REF!</definedName>
    <definedName function="false" hidden="false" localSheetId="7" name="lookrace_asp?or_1572_5249" vbProcedure="false">#REF!</definedName>
    <definedName function="false" hidden="false" localSheetId="7" name="lookrace_asp?or_1572_525" vbProcedure="false">#REF!</definedName>
    <definedName function="false" hidden="false" localSheetId="7" name="lookrace_asp?or_1572_5250" vbProcedure="false">#REF!</definedName>
    <definedName function="false" hidden="false" localSheetId="7" name="lookrace_asp?or_1572_5251" vbProcedure="false">#REF!</definedName>
    <definedName function="false" hidden="false" localSheetId="7" name="lookrace_asp?or_1572_5252" vbProcedure="false">#REF!</definedName>
    <definedName function="false" hidden="false" localSheetId="7" name="lookrace_asp?or_1572_5253" vbProcedure="false">#REF!</definedName>
    <definedName function="false" hidden="false" localSheetId="7" name="lookrace_asp?or_1572_5254" vbProcedure="false">#REF!</definedName>
    <definedName function="false" hidden="false" localSheetId="7" name="lookrace_asp?or_1572_5255" vbProcedure="false">#REF!</definedName>
    <definedName function="false" hidden="false" localSheetId="7" name="lookrace_asp?or_1572_5256" vbProcedure="false">#REF!</definedName>
    <definedName function="false" hidden="false" localSheetId="7" name="lookrace_asp?or_1572_5257" vbProcedure="false">#REF!</definedName>
    <definedName function="false" hidden="false" localSheetId="7" name="lookrace_asp?or_1572_5258" vbProcedure="false">#REF!</definedName>
    <definedName function="false" hidden="false" localSheetId="7" name="lookrace_asp?or_1572_5259" vbProcedure="false">#REF!</definedName>
    <definedName function="false" hidden="false" localSheetId="7" name="lookrace_asp?or_1572_526" vbProcedure="false">#REF!</definedName>
    <definedName function="false" hidden="false" localSheetId="7" name="lookrace_asp?or_1572_5260" vbProcedure="false">#REF!</definedName>
    <definedName function="false" hidden="false" localSheetId="7" name="lookrace_asp?or_1572_5261" vbProcedure="false">#REF!</definedName>
    <definedName function="false" hidden="false" localSheetId="7" name="lookrace_asp?or_1572_5262" vbProcedure="false">#REF!</definedName>
    <definedName function="false" hidden="false" localSheetId="7" name="lookrace_asp?or_1572_5263" vbProcedure="false">#REF!</definedName>
    <definedName function="false" hidden="false" localSheetId="7" name="lookrace_asp?or_1572_5264" vbProcedure="false">#REF!</definedName>
    <definedName function="false" hidden="false" localSheetId="7" name="lookrace_asp?or_1572_5265" vbProcedure="false">#REF!</definedName>
    <definedName function="false" hidden="false" localSheetId="7" name="lookrace_asp?or_1572_5266" vbProcedure="false">#REF!</definedName>
    <definedName function="false" hidden="false" localSheetId="7" name="lookrace_asp?or_1572_5267" vbProcedure="false">#REF!</definedName>
    <definedName function="false" hidden="false" localSheetId="7" name="lookrace_asp?or_1572_5268" vbProcedure="false">#REF!</definedName>
    <definedName function="false" hidden="false" localSheetId="7" name="lookrace_asp?or_1572_5269" vbProcedure="false">#REF!</definedName>
    <definedName function="false" hidden="false" localSheetId="7" name="lookrace_asp?or_1572_527" vbProcedure="false">#REF!</definedName>
    <definedName function="false" hidden="false" localSheetId="7" name="lookrace_asp?or_1572_5270" vbProcedure="false">#REF!</definedName>
    <definedName function="false" hidden="false" localSheetId="7" name="lookrace_asp?or_1572_5271" vbProcedure="false">#REF!</definedName>
    <definedName function="false" hidden="false" localSheetId="7" name="lookrace_asp?or_1572_5272" vbProcedure="false">#REF!</definedName>
    <definedName function="false" hidden="false" localSheetId="7" name="lookrace_asp?or_1572_5273" vbProcedure="false">#REF!</definedName>
    <definedName function="false" hidden="false" localSheetId="7" name="lookrace_asp?or_1572_5274" vbProcedure="false">#REF!</definedName>
    <definedName function="false" hidden="false" localSheetId="7" name="lookrace_asp?or_1572_5275" vbProcedure="false">#REF!</definedName>
    <definedName function="false" hidden="false" localSheetId="7" name="lookrace_asp?or_1572_5276" vbProcedure="false">#REF!</definedName>
    <definedName function="false" hidden="false" localSheetId="7" name="lookrace_asp?or_1572_5277" vbProcedure="false">#REF!</definedName>
    <definedName function="false" hidden="false" localSheetId="7" name="lookrace_asp?or_1572_5278" vbProcedure="false">#REF!</definedName>
    <definedName function="false" hidden="false" localSheetId="7" name="lookrace_asp?or_1572_5279" vbProcedure="false">#REF!</definedName>
    <definedName function="false" hidden="false" localSheetId="7" name="lookrace_asp?or_1572_528" vbProcedure="false">#REF!</definedName>
    <definedName function="false" hidden="false" localSheetId="7" name="lookrace_asp?or_1572_5280" vbProcedure="false">#REF!</definedName>
    <definedName function="false" hidden="false" localSheetId="7" name="lookrace_asp?or_1572_5281" vbProcedure="false">#REF!</definedName>
    <definedName function="false" hidden="false" localSheetId="7" name="lookrace_asp?or_1572_5282" vbProcedure="false">#REF!</definedName>
    <definedName function="false" hidden="false" localSheetId="7" name="lookrace_asp?or_1572_5283" vbProcedure="false">#REF!</definedName>
    <definedName function="false" hidden="false" localSheetId="7" name="lookrace_asp?or_1572_5284" vbProcedure="false">#REF!</definedName>
    <definedName function="false" hidden="false" localSheetId="7" name="lookrace_asp?or_1572_5285" vbProcedure="false">#REF!</definedName>
    <definedName function="false" hidden="false" localSheetId="7" name="lookrace_asp?or_1572_5286" vbProcedure="false">#REF!</definedName>
    <definedName function="false" hidden="false" localSheetId="7" name="lookrace_asp?or_1572_5287" vbProcedure="false">#REF!</definedName>
    <definedName function="false" hidden="false" localSheetId="7" name="lookrace_asp?or_1572_5288" vbProcedure="false">#REF!</definedName>
    <definedName function="false" hidden="false" localSheetId="7" name="lookrace_asp?or_1572_5289" vbProcedure="false">#REF!</definedName>
    <definedName function="false" hidden="false" localSheetId="7" name="lookrace_asp?or_1572_529" vbProcedure="false">#REF!</definedName>
    <definedName function="false" hidden="false" localSheetId="7" name="lookrace_asp?or_1572_5290" vbProcedure="false">#REF!</definedName>
    <definedName function="false" hidden="false" localSheetId="7" name="lookrace_asp?or_1572_5291" vbProcedure="false">#REF!</definedName>
    <definedName function="false" hidden="false" localSheetId="7" name="lookrace_asp?or_1572_5292" vbProcedure="false">#REF!</definedName>
    <definedName function="false" hidden="false" localSheetId="7" name="lookrace_asp?or_1572_5293" vbProcedure="false">#REF!</definedName>
    <definedName function="false" hidden="false" localSheetId="7" name="lookrace_asp?or_1572_5294" vbProcedure="false">#REF!</definedName>
    <definedName function="false" hidden="false" localSheetId="7" name="lookrace_asp?or_1572_5295" vbProcedure="false">#REF!</definedName>
    <definedName function="false" hidden="false" localSheetId="7" name="lookrace_asp?or_1572_5296" vbProcedure="false">#REF!</definedName>
    <definedName function="false" hidden="false" localSheetId="7" name="lookrace_asp?or_1572_5297" vbProcedure="false">#REF!</definedName>
    <definedName function="false" hidden="false" localSheetId="7" name="lookrace_asp?or_1572_5298" vbProcedure="false">#REF!</definedName>
    <definedName function="false" hidden="false" localSheetId="7" name="lookrace_asp?or_1572_5299" vbProcedure="false">#REF!</definedName>
    <definedName function="false" hidden="false" localSheetId="7" name="lookrace_asp?or_1572_53" vbProcedure="false">#REF!</definedName>
    <definedName function="false" hidden="false" localSheetId="7" name="lookrace_asp?or_1572_530" vbProcedure="false">#REF!</definedName>
    <definedName function="false" hidden="false" localSheetId="7" name="lookrace_asp?or_1572_5300" vbProcedure="false">#REF!</definedName>
    <definedName function="false" hidden="false" localSheetId="7" name="lookrace_asp?or_1572_5301" vbProcedure="false">#REF!</definedName>
    <definedName function="false" hidden="false" localSheetId="7" name="lookrace_asp?or_1572_5302" vbProcedure="false">#REF!</definedName>
    <definedName function="false" hidden="false" localSheetId="7" name="lookrace_asp?or_1572_5303" vbProcedure="false">#REF!</definedName>
    <definedName function="false" hidden="false" localSheetId="7" name="lookrace_asp?or_1572_5304" vbProcedure="false">#REF!</definedName>
    <definedName function="false" hidden="false" localSheetId="7" name="lookrace_asp?or_1572_5305" vbProcedure="false">#REF!</definedName>
    <definedName function="false" hidden="false" localSheetId="7" name="lookrace_asp?or_1572_5306" vbProcedure="false">#REF!</definedName>
    <definedName function="false" hidden="false" localSheetId="7" name="lookrace_asp?or_1572_5307" vbProcedure="false">#REF!</definedName>
    <definedName function="false" hidden="false" localSheetId="7" name="lookrace_asp?or_1572_5308" vbProcedure="false">#REF!</definedName>
    <definedName function="false" hidden="false" localSheetId="7" name="lookrace_asp?or_1572_5309" vbProcedure="false">#REF!</definedName>
    <definedName function="false" hidden="false" localSheetId="7" name="lookrace_asp?or_1572_531" vbProcedure="false">#REF!</definedName>
    <definedName function="false" hidden="false" localSheetId="7" name="lookrace_asp?or_1572_5310" vbProcedure="false">#REF!</definedName>
    <definedName function="false" hidden="false" localSheetId="7" name="lookrace_asp?or_1572_5311" vbProcedure="false">#REF!</definedName>
    <definedName function="false" hidden="false" localSheetId="7" name="lookrace_asp?or_1572_5312" vbProcedure="false">#REF!</definedName>
    <definedName function="false" hidden="false" localSheetId="7" name="lookrace_asp?or_1572_5313" vbProcedure="false">#REF!</definedName>
    <definedName function="false" hidden="false" localSheetId="7" name="lookrace_asp?or_1572_5314" vbProcedure="false">#REF!</definedName>
    <definedName function="false" hidden="false" localSheetId="7" name="lookrace_asp?or_1572_5315" vbProcedure="false">#REF!</definedName>
    <definedName function="false" hidden="false" localSheetId="7" name="lookrace_asp?or_1572_5316" vbProcedure="false">#REF!</definedName>
    <definedName function="false" hidden="false" localSheetId="7" name="lookrace_asp?or_1572_5317" vbProcedure="false">#REF!</definedName>
    <definedName function="false" hidden="false" localSheetId="7" name="lookrace_asp?or_1572_5318" vbProcedure="false">#REF!</definedName>
    <definedName function="false" hidden="false" localSheetId="7" name="lookrace_asp?or_1572_5319" vbProcedure="false">#REF!</definedName>
    <definedName function="false" hidden="false" localSheetId="7" name="lookrace_asp?or_1572_532" vbProcedure="false">#REF!</definedName>
    <definedName function="false" hidden="false" localSheetId="7" name="lookrace_asp?or_1572_5320" vbProcedure="false">#REF!</definedName>
    <definedName function="false" hidden="false" localSheetId="7" name="lookrace_asp?or_1572_5321" vbProcedure="false">#REF!</definedName>
    <definedName function="false" hidden="false" localSheetId="7" name="lookrace_asp?or_1572_5322" vbProcedure="false">#REF!</definedName>
    <definedName function="false" hidden="false" localSheetId="7" name="lookrace_asp?or_1572_5323" vbProcedure="false">#REF!</definedName>
    <definedName function="false" hidden="false" localSheetId="7" name="lookrace_asp?or_1572_5324" vbProcedure="false">#REF!</definedName>
    <definedName function="false" hidden="false" localSheetId="7" name="lookrace_asp?or_1572_5325" vbProcedure="false">#REF!</definedName>
    <definedName function="false" hidden="false" localSheetId="7" name="lookrace_asp?or_1572_5326" vbProcedure="false">#REF!</definedName>
    <definedName function="false" hidden="false" localSheetId="7" name="lookrace_asp?or_1572_5327" vbProcedure="false">#REF!</definedName>
    <definedName function="false" hidden="false" localSheetId="7" name="lookrace_asp?or_1572_5328" vbProcedure="false">#REF!</definedName>
    <definedName function="false" hidden="false" localSheetId="7" name="lookrace_asp?or_1572_5329" vbProcedure="false">#REF!</definedName>
    <definedName function="false" hidden="false" localSheetId="7" name="lookrace_asp?or_1572_533" vbProcedure="false">#REF!</definedName>
    <definedName function="false" hidden="false" localSheetId="7" name="lookrace_asp?or_1572_5330" vbProcedure="false">#REF!</definedName>
    <definedName function="false" hidden="false" localSheetId="7" name="lookrace_asp?or_1572_5331" vbProcedure="false">#REF!</definedName>
    <definedName function="false" hidden="false" localSheetId="7" name="lookrace_asp?or_1572_5332" vbProcedure="false">#REF!</definedName>
    <definedName function="false" hidden="false" localSheetId="7" name="lookrace_asp?or_1572_5333" vbProcedure="false">#REF!</definedName>
    <definedName function="false" hidden="false" localSheetId="7" name="lookrace_asp?or_1572_5334" vbProcedure="false">#REF!</definedName>
    <definedName function="false" hidden="false" localSheetId="7" name="lookrace_asp?or_1572_5335" vbProcedure="false">#REF!</definedName>
    <definedName function="false" hidden="false" localSheetId="7" name="lookrace_asp?or_1572_5336" vbProcedure="false">#REF!</definedName>
    <definedName function="false" hidden="false" localSheetId="7" name="lookrace_asp?or_1572_5337" vbProcedure="false">#REF!</definedName>
    <definedName function="false" hidden="false" localSheetId="7" name="lookrace_asp?or_1572_5338" vbProcedure="false">#REF!</definedName>
    <definedName function="false" hidden="false" localSheetId="7" name="lookrace_asp?or_1572_5339" vbProcedure="false">#REF!</definedName>
    <definedName function="false" hidden="false" localSheetId="7" name="lookrace_asp?or_1572_534" vbProcedure="false">#REF!</definedName>
    <definedName function="false" hidden="false" localSheetId="7" name="lookrace_asp?or_1572_5340" vbProcedure="false">#REF!</definedName>
    <definedName function="false" hidden="false" localSheetId="7" name="lookrace_asp?or_1572_5341" vbProcedure="false">#REF!</definedName>
    <definedName function="false" hidden="false" localSheetId="7" name="lookrace_asp?or_1572_5342" vbProcedure="false">#REF!</definedName>
    <definedName function="false" hidden="false" localSheetId="7" name="lookrace_asp?or_1572_5343" vbProcedure="false">#REF!</definedName>
    <definedName function="false" hidden="false" localSheetId="7" name="lookrace_asp?or_1572_5344" vbProcedure="false">#REF!</definedName>
    <definedName function="false" hidden="false" localSheetId="7" name="lookrace_asp?or_1572_5345" vbProcedure="false">#REF!</definedName>
    <definedName function="false" hidden="false" localSheetId="7" name="lookrace_asp?or_1572_5346" vbProcedure="false">#REF!</definedName>
    <definedName function="false" hidden="false" localSheetId="7" name="lookrace_asp?or_1572_5347" vbProcedure="false">#REF!</definedName>
    <definedName function="false" hidden="false" localSheetId="7" name="lookrace_asp?or_1572_5348" vbProcedure="false">#REF!</definedName>
    <definedName function="false" hidden="false" localSheetId="7" name="lookrace_asp?or_1572_5349" vbProcedure="false">#REF!</definedName>
    <definedName function="false" hidden="false" localSheetId="7" name="lookrace_asp?or_1572_535" vbProcedure="false">#REF!</definedName>
    <definedName function="false" hidden="false" localSheetId="7" name="lookrace_asp?or_1572_5350" vbProcedure="false">#REF!</definedName>
    <definedName function="false" hidden="false" localSheetId="7" name="lookrace_asp?or_1572_5351" vbProcedure="false">#REF!</definedName>
    <definedName function="false" hidden="false" localSheetId="7" name="lookrace_asp?or_1572_5352" vbProcedure="false">#REF!</definedName>
    <definedName function="false" hidden="false" localSheetId="7" name="lookrace_asp?or_1572_5353" vbProcedure="false">#REF!</definedName>
    <definedName function="false" hidden="false" localSheetId="7" name="lookrace_asp?or_1572_5354" vbProcedure="false">#REF!</definedName>
    <definedName function="false" hidden="false" localSheetId="7" name="lookrace_asp?or_1572_5355" vbProcedure="false">#REF!</definedName>
    <definedName function="false" hidden="false" localSheetId="7" name="lookrace_asp?or_1572_5356" vbProcedure="false">#REF!</definedName>
    <definedName function="false" hidden="false" localSheetId="7" name="lookrace_asp?or_1572_5357" vbProcedure="false">#REF!</definedName>
    <definedName function="false" hidden="false" localSheetId="7" name="lookrace_asp?or_1572_5358" vbProcedure="false">#REF!</definedName>
    <definedName function="false" hidden="false" localSheetId="7" name="lookrace_asp?or_1572_5359" vbProcedure="false">#REF!</definedName>
    <definedName function="false" hidden="false" localSheetId="7" name="lookrace_asp?or_1572_536" vbProcedure="false">#REF!</definedName>
    <definedName function="false" hidden="false" localSheetId="7" name="lookrace_asp?or_1572_5360" vbProcedure="false">#REF!</definedName>
    <definedName function="false" hidden="false" localSheetId="7" name="lookrace_asp?or_1572_5361" vbProcedure="false">#REF!</definedName>
    <definedName function="false" hidden="false" localSheetId="7" name="lookrace_asp?or_1572_5362" vbProcedure="false">#REF!</definedName>
    <definedName function="false" hidden="false" localSheetId="7" name="lookrace_asp?or_1572_5363" vbProcedure="false">#REF!</definedName>
    <definedName function="false" hidden="false" localSheetId="7" name="lookrace_asp?or_1572_5364" vbProcedure="false">#REF!</definedName>
    <definedName function="false" hidden="false" localSheetId="7" name="lookrace_asp?or_1572_5365" vbProcedure="false">#REF!</definedName>
    <definedName function="false" hidden="false" localSheetId="7" name="lookrace_asp?or_1572_5366" vbProcedure="false">#REF!</definedName>
    <definedName function="false" hidden="false" localSheetId="7" name="lookrace_asp?or_1572_5367" vbProcedure="false">#REF!</definedName>
    <definedName function="false" hidden="false" localSheetId="7" name="lookrace_asp?or_1572_5368" vbProcedure="false">#REF!</definedName>
    <definedName function="false" hidden="false" localSheetId="7" name="lookrace_asp?or_1572_5369" vbProcedure="false">#REF!</definedName>
    <definedName function="false" hidden="false" localSheetId="7" name="lookrace_asp?or_1572_537" vbProcedure="false">#REF!</definedName>
    <definedName function="false" hidden="false" localSheetId="7" name="lookrace_asp?or_1572_5370" vbProcedure="false">#REF!</definedName>
    <definedName function="false" hidden="false" localSheetId="7" name="lookrace_asp?or_1572_5371" vbProcedure="false">#REF!</definedName>
    <definedName function="false" hidden="false" localSheetId="7" name="lookrace_asp?or_1572_5372" vbProcedure="false">#REF!</definedName>
    <definedName function="false" hidden="false" localSheetId="7" name="lookrace_asp?or_1572_5373" vbProcedure="false">#REF!</definedName>
    <definedName function="false" hidden="false" localSheetId="7" name="lookrace_asp?or_1572_5374" vbProcedure="false">#REF!</definedName>
    <definedName function="false" hidden="false" localSheetId="7" name="lookrace_asp?or_1572_5375" vbProcedure="false">#REF!</definedName>
    <definedName function="false" hidden="false" localSheetId="7" name="lookrace_asp?or_1572_5376" vbProcedure="false">#REF!</definedName>
    <definedName function="false" hidden="false" localSheetId="7" name="lookrace_asp?or_1572_5377" vbProcedure="false">#REF!</definedName>
    <definedName function="false" hidden="false" localSheetId="7" name="lookrace_asp?or_1572_5378" vbProcedure="false">#REF!</definedName>
    <definedName function="false" hidden="false" localSheetId="7" name="lookrace_asp?or_1572_5379" vbProcedure="false">#REF!</definedName>
    <definedName function="false" hidden="false" localSheetId="7" name="lookrace_asp?or_1572_538" vbProcedure="false">#REF!</definedName>
    <definedName function="false" hidden="false" localSheetId="7" name="lookrace_asp?or_1572_5380" vbProcedure="false">#REF!</definedName>
    <definedName function="false" hidden="false" localSheetId="7" name="lookrace_asp?or_1572_5381" vbProcedure="false">#REF!</definedName>
    <definedName function="false" hidden="false" localSheetId="7" name="lookrace_asp?or_1572_5382" vbProcedure="false">#REF!</definedName>
    <definedName function="false" hidden="false" localSheetId="7" name="lookrace_asp?or_1572_5383" vbProcedure="false">#REF!</definedName>
    <definedName function="false" hidden="false" localSheetId="7" name="lookrace_asp?or_1572_5384" vbProcedure="false">#REF!</definedName>
    <definedName function="false" hidden="false" localSheetId="7" name="lookrace_asp?or_1572_5385" vbProcedure="false">#REF!</definedName>
    <definedName function="false" hidden="false" localSheetId="7" name="lookrace_asp?or_1572_5386" vbProcedure="false">#REF!</definedName>
    <definedName function="false" hidden="false" localSheetId="7" name="lookrace_asp?or_1572_5387" vbProcedure="false">#REF!</definedName>
    <definedName function="false" hidden="false" localSheetId="7" name="lookrace_asp?or_1572_5388" vbProcedure="false">#REF!</definedName>
    <definedName function="false" hidden="false" localSheetId="7" name="lookrace_asp?or_1572_5389" vbProcedure="false">#REF!</definedName>
    <definedName function="false" hidden="false" localSheetId="7" name="lookrace_asp?or_1572_539" vbProcedure="false">#REF!</definedName>
    <definedName function="false" hidden="false" localSheetId="7" name="lookrace_asp?or_1572_5390" vbProcedure="false">#REF!</definedName>
    <definedName function="false" hidden="false" localSheetId="7" name="lookrace_asp?or_1572_5391" vbProcedure="false">#REF!</definedName>
    <definedName function="false" hidden="false" localSheetId="7" name="lookrace_asp?or_1572_5392" vbProcedure="false">#REF!</definedName>
    <definedName function="false" hidden="false" localSheetId="7" name="lookrace_asp?or_1572_5393" vbProcedure="false">#REF!</definedName>
    <definedName function="false" hidden="false" localSheetId="7" name="lookrace_asp?or_1572_5394" vbProcedure="false">#REF!</definedName>
    <definedName function="false" hidden="false" localSheetId="7" name="lookrace_asp?or_1572_5395" vbProcedure="false">#REF!</definedName>
    <definedName function="false" hidden="false" localSheetId="7" name="lookrace_asp?or_1572_5396" vbProcedure="false">#REF!</definedName>
    <definedName function="false" hidden="false" localSheetId="7" name="lookrace_asp?or_1572_5397" vbProcedure="false">#REF!</definedName>
    <definedName function="false" hidden="false" localSheetId="7" name="lookrace_asp?or_1572_5398" vbProcedure="false">#REF!</definedName>
    <definedName function="false" hidden="false" localSheetId="7" name="lookrace_asp?or_1572_5399" vbProcedure="false">#REF!</definedName>
    <definedName function="false" hidden="false" localSheetId="7" name="lookrace_asp?or_1572_54" vbProcedure="false">#REF!</definedName>
    <definedName function="false" hidden="false" localSheetId="7" name="lookrace_asp?or_1572_540" vbProcedure="false">#REF!</definedName>
    <definedName function="false" hidden="false" localSheetId="7" name="lookrace_asp?or_1572_5400" vbProcedure="false">#REF!</definedName>
    <definedName function="false" hidden="false" localSheetId="7" name="lookrace_asp?or_1572_5401" vbProcedure="false">#REF!</definedName>
    <definedName function="false" hidden="false" localSheetId="7" name="lookrace_asp?or_1572_5402" vbProcedure="false">#REF!</definedName>
    <definedName function="false" hidden="false" localSheetId="7" name="lookrace_asp?or_1572_5403" vbProcedure="false">#REF!</definedName>
    <definedName function="false" hidden="false" localSheetId="7" name="lookrace_asp?or_1572_5404" vbProcedure="false">#REF!</definedName>
    <definedName function="false" hidden="false" localSheetId="7" name="lookrace_asp?or_1572_5405" vbProcedure="false">#REF!</definedName>
    <definedName function="false" hidden="false" localSheetId="7" name="lookrace_asp?or_1572_5406" vbProcedure="false">#REF!</definedName>
    <definedName function="false" hidden="false" localSheetId="7" name="lookrace_asp?or_1572_5407" vbProcedure="false">#REF!</definedName>
    <definedName function="false" hidden="false" localSheetId="7" name="lookrace_asp?or_1572_5408" vbProcedure="false">#REF!</definedName>
    <definedName function="false" hidden="false" localSheetId="7" name="lookrace_asp?or_1572_5409" vbProcedure="false">#REF!</definedName>
    <definedName function="false" hidden="false" localSheetId="7" name="lookrace_asp?or_1572_541" vbProcedure="false">#REF!</definedName>
    <definedName function="false" hidden="false" localSheetId="7" name="lookrace_asp?or_1572_5410" vbProcedure="false">#REF!</definedName>
    <definedName function="false" hidden="false" localSheetId="7" name="lookrace_asp?or_1572_5411" vbProcedure="false">#REF!</definedName>
    <definedName function="false" hidden="false" localSheetId="7" name="lookrace_asp?or_1572_5412" vbProcedure="false">#REF!</definedName>
    <definedName function="false" hidden="false" localSheetId="7" name="lookrace_asp?or_1572_5413" vbProcedure="false">#REF!</definedName>
    <definedName function="false" hidden="false" localSheetId="7" name="lookrace_asp?or_1572_5414" vbProcedure="false">#REF!</definedName>
    <definedName function="false" hidden="false" localSheetId="7" name="lookrace_asp?or_1572_5415" vbProcedure="false">#REF!</definedName>
    <definedName function="false" hidden="false" localSheetId="7" name="lookrace_asp?or_1572_5416" vbProcedure="false">#REF!</definedName>
    <definedName function="false" hidden="false" localSheetId="7" name="lookrace_asp?or_1572_5417" vbProcedure="false">#REF!</definedName>
    <definedName function="false" hidden="false" localSheetId="7" name="lookrace_asp?or_1572_5418" vbProcedure="false">#REF!</definedName>
    <definedName function="false" hidden="false" localSheetId="7" name="lookrace_asp?or_1572_5419" vbProcedure="false">#REF!</definedName>
    <definedName function="false" hidden="false" localSheetId="7" name="lookrace_asp?or_1572_542" vbProcedure="false">#REF!</definedName>
    <definedName function="false" hidden="false" localSheetId="7" name="lookrace_asp?or_1572_5420" vbProcedure="false">#REF!</definedName>
    <definedName function="false" hidden="false" localSheetId="7" name="lookrace_asp?or_1572_5421" vbProcedure="false">#REF!</definedName>
    <definedName function="false" hidden="false" localSheetId="7" name="lookrace_asp?or_1572_5422" vbProcedure="false">#REF!</definedName>
    <definedName function="false" hidden="false" localSheetId="7" name="lookrace_asp?or_1572_5423" vbProcedure="false">#REF!</definedName>
    <definedName function="false" hidden="false" localSheetId="7" name="lookrace_asp?or_1572_5424" vbProcedure="false">#REF!</definedName>
    <definedName function="false" hidden="false" localSheetId="7" name="lookrace_asp?or_1572_5425" vbProcedure="false">#REF!</definedName>
    <definedName function="false" hidden="false" localSheetId="7" name="lookrace_asp?or_1572_5426" vbProcedure="false">#REF!</definedName>
    <definedName function="false" hidden="false" localSheetId="7" name="lookrace_asp?or_1572_5427" vbProcedure="false">#REF!</definedName>
    <definedName function="false" hidden="false" localSheetId="7" name="lookrace_asp?or_1572_5428" vbProcedure="false">#REF!</definedName>
    <definedName function="false" hidden="false" localSheetId="7" name="lookrace_asp?or_1572_5429" vbProcedure="false">#REF!</definedName>
    <definedName function="false" hidden="false" localSheetId="7" name="lookrace_asp?or_1572_543" vbProcedure="false">#REF!</definedName>
    <definedName function="false" hidden="false" localSheetId="7" name="lookrace_asp?or_1572_5430" vbProcedure="false">#REF!</definedName>
    <definedName function="false" hidden="false" localSheetId="7" name="lookrace_asp?or_1572_5431" vbProcedure="false">#REF!</definedName>
    <definedName function="false" hidden="false" localSheetId="7" name="lookrace_asp?or_1572_5432" vbProcedure="false">#REF!</definedName>
    <definedName function="false" hidden="false" localSheetId="7" name="lookrace_asp?or_1572_5433" vbProcedure="false">#REF!</definedName>
    <definedName function="false" hidden="false" localSheetId="7" name="lookrace_asp?or_1572_5434" vbProcedure="false">#REF!</definedName>
    <definedName function="false" hidden="false" localSheetId="7" name="lookrace_asp?or_1572_5435" vbProcedure="false">#REF!</definedName>
    <definedName function="false" hidden="false" localSheetId="7" name="lookrace_asp?or_1572_5436" vbProcedure="false">#REF!</definedName>
    <definedName function="false" hidden="false" localSheetId="7" name="lookrace_asp?or_1572_5437" vbProcedure="false">#REF!</definedName>
    <definedName function="false" hidden="false" localSheetId="7" name="lookrace_asp?or_1572_5438" vbProcedure="false">#REF!</definedName>
    <definedName function="false" hidden="false" localSheetId="7" name="lookrace_asp?or_1572_5439" vbProcedure="false">#REF!</definedName>
    <definedName function="false" hidden="false" localSheetId="7" name="lookrace_asp?or_1572_544" vbProcedure="false">#REF!</definedName>
    <definedName function="false" hidden="false" localSheetId="7" name="lookrace_asp?or_1572_5440" vbProcedure="false">#REF!</definedName>
    <definedName function="false" hidden="false" localSheetId="7" name="lookrace_asp?or_1572_5441" vbProcedure="false">#REF!</definedName>
    <definedName function="false" hidden="false" localSheetId="7" name="lookrace_asp?or_1572_5442" vbProcedure="false">#REF!</definedName>
    <definedName function="false" hidden="false" localSheetId="7" name="lookrace_asp?or_1572_5443" vbProcedure="false">#REF!</definedName>
    <definedName function="false" hidden="false" localSheetId="7" name="lookrace_asp?or_1572_5444" vbProcedure="false">#REF!</definedName>
    <definedName function="false" hidden="false" localSheetId="7" name="lookrace_asp?or_1572_5445" vbProcedure="false">#REF!</definedName>
    <definedName function="false" hidden="false" localSheetId="7" name="lookrace_asp?or_1572_5446" vbProcedure="false">#REF!</definedName>
    <definedName function="false" hidden="false" localSheetId="7" name="lookrace_asp?or_1572_5447" vbProcedure="false">#REF!</definedName>
    <definedName function="false" hidden="false" localSheetId="7" name="lookrace_asp?or_1572_5448" vbProcedure="false">#REF!</definedName>
    <definedName function="false" hidden="false" localSheetId="7" name="lookrace_asp?or_1572_5449" vbProcedure="false">#REF!</definedName>
    <definedName function="false" hidden="false" localSheetId="7" name="lookrace_asp?or_1572_545" vbProcedure="false">#REF!</definedName>
    <definedName function="false" hidden="false" localSheetId="7" name="lookrace_asp?or_1572_5450" vbProcedure="false">#REF!</definedName>
    <definedName function="false" hidden="false" localSheetId="7" name="lookrace_asp?or_1572_5451" vbProcedure="false">#REF!</definedName>
    <definedName function="false" hidden="false" localSheetId="7" name="lookrace_asp?or_1572_5452" vbProcedure="false">#REF!</definedName>
    <definedName function="false" hidden="false" localSheetId="7" name="lookrace_asp?or_1572_5453" vbProcedure="false">#REF!</definedName>
    <definedName function="false" hidden="false" localSheetId="7" name="lookrace_asp?or_1572_5454" vbProcedure="false">#REF!</definedName>
    <definedName function="false" hidden="false" localSheetId="7" name="lookrace_asp?or_1572_5455" vbProcedure="false">#REF!</definedName>
    <definedName function="false" hidden="false" localSheetId="7" name="lookrace_asp?or_1572_5456" vbProcedure="false">#REF!</definedName>
    <definedName function="false" hidden="false" localSheetId="7" name="lookrace_asp?or_1572_5457" vbProcedure="false">#REF!</definedName>
    <definedName function="false" hidden="false" localSheetId="7" name="lookrace_asp?or_1572_5458" vbProcedure="false">#REF!</definedName>
    <definedName function="false" hidden="false" localSheetId="7" name="lookrace_asp?or_1572_5459" vbProcedure="false">#REF!</definedName>
    <definedName function="false" hidden="false" localSheetId="7" name="lookrace_asp?or_1572_546" vbProcedure="false">#REF!</definedName>
    <definedName function="false" hidden="false" localSheetId="7" name="lookrace_asp?or_1572_5460" vbProcedure="false">#REF!</definedName>
    <definedName function="false" hidden="false" localSheetId="7" name="lookrace_asp?or_1572_5461" vbProcedure="false">#REF!</definedName>
    <definedName function="false" hidden="false" localSheetId="7" name="lookrace_asp?or_1572_5462" vbProcedure="false">#REF!</definedName>
    <definedName function="false" hidden="false" localSheetId="7" name="lookrace_asp?or_1572_5463" vbProcedure="false">#REF!</definedName>
    <definedName function="false" hidden="false" localSheetId="7" name="lookrace_asp?or_1572_5464" vbProcedure="false">#REF!</definedName>
    <definedName function="false" hidden="false" localSheetId="7" name="lookrace_asp?or_1572_5465" vbProcedure="false">#REF!</definedName>
    <definedName function="false" hidden="false" localSheetId="7" name="lookrace_asp?or_1572_5466" vbProcedure="false">#REF!</definedName>
    <definedName function="false" hidden="false" localSheetId="7" name="lookrace_asp?or_1572_5467" vbProcedure="false">#REF!</definedName>
    <definedName function="false" hidden="false" localSheetId="7" name="lookrace_asp?or_1572_5468" vbProcedure="false">#REF!</definedName>
    <definedName function="false" hidden="false" localSheetId="7" name="lookrace_asp?or_1572_5469" vbProcedure="false">#REF!</definedName>
    <definedName function="false" hidden="false" localSheetId="7" name="lookrace_asp?or_1572_547" vbProcedure="false">#REF!</definedName>
    <definedName function="false" hidden="false" localSheetId="7" name="lookrace_asp?or_1572_5470" vbProcedure="false">#REF!</definedName>
    <definedName function="false" hidden="false" localSheetId="7" name="lookrace_asp?or_1572_5471" vbProcedure="false">#REF!</definedName>
    <definedName function="false" hidden="false" localSheetId="7" name="lookrace_asp?or_1572_5472" vbProcedure="false">#REF!</definedName>
    <definedName function="false" hidden="false" localSheetId="7" name="lookrace_asp?or_1572_5473" vbProcedure="false">#REF!</definedName>
    <definedName function="false" hidden="false" localSheetId="7" name="lookrace_asp?or_1572_5474" vbProcedure="false">#REF!</definedName>
    <definedName function="false" hidden="false" localSheetId="7" name="lookrace_asp?or_1572_5475" vbProcedure="false">#REF!</definedName>
    <definedName function="false" hidden="false" localSheetId="7" name="lookrace_asp?or_1572_5476" vbProcedure="false">#REF!</definedName>
    <definedName function="false" hidden="false" localSheetId="7" name="lookrace_asp?or_1572_5477" vbProcedure="false">#REF!</definedName>
    <definedName function="false" hidden="false" localSheetId="7" name="lookrace_asp?or_1572_5478" vbProcedure="false">#REF!</definedName>
    <definedName function="false" hidden="false" localSheetId="7" name="lookrace_asp?or_1572_5479" vbProcedure="false">#REF!</definedName>
    <definedName function="false" hidden="false" localSheetId="7" name="lookrace_asp?or_1572_548" vbProcedure="false">#REF!</definedName>
    <definedName function="false" hidden="false" localSheetId="7" name="lookrace_asp?or_1572_5480" vbProcedure="false">#REF!</definedName>
    <definedName function="false" hidden="false" localSheetId="7" name="lookrace_asp?or_1572_5481" vbProcedure="false">#REF!</definedName>
    <definedName function="false" hidden="false" localSheetId="7" name="lookrace_asp?or_1572_5482" vbProcedure="false">#REF!</definedName>
    <definedName function="false" hidden="false" localSheetId="7" name="lookrace_asp?or_1572_5483" vbProcedure="false">#REF!</definedName>
    <definedName function="false" hidden="false" localSheetId="7" name="lookrace_asp?or_1572_5484" vbProcedure="false">#REF!</definedName>
    <definedName function="false" hidden="false" localSheetId="7" name="lookrace_asp?or_1572_5485" vbProcedure="false">#REF!</definedName>
    <definedName function="false" hidden="false" localSheetId="7" name="lookrace_asp?or_1572_5486" vbProcedure="false">#REF!</definedName>
    <definedName function="false" hidden="false" localSheetId="7" name="lookrace_asp?or_1572_5487" vbProcedure="false">#REF!</definedName>
    <definedName function="false" hidden="false" localSheetId="7" name="lookrace_asp?or_1572_5488" vbProcedure="false">#REF!</definedName>
    <definedName function="false" hidden="false" localSheetId="7" name="lookrace_asp?or_1572_5489" vbProcedure="false">#REF!</definedName>
    <definedName function="false" hidden="false" localSheetId="7" name="lookrace_asp?or_1572_549" vbProcedure="false">#REF!</definedName>
    <definedName function="false" hidden="false" localSheetId="7" name="lookrace_asp?or_1572_5490" vbProcedure="false">#REF!</definedName>
    <definedName function="false" hidden="false" localSheetId="7" name="lookrace_asp?or_1572_5491" vbProcedure="false">#REF!</definedName>
    <definedName function="false" hidden="false" localSheetId="7" name="lookrace_asp?or_1572_5492" vbProcedure="false">#REF!</definedName>
    <definedName function="false" hidden="false" localSheetId="7" name="lookrace_asp?or_1572_5493" vbProcedure="false">#REF!</definedName>
    <definedName function="false" hidden="false" localSheetId="7" name="lookrace_asp?or_1572_5494" vbProcedure="false">#REF!</definedName>
    <definedName function="false" hidden="false" localSheetId="7" name="lookrace_asp?or_1572_5495" vbProcedure="false">#REF!</definedName>
    <definedName function="false" hidden="false" localSheetId="7" name="lookrace_asp?or_1572_5496" vbProcedure="false">#REF!</definedName>
    <definedName function="false" hidden="false" localSheetId="7" name="lookrace_asp?or_1572_5497" vbProcedure="false">#REF!</definedName>
    <definedName function="false" hidden="false" localSheetId="7" name="lookrace_asp?or_1572_5498" vbProcedure="false">#REF!</definedName>
    <definedName function="false" hidden="false" localSheetId="7" name="lookrace_asp?or_1572_5499" vbProcedure="false">#REF!</definedName>
    <definedName function="false" hidden="false" localSheetId="7" name="lookrace_asp?or_1572_55" vbProcedure="false">#REF!</definedName>
    <definedName function="false" hidden="false" localSheetId="7" name="lookrace_asp?or_1572_550" vbProcedure="false">#REF!</definedName>
    <definedName function="false" hidden="false" localSheetId="7" name="lookrace_asp?or_1572_5500" vbProcedure="false">#REF!</definedName>
    <definedName function="false" hidden="false" localSheetId="7" name="lookrace_asp?or_1572_5501" vbProcedure="false">#REF!</definedName>
    <definedName function="false" hidden="false" localSheetId="7" name="lookrace_asp?or_1572_5502" vbProcedure="false">#REF!</definedName>
    <definedName function="false" hidden="false" localSheetId="7" name="lookrace_asp?or_1572_5503" vbProcedure="false">#REF!</definedName>
    <definedName function="false" hidden="false" localSheetId="7" name="lookrace_asp?or_1572_5504" vbProcedure="false">#REF!</definedName>
    <definedName function="false" hidden="false" localSheetId="7" name="lookrace_asp?or_1572_5505" vbProcedure="false">#REF!</definedName>
    <definedName function="false" hidden="false" localSheetId="7" name="lookrace_asp?or_1572_5506" vbProcedure="false">#REF!</definedName>
    <definedName function="false" hidden="false" localSheetId="7" name="lookrace_asp?or_1572_5507" vbProcedure="false">#REF!</definedName>
    <definedName function="false" hidden="false" localSheetId="7" name="lookrace_asp?or_1572_5508" vbProcedure="false">#REF!</definedName>
    <definedName function="false" hidden="false" localSheetId="7" name="lookrace_asp?or_1572_5509" vbProcedure="false">#REF!</definedName>
    <definedName function="false" hidden="false" localSheetId="7" name="lookrace_asp?or_1572_551" vbProcedure="false">#REF!</definedName>
    <definedName function="false" hidden="false" localSheetId="7" name="lookrace_asp?or_1572_5510" vbProcedure="false">#REF!</definedName>
    <definedName function="false" hidden="false" localSheetId="7" name="lookrace_asp?or_1572_5511" vbProcedure="false">#REF!</definedName>
    <definedName function="false" hidden="false" localSheetId="7" name="lookrace_asp?or_1572_5512" vbProcedure="false">#REF!</definedName>
    <definedName function="false" hidden="false" localSheetId="7" name="lookrace_asp?or_1572_5513" vbProcedure="false">#REF!</definedName>
    <definedName function="false" hidden="false" localSheetId="7" name="lookrace_asp?or_1572_5514" vbProcedure="false">#REF!</definedName>
    <definedName function="false" hidden="false" localSheetId="7" name="lookrace_asp?or_1572_5515" vbProcedure="false">#REF!</definedName>
    <definedName function="false" hidden="false" localSheetId="7" name="lookrace_asp?or_1572_5516" vbProcedure="false">#REF!</definedName>
    <definedName function="false" hidden="false" localSheetId="7" name="lookrace_asp?or_1572_5517" vbProcedure="false">#REF!</definedName>
    <definedName function="false" hidden="false" localSheetId="7" name="lookrace_asp?or_1572_5518" vbProcedure="false">#REF!</definedName>
    <definedName function="false" hidden="false" localSheetId="7" name="lookrace_asp?or_1572_5519" vbProcedure="false">#REF!</definedName>
    <definedName function="false" hidden="false" localSheetId="7" name="lookrace_asp?or_1572_552" vbProcedure="false">#REF!</definedName>
    <definedName function="false" hidden="false" localSheetId="7" name="lookrace_asp?or_1572_5520" vbProcedure="false">#REF!</definedName>
    <definedName function="false" hidden="false" localSheetId="7" name="lookrace_asp?or_1572_5521" vbProcedure="false">#REF!</definedName>
    <definedName function="false" hidden="false" localSheetId="7" name="lookrace_asp?or_1572_5522" vbProcedure="false">#REF!</definedName>
    <definedName function="false" hidden="false" localSheetId="7" name="lookrace_asp?or_1572_5523" vbProcedure="false">#REF!</definedName>
    <definedName function="false" hidden="false" localSheetId="7" name="lookrace_asp?or_1572_5524" vbProcedure="false">#REF!</definedName>
    <definedName function="false" hidden="false" localSheetId="7" name="lookrace_asp?or_1572_5525" vbProcedure="false">#REF!</definedName>
    <definedName function="false" hidden="false" localSheetId="7" name="lookrace_asp?or_1572_5526" vbProcedure="false">#REF!</definedName>
    <definedName function="false" hidden="false" localSheetId="7" name="lookrace_asp?or_1572_5527" vbProcedure="false">#REF!</definedName>
    <definedName function="false" hidden="false" localSheetId="7" name="lookrace_asp?or_1572_5528" vbProcedure="false">#REF!</definedName>
    <definedName function="false" hidden="false" localSheetId="7" name="lookrace_asp?or_1572_5529" vbProcedure="false">#REF!</definedName>
    <definedName function="false" hidden="false" localSheetId="7" name="lookrace_asp?or_1572_553" vbProcedure="false">#REF!</definedName>
    <definedName function="false" hidden="false" localSheetId="7" name="lookrace_asp?or_1572_5530" vbProcedure="false">#REF!</definedName>
    <definedName function="false" hidden="false" localSheetId="7" name="lookrace_asp?or_1572_5531" vbProcedure="false">#REF!</definedName>
    <definedName function="false" hidden="false" localSheetId="7" name="lookrace_asp?or_1572_5532" vbProcedure="false">#REF!</definedName>
    <definedName function="false" hidden="false" localSheetId="7" name="lookrace_asp?or_1572_5533" vbProcedure="false">#REF!</definedName>
    <definedName function="false" hidden="false" localSheetId="7" name="lookrace_asp?or_1572_5534" vbProcedure="false">#REF!</definedName>
    <definedName function="false" hidden="false" localSheetId="7" name="lookrace_asp?or_1572_5535" vbProcedure="false">#REF!</definedName>
    <definedName function="false" hidden="false" localSheetId="7" name="lookrace_asp?or_1572_5536" vbProcedure="false">#REF!</definedName>
    <definedName function="false" hidden="false" localSheetId="7" name="lookrace_asp?or_1572_5537" vbProcedure="false">#REF!</definedName>
    <definedName function="false" hidden="false" localSheetId="7" name="lookrace_asp?or_1572_5538" vbProcedure="false">#REF!</definedName>
    <definedName function="false" hidden="false" localSheetId="7" name="lookrace_asp?or_1572_5539" vbProcedure="false">#REF!</definedName>
    <definedName function="false" hidden="false" localSheetId="7" name="lookrace_asp?or_1572_554" vbProcedure="false">#REF!</definedName>
    <definedName function="false" hidden="false" localSheetId="7" name="lookrace_asp?or_1572_5540" vbProcedure="false">#REF!</definedName>
    <definedName function="false" hidden="false" localSheetId="7" name="lookrace_asp?or_1572_5541" vbProcedure="false">#REF!</definedName>
    <definedName function="false" hidden="false" localSheetId="7" name="lookrace_asp?or_1572_5542" vbProcedure="false">#REF!</definedName>
    <definedName function="false" hidden="false" localSheetId="7" name="lookrace_asp?or_1572_5543" vbProcedure="false">#REF!</definedName>
    <definedName function="false" hidden="false" localSheetId="7" name="lookrace_asp?or_1572_5544" vbProcedure="false">#REF!</definedName>
    <definedName function="false" hidden="false" localSheetId="7" name="lookrace_asp?or_1572_5545" vbProcedure="false">#REF!</definedName>
    <definedName function="false" hidden="false" localSheetId="7" name="lookrace_asp?or_1572_5546" vbProcedure="false">#REF!</definedName>
    <definedName function="false" hidden="false" localSheetId="7" name="lookrace_asp?or_1572_5547" vbProcedure="false">#REF!</definedName>
    <definedName function="false" hidden="false" localSheetId="7" name="lookrace_asp?or_1572_5548" vbProcedure="false">#REF!</definedName>
    <definedName function="false" hidden="false" localSheetId="7" name="lookrace_asp?or_1572_5549" vbProcedure="false">#REF!</definedName>
    <definedName function="false" hidden="false" localSheetId="7" name="lookrace_asp?or_1572_555" vbProcedure="false">#REF!</definedName>
    <definedName function="false" hidden="false" localSheetId="7" name="lookrace_asp?or_1572_5550" vbProcedure="false">#REF!</definedName>
    <definedName function="false" hidden="false" localSheetId="7" name="lookrace_asp?or_1572_5551" vbProcedure="false">#REF!</definedName>
    <definedName function="false" hidden="false" localSheetId="7" name="lookrace_asp?or_1572_5552" vbProcedure="false">#REF!</definedName>
    <definedName function="false" hidden="false" localSheetId="7" name="lookrace_asp?or_1572_5553" vbProcedure="false">#REF!</definedName>
    <definedName function="false" hidden="false" localSheetId="7" name="lookrace_asp?or_1572_5554" vbProcedure="false">#REF!</definedName>
    <definedName function="false" hidden="false" localSheetId="7" name="lookrace_asp?or_1572_5555" vbProcedure="false">#REF!</definedName>
    <definedName function="false" hidden="false" localSheetId="7" name="lookrace_asp?or_1572_5556" vbProcedure="false">#REF!</definedName>
    <definedName function="false" hidden="false" localSheetId="7" name="lookrace_asp?or_1572_5557" vbProcedure="false">#REF!</definedName>
    <definedName function="false" hidden="false" localSheetId="7" name="lookrace_asp?or_1572_5558" vbProcedure="false">#REF!</definedName>
    <definedName function="false" hidden="false" localSheetId="7" name="lookrace_asp?or_1572_5559" vbProcedure="false">#REF!</definedName>
    <definedName function="false" hidden="false" localSheetId="7" name="lookrace_asp?or_1572_556" vbProcedure="false">#REF!</definedName>
    <definedName function="false" hidden="false" localSheetId="7" name="lookrace_asp?or_1572_5560" vbProcedure="false">#REF!</definedName>
    <definedName function="false" hidden="false" localSheetId="7" name="lookrace_asp?or_1572_5561" vbProcedure="false">#REF!</definedName>
    <definedName function="false" hidden="false" localSheetId="7" name="lookrace_asp?or_1572_5562" vbProcedure="false">#REF!</definedName>
    <definedName function="false" hidden="false" localSheetId="7" name="lookrace_asp?or_1572_5563" vbProcedure="false">#REF!</definedName>
    <definedName function="false" hidden="false" localSheetId="7" name="lookrace_asp?or_1572_5564" vbProcedure="false">#REF!</definedName>
    <definedName function="false" hidden="false" localSheetId="7" name="lookrace_asp?or_1572_5565" vbProcedure="false">#REF!</definedName>
    <definedName function="false" hidden="false" localSheetId="7" name="lookrace_asp?or_1572_5566" vbProcedure="false">#REF!</definedName>
    <definedName function="false" hidden="false" localSheetId="7" name="lookrace_asp?or_1572_5567" vbProcedure="false">#REF!</definedName>
    <definedName function="false" hidden="false" localSheetId="7" name="lookrace_asp?or_1572_5568" vbProcedure="false">#REF!</definedName>
    <definedName function="false" hidden="false" localSheetId="7" name="lookrace_asp?or_1572_5569" vbProcedure="false">#REF!</definedName>
    <definedName function="false" hidden="false" localSheetId="7" name="lookrace_asp?or_1572_557" vbProcedure="false">#REF!</definedName>
    <definedName function="false" hidden="false" localSheetId="7" name="lookrace_asp?or_1572_5570" vbProcedure="false">#REF!</definedName>
    <definedName function="false" hidden="false" localSheetId="7" name="lookrace_asp?or_1572_5571" vbProcedure="false">#REF!</definedName>
    <definedName function="false" hidden="false" localSheetId="7" name="lookrace_asp?or_1572_5572" vbProcedure="false">#REF!</definedName>
    <definedName function="false" hidden="false" localSheetId="7" name="lookrace_asp?or_1572_5573" vbProcedure="false">#REF!</definedName>
    <definedName function="false" hidden="false" localSheetId="7" name="lookrace_asp?or_1572_5574" vbProcedure="false">#REF!</definedName>
    <definedName function="false" hidden="false" localSheetId="7" name="lookrace_asp?or_1572_5575" vbProcedure="false">#REF!</definedName>
    <definedName function="false" hidden="false" localSheetId="7" name="lookrace_asp?or_1572_5576" vbProcedure="false">#REF!</definedName>
    <definedName function="false" hidden="false" localSheetId="7" name="lookrace_asp?or_1572_5577" vbProcedure="false">#REF!</definedName>
    <definedName function="false" hidden="false" localSheetId="7" name="lookrace_asp?or_1572_5578" vbProcedure="false">#REF!</definedName>
    <definedName function="false" hidden="false" localSheetId="7" name="lookrace_asp?or_1572_5579" vbProcedure="false">#REF!</definedName>
    <definedName function="false" hidden="false" localSheetId="7" name="lookrace_asp?or_1572_558" vbProcedure="false">#REF!</definedName>
    <definedName function="false" hidden="false" localSheetId="7" name="lookrace_asp?or_1572_5580" vbProcedure="false">#REF!</definedName>
    <definedName function="false" hidden="false" localSheetId="7" name="lookrace_asp?or_1572_5581" vbProcedure="false">#REF!</definedName>
    <definedName function="false" hidden="false" localSheetId="7" name="lookrace_asp?or_1572_5582" vbProcedure="false">#REF!</definedName>
    <definedName function="false" hidden="false" localSheetId="7" name="lookrace_asp?or_1572_5583" vbProcedure="false">#REF!</definedName>
    <definedName function="false" hidden="false" localSheetId="7" name="lookrace_asp?or_1572_5584" vbProcedure="false">#REF!</definedName>
    <definedName function="false" hidden="false" localSheetId="7" name="lookrace_asp?or_1572_5585" vbProcedure="false">#REF!</definedName>
    <definedName function="false" hidden="false" localSheetId="7" name="lookrace_asp?or_1572_5586" vbProcedure="false">#REF!</definedName>
    <definedName function="false" hidden="false" localSheetId="7" name="lookrace_asp?or_1572_5587" vbProcedure="false">#REF!</definedName>
    <definedName function="false" hidden="false" localSheetId="7" name="lookrace_asp?or_1572_5588" vbProcedure="false">#REF!</definedName>
    <definedName function="false" hidden="false" localSheetId="7" name="lookrace_asp?or_1572_5589" vbProcedure="false">#REF!</definedName>
    <definedName function="false" hidden="false" localSheetId="7" name="lookrace_asp?or_1572_559" vbProcedure="false">#REF!</definedName>
    <definedName function="false" hidden="false" localSheetId="7" name="lookrace_asp?or_1572_5590" vbProcedure="false">#REF!</definedName>
    <definedName function="false" hidden="false" localSheetId="7" name="lookrace_asp?or_1572_5591" vbProcedure="false">#REF!</definedName>
    <definedName function="false" hidden="false" localSheetId="7" name="lookrace_asp?or_1572_5592" vbProcedure="false">#REF!</definedName>
    <definedName function="false" hidden="false" localSheetId="7" name="lookrace_asp?or_1572_5593" vbProcedure="false">#REF!</definedName>
    <definedName function="false" hidden="false" localSheetId="7" name="lookrace_asp?or_1572_5594" vbProcedure="false">#REF!</definedName>
    <definedName function="false" hidden="false" localSheetId="7" name="lookrace_asp?or_1572_5595" vbProcedure="false">#REF!</definedName>
    <definedName function="false" hidden="false" localSheetId="7" name="lookrace_asp?or_1572_5596" vbProcedure="false">#REF!</definedName>
    <definedName function="false" hidden="false" localSheetId="7" name="lookrace_asp?or_1572_5597" vbProcedure="false">#REF!</definedName>
    <definedName function="false" hidden="false" localSheetId="7" name="lookrace_asp?or_1572_5598" vbProcedure="false">#REF!</definedName>
    <definedName function="false" hidden="false" localSheetId="7" name="lookrace_asp?or_1572_5599" vbProcedure="false">#REF!</definedName>
    <definedName function="false" hidden="false" localSheetId="7" name="lookrace_asp?or_1572_56" vbProcedure="false">#REF!</definedName>
    <definedName function="false" hidden="false" localSheetId="7" name="lookrace_asp?or_1572_560" vbProcedure="false">#REF!</definedName>
    <definedName function="false" hidden="false" localSheetId="7" name="lookrace_asp?or_1572_5600" vbProcedure="false">#REF!</definedName>
    <definedName function="false" hidden="false" localSheetId="7" name="lookrace_asp?or_1572_5601" vbProcedure="false">#REF!</definedName>
    <definedName function="false" hidden="false" localSheetId="7" name="lookrace_asp?or_1572_5602" vbProcedure="false">#REF!</definedName>
    <definedName function="false" hidden="false" localSheetId="7" name="lookrace_asp?or_1572_5603" vbProcedure="false">#REF!</definedName>
    <definedName function="false" hidden="false" localSheetId="7" name="lookrace_asp?or_1572_5604" vbProcedure="false">#REF!</definedName>
    <definedName function="false" hidden="false" localSheetId="7" name="lookrace_asp?or_1572_5605" vbProcedure="false">#REF!</definedName>
    <definedName function="false" hidden="false" localSheetId="7" name="lookrace_asp?or_1572_5606" vbProcedure="false">#REF!</definedName>
    <definedName function="false" hidden="false" localSheetId="7" name="lookrace_asp?or_1572_5607" vbProcedure="false">#REF!</definedName>
    <definedName function="false" hidden="false" localSheetId="7" name="lookrace_asp?or_1572_5608" vbProcedure="false">#REF!</definedName>
    <definedName function="false" hidden="false" localSheetId="7" name="lookrace_asp?or_1572_5609" vbProcedure="false">#REF!</definedName>
    <definedName function="false" hidden="false" localSheetId="7" name="lookrace_asp?or_1572_561" vbProcedure="false">#REF!</definedName>
    <definedName function="false" hidden="false" localSheetId="7" name="lookrace_asp?or_1572_5610" vbProcedure="false">#REF!</definedName>
    <definedName function="false" hidden="false" localSheetId="7" name="lookrace_asp?or_1572_5611" vbProcedure="false">#REF!</definedName>
    <definedName function="false" hidden="false" localSheetId="7" name="lookrace_asp?or_1572_5612" vbProcedure="false">#REF!</definedName>
    <definedName function="false" hidden="false" localSheetId="7" name="lookrace_asp?or_1572_5613" vbProcedure="false">#REF!</definedName>
    <definedName function="false" hidden="false" localSheetId="7" name="lookrace_asp?or_1572_5614" vbProcedure="false">#REF!</definedName>
    <definedName function="false" hidden="false" localSheetId="7" name="lookrace_asp?or_1572_5615" vbProcedure="false">#REF!</definedName>
    <definedName function="false" hidden="false" localSheetId="7" name="lookrace_asp?or_1572_5616" vbProcedure="false">#REF!</definedName>
    <definedName function="false" hidden="false" localSheetId="7" name="lookrace_asp?or_1572_5617" vbProcedure="false">#REF!</definedName>
    <definedName function="false" hidden="false" localSheetId="7" name="lookrace_asp?or_1572_5618" vbProcedure="false">#REF!</definedName>
    <definedName function="false" hidden="false" localSheetId="7" name="lookrace_asp?or_1572_5619" vbProcedure="false">#REF!</definedName>
    <definedName function="false" hidden="false" localSheetId="7" name="lookrace_asp?or_1572_562" vbProcedure="false">#REF!</definedName>
    <definedName function="false" hidden="false" localSheetId="7" name="lookrace_asp?or_1572_5620" vbProcedure="false">#REF!</definedName>
    <definedName function="false" hidden="false" localSheetId="7" name="lookrace_asp?or_1572_5621" vbProcedure="false">#REF!</definedName>
    <definedName function="false" hidden="false" localSheetId="7" name="lookrace_asp?or_1572_5622" vbProcedure="false">#REF!</definedName>
    <definedName function="false" hidden="false" localSheetId="7" name="lookrace_asp?or_1572_5623" vbProcedure="false">#REF!</definedName>
    <definedName function="false" hidden="false" localSheetId="7" name="lookrace_asp?or_1572_5624" vbProcedure="false">#REF!</definedName>
    <definedName function="false" hidden="false" localSheetId="7" name="lookrace_asp?or_1572_5625" vbProcedure="false">#REF!</definedName>
    <definedName function="false" hidden="false" localSheetId="7" name="lookrace_asp?or_1572_5626" vbProcedure="false">#REF!</definedName>
    <definedName function="false" hidden="false" localSheetId="7" name="lookrace_asp?or_1572_5627" vbProcedure="false">#REF!</definedName>
    <definedName function="false" hidden="false" localSheetId="7" name="lookrace_asp?or_1572_5628" vbProcedure="false">#REF!</definedName>
    <definedName function="false" hidden="false" localSheetId="7" name="lookrace_asp?or_1572_5629" vbProcedure="false">#REF!</definedName>
    <definedName function="false" hidden="false" localSheetId="7" name="lookrace_asp?or_1572_563" vbProcedure="false">#REF!</definedName>
    <definedName function="false" hidden="false" localSheetId="7" name="lookrace_asp?or_1572_5630" vbProcedure="false">#REF!</definedName>
    <definedName function="false" hidden="false" localSheetId="7" name="lookrace_asp?or_1572_5631" vbProcedure="false">#REF!</definedName>
    <definedName function="false" hidden="false" localSheetId="7" name="lookrace_asp?or_1572_5632" vbProcedure="false">#REF!</definedName>
    <definedName function="false" hidden="false" localSheetId="7" name="lookrace_asp?or_1572_5633" vbProcedure="false">#REF!</definedName>
    <definedName function="false" hidden="false" localSheetId="7" name="lookrace_asp?or_1572_5634" vbProcedure="false">#REF!</definedName>
    <definedName function="false" hidden="false" localSheetId="7" name="lookrace_asp?or_1572_5635" vbProcedure="false">#REF!</definedName>
    <definedName function="false" hidden="false" localSheetId="7" name="lookrace_asp?or_1572_5636" vbProcedure="false">#REF!</definedName>
    <definedName function="false" hidden="false" localSheetId="7" name="lookrace_asp?or_1572_5637" vbProcedure="false">#REF!</definedName>
    <definedName function="false" hidden="false" localSheetId="7" name="lookrace_asp?or_1572_5638" vbProcedure="false">#REF!</definedName>
    <definedName function="false" hidden="false" localSheetId="7" name="lookrace_asp?or_1572_5639" vbProcedure="false">#REF!</definedName>
    <definedName function="false" hidden="false" localSheetId="7" name="lookrace_asp?or_1572_564" vbProcedure="false">#REF!</definedName>
    <definedName function="false" hidden="false" localSheetId="7" name="lookrace_asp?or_1572_5640" vbProcedure="false">#REF!</definedName>
    <definedName function="false" hidden="false" localSheetId="7" name="lookrace_asp?or_1572_5641" vbProcedure="false">#REF!</definedName>
    <definedName function="false" hidden="false" localSheetId="7" name="lookrace_asp?or_1572_5642" vbProcedure="false">#REF!</definedName>
    <definedName function="false" hidden="false" localSheetId="7" name="lookrace_asp?or_1572_5643" vbProcedure="false">#REF!</definedName>
    <definedName function="false" hidden="false" localSheetId="7" name="lookrace_asp?or_1572_5644" vbProcedure="false">#REF!</definedName>
    <definedName function="false" hidden="false" localSheetId="7" name="lookrace_asp?or_1572_5645" vbProcedure="false">#REF!</definedName>
    <definedName function="false" hidden="false" localSheetId="7" name="lookrace_asp?or_1572_5646" vbProcedure="false">#REF!</definedName>
    <definedName function="false" hidden="false" localSheetId="7" name="lookrace_asp?or_1572_5647" vbProcedure="false">#REF!</definedName>
    <definedName function="false" hidden="false" localSheetId="7" name="lookrace_asp?or_1572_5648" vbProcedure="false">#REF!</definedName>
    <definedName function="false" hidden="false" localSheetId="7" name="lookrace_asp?or_1572_5649" vbProcedure="false">#REF!</definedName>
    <definedName function="false" hidden="false" localSheetId="7" name="lookrace_asp?or_1572_565" vbProcedure="false">#REF!</definedName>
    <definedName function="false" hidden="false" localSheetId="7" name="lookrace_asp?or_1572_5650" vbProcedure="false">#REF!</definedName>
    <definedName function="false" hidden="false" localSheetId="7" name="lookrace_asp?or_1572_5651" vbProcedure="false">#REF!</definedName>
    <definedName function="false" hidden="false" localSheetId="7" name="lookrace_asp?or_1572_5652" vbProcedure="false">#REF!</definedName>
    <definedName function="false" hidden="false" localSheetId="7" name="lookrace_asp?or_1572_5653" vbProcedure="false">#REF!</definedName>
    <definedName function="false" hidden="false" localSheetId="7" name="lookrace_asp?or_1572_5654" vbProcedure="false">#REF!</definedName>
    <definedName function="false" hidden="false" localSheetId="7" name="lookrace_asp?or_1572_5655" vbProcedure="false">#REF!</definedName>
    <definedName function="false" hidden="false" localSheetId="7" name="lookrace_asp?or_1572_5656" vbProcedure="false">#REF!</definedName>
    <definedName function="false" hidden="false" localSheetId="7" name="lookrace_asp?or_1572_5657" vbProcedure="false">#REF!</definedName>
    <definedName function="false" hidden="false" localSheetId="7" name="lookrace_asp?or_1572_5658" vbProcedure="false">#REF!</definedName>
    <definedName function="false" hidden="false" localSheetId="7" name="lookrace_asp?or_1572_5659" vbProcedure="false">#REF!</definedName>
    <definedName function="false" hidden="false" localSheetId="7" name="lookrace_asp?or_1572_566" vbProcedure="false">#REF!</definedName>
    <definedName function="false" hidden="false" localSheetId="7" name="lookrace_asp?or_1572_5660" vbProcedure="false">#REF!</definedName>
    <definedName function="false" hidden="false" localSheetId="7" name="lookrace_asp?or_1572_5661" vbProcedure="false">#REF!</definedName>
    <definedName function="false" hidden="false" localSheetId="7" name="lookrace_asp?or_1572_5662" vbProcedure="false">#REF!</definedName>
    <definedName function="false" hidden="false" localSheetId="7" name="lookrace_asp?or_1572_5663" vbProcedure="false">#REF!</definedName>
    <definedName function="false" hidden="false" localSheetId="7" name="lookrace_asp?or_1572_5664" vbProcedure="false">#REF!</definedName>
    <definedName function="false" hidden="false" localSheetId="7" name="lookrace_asp?or_1572_5665" vbProcedure="false">#REF!</definedName>
    <definedName function="false" hidden="false" localSheetId="7" name="lookrace_asp?or_1572_5666" vbProcedure="false">#REF!</definedName>
    <definedName function="false" hidden="false" localSheetId="7" name="lookrace_asp?or_1572_5667" vbProcedure="false">#REF!</definedName>
    <definedName function="false" hidden="false" localSheetId="7" name="lookrace_asp?or_1572_5668" vbProcedure="false">#REF!</definedName>
    <definedName function="false" hidden="false" localSheetId="7" name="lookrace_asp?or_1572_5669" vbProcedure="false">#REF!</definedName>
    <definedName function="false" hidden="false" localSheetId="7" name="lookrace_asp?or_1572_567" vbProcedure="false">#REF!</definedName>
    <definedName function="false" hidden="false" localSheetId="7" name="lookrace_asp?or_1572_5670" vbProcedure="false">#REF!</definedName>
    <definedName function="false" hidden="false" localSheetId="7" name="lookrace_asp?or_1572_5671" vbProcedure="false">#REF!</definedName>
    <definedName function="false" hidden="false" localSheetId="7" name="lookrace_asp?or_1572_5672" vbProcedure="false">#REF!</definedName>
    <definedName function="false" hidden="false" localSheetId="7" name="lookrace_asp?or_1572_5673" vbProcedure="false">#REF!</definedName>
    <definedName function="false" hidden="false" localSheetId="7" name="lookrace_asp?or_1572_5674" vbProcedure="false">#REF!</definedName>
    <definedName function="false" hidden="false" localSheetId="7" name="lookrace_asp?or_1572_5675" vbProcedure="false">#REF!</definedName>
    <definedName function="false" hidden="false" localSheetId="7" name="lookrace_asp?or_1572_5676" vbProcedure="false">#REF!</definedName>
    <definedName function="false" hidden="false" localSheetId="7" name="lookrace_asp?or_1572_5677" vbProcedure="false">#REF!</definedName>
    <definedName function="false" hidden="false" localSheetId="7" name="lookrace_asp?or_1572_5678" vbProcedure="false">#REF!</definedName>
    <definedName function="false" hidden="false" localSheetId="7" name="lookrace_asp?or_1572_5679" vbProcedure="false">#REF!</definedName>
    <definedName function="false" hidden="false" localSheetId="7" name="lookrace_asp?or_1572_568" vbProcedure="false">#REF!</definedName>
    <definedName function="false" hidden="false" localSheetId="7" name="lookrace_asp?or_1572_5680" vbProcedure="false">#REF!</definedName>
    <definedName function="false" hidden="false" localSheetId="7" name="lookrace_asp?or_1572_5681" vbProcedure="false">#REF!</definedName>
    <definedName function="false" hidden="false" localSheetId="7" name="lookrace_asp?or_1572_5682" vbProcedure="false">#REF!</definedName>
    <definedName function="false" hidden="false" localSheetId="7" name="lookrace_asp?or_1572_5683" vbProcedure="false">#REF!</definedName>
    <definedName function="false" hidden="false" localSheetId="7" name="lookrace_asp?or_1572_5684" vbProcedure="false">#REF!</definedName>
    <definedName function="false" hidden="false" localSheetId="7" name="lookrace_asp?or_1572_5685" vbProcedure="false">#REF!</definedName>
    <definedName function="false" hidden="false" localSheetId="7" name="lookrace_asp?or_1572_5686" vbProcedure="false">#REF!</definedName>
    <definedName function="false" hidden="false" localSheetId="7" name="lookrace_asp?or_1572_5687" vbProcedure="false">#REF!</definedName>
    <definedName function="false" hidden="false" localSheetId="7" name="lookrace_asp?or_1572_5688" vbProcedure="false">#REF!</definedName>
    <definedName function="false" hidden="false" localSheetId="7" name="lookrace_asp?or_1572_5689" vbProcedure="false">#REF!</definedName>
    <definedName function="false" hidden="false" localSheetId="7" name="lookrace_asp?or_1572_569" vbProcedure="false">#REF!</definedName>
    <definedName function="false" hidden="false" localSheetId="7" name="lookrace_asp?or_1572_5690" vbProcedure="false">#REF!</definedName>
    <definedName function="false" hidden="false" localSheetId="7" name="lookrace_asp?or_1572_5691" vbProcedure="false">#REF!</definedName>
    <definedName function="false" hidden="false" localSheetId="7" name="lookrace_asp?or_1572_5692" vbProcedure="false">#REF!</definedName>
    <definedName function="false" hidden="false" localSheetId="7" name="lookrace_asp?or_1572_5693" vbProcedure="false">#REF!</definedName>
    <definedName function="false" hidden="false" localSheetId="7" name="lookrace_asp?or_1572_5694" vbProcedure="false">#REF!</definedName>
    <definedName function="false" hidden="false" localSheetId="7" name="lookrace_asp?or_1572_5695" vbProcedure="false">#REF!</definedName>
    <definedName function="false" hidden="false" localSheetId="7" name="lookrace_asp?or_1572_5696" vbProcedure="false">#REF!</definedName>
    <definedName function="false" hidden="false" localSheetId="7" name="lookrace_asp?or_1572_5697" vbProcedure="false">#REF!</definedName>
    <definedName function="false" hidden="false" localSheetId="7" name="lookrace_asp?or_1572_5698" vbProcedure="false">#REF!</definedName>
    <definedName function="false" hidden="false" localSheetId="7" name="lookrace_asp?or_1572_5699" vbProcedure="false">#REF!</definedName>
    <definedName function="false" hidden="false" localSheetId="7" name="lookrace_asp?or_1572_57" vbProcedure="false">#REF!</definedName>
    <definedName function="false" hidden="false" localSheetId="7" name="lookrace_asp?or_1572_570" vbProcedure="false">#REF!</definedName>
    <definedName function="false" hidden="false" localSheetId="7" name="lookrace_asp?or_1572_5700" vbProcedure="false">#REF!</definedName>
    <definedName function="false" hidden="false" localSheetId="7" name="lookrace_asp?or_1572_5701" vbProcedure="false">#REF!</definedName>
    <definedName function="false" hidden="false" localSheetId="7" name="lookrace_asp?or_1572_5702" vbProcedure="false">#REF!</definedName>
    <definedName function="false" hidden="false" localSheetId="7" name="lookrace_asp?or_1572_5703" vbProcedure="false">#REF!</definedName>
    <definedName function="false" hidden="false" localSheetId="7" name="lookrace_asp?or_1572_5704" vbProcedure="false">#REF!</definedName>
    <definedName function="false" hidden="false" localSheetId="7" name="lookrace_asp?or_1572_5705" vbProcedure="false">#REF!</definedName>
    <definedName function="false" hidden="false" localSheetId="7" name="lookrace_asp?or_1572_5706" vbProcedure="false">#REF!</definedName>
    <definedName function="false" hidden="false" localSheetId="7" name="lookrace_asp?or_1572_5707" vbProcedure="false">#REF!</definedName>
    <definedName function="false" hidden="false" localSheetId="7" name="lookrace_asp?or_1572_5708" vbProcedure="false">#REF!</definedName>
    <definedName function="false" hidden="false" localSheetId="7" name="lookrace_asp?or_1572_5709" vbProcedure="false">#REF!</definedName>
    <definedName function="false" hidden="false" localSheetId="7" name="lookrace_asp?or_1572_571" vbProcedure="false">#REF!</definedName>
    <definedName function="false" hidden="false" localSheetId="7" name="lookrace_asp?or_1572_5710" vbProcedure="false">#REF!</definedName>
    <definedName function="false" hidden="false" localSheetId="7" name="lookrace_asp?or_1572_5711" vbProcedure="false">#REF!</definedName>
    <definedName function="false" hidden="false" localSheetId="7" name="lookrace_asp?or_1572_5712" vbProcedure="false">#REF!</definedName>
    <definedName function="false" hidden="false" localSheetId="7" name="lookrace_asp?or_1572_5713" vbProcedure="false">#REF!</definedName>
    <definedName function="false" hidden="false" localSheetId="7" name="lookrace_asp?or_1572_5714" vbProcedure="false">#REF!</definedName>
    <definedName function="false" hidden="false" localSheetId="7" name="lookrace_asp?or_1572_5715" vbProcedure="false">#REF!</definedName>
    <definedName function="false" hidden="false" localSheetId="7" name="lookrace_asp?or_1572_5716" vbProcedure="false">#REF!</definedName>
    <definedName function="false" hidden="false" localSheetId="7" name="lookrace_asp?or_1572_5717" vbProcedure="false">#REF!</definedName>
    <definedName function="false" hidden="false" localSheetId="7" name="lookrace_asp?or_1572_5718" vbProcedure="false">#REF!</definedName>
    <definedName function="false" hidden="false" localSheetId="7" name="lookrace_asp?or_1572_5719" vbProcedure="false">#REF!</definedName>
    <definedName function="false" hidden="false" localSheetId="7" name="lookrace_asp?or_1572_572" vbProcedure="false">#REF!</definedName>
    <definedName function="false" hidden="false" localSheetId="7" name="lookrace_asp?or_1572_5720" vbProcedure="false">#REF!</definedName>
    <definedName function="false" hidden="false" localSheetId="7" name="lookrace_asp?or_1572_5721" vbProcedure="false">#REF!</definedName>
    <definedName function="false" hidden="false" localSheetId="7" name="lookrace_asp?or_1572_5722" vbProcedure="false">#REF!</definedName>
    <definedName function="false" hidden="false" localSheetId="7" name="lookrace_asp?or_1572_5723" vbProcedure="false">#REF!</definedName>
    <definedName function="false" hidden="false" localSheetId="7" name="lookrace_asp?or_1572_5724" vbProcedure="false">#REF!</definedName>
    <definedName function="false" hidden="false" localSheetId="7" name="lookrace_asp?or_1572_5725" vbProcedure="false">#REF!</definedName>
    <definedName function="false" hidden="false" localSheetId="7" name="lookrace_asp?or_1572_5726" vbProcedure="false">#REF!</definedName>
    <definedName function="false" hidden="false" localSheetId="7" name="lookrace_asp?or_1572_5727" vbProcedure="false">#REF!</definedName>
    <definedName function="false" hidden="false" localSheetId="7" name="lookrace_asp?or_1572_5728" vbProcedure="false">#REF!</definedName>
    <definedName function="false" hidden="false" localSheetId="7" name="lookrace_asp?or_1572_5729" vbProcedure="false">#REF!</definedName>
    <definedName function="false" hidden="false" localSheetId="7" name="lookrace_asp?or_1572_573" vbProcedure="false">#REF!</definedName>
    <definedName function="false" hidden="false" localSheetId="7" name="lookrace_asp?or_1572_5730" vbProcedure="false">#REF!</definedName>
    <definedName function="false" hidden="false" localSheetId="7" name="lookrace_asp?or_1572_5731" vbProcedure="false">#REF!</definedName>
    <definedName function="false" hidden="false" localSheetId="7" name="lookrace_asp?or_1572_5732" vbProcedure="false">#REF!</definedName>
    <definedName function="false" hidden="false" localSheetId="7" name="lookrace_asp?or_1572_5733" vbProcedure="false">#REF!</definedName>
    <definedName function="false" hidden="false" localSheetId="7" name="lookrace_asp?or_1572_5734" vbProcedure="false">#REF!</definedName>
    <definedName function="false" hidden="false" localSheetId="7" name="lookrace_asp?or_1572_5735" vbProcedure="false">#REF!</definedName>
    <definedName function="false" hidden="false" localSheetId="7" name="lookrace_asp?or_1572_5736" vbProcedure="false">#REF!</definedName>
    <definedName function="false" hidden="false" localSheetId="7" name="lookrace_asp?or_1572_5737" vbProcedure="false">#REF!</definedName>
    <definedName function="false" hidden="false" localSheetId="7" name="lookrace_asp?or_1572_5738" vbProcedure="false">#REF!</definedName>
    <definedName function="false" hidden="false" localSheetId="7" name="lookrace_asp?or_1572_5739" vbProcedure="false">#REF!</definedName>
    <definedName function="false" hidden="false" localSheetId="7" name="lookrace_asp?or_1572_574" vbProcedure="false">#REF!</definedName>
    <definedName function="false" hidden="false" localSheetId="7" name="lookrace_asp?or_1572_5740" vbProcedure="false">#REF!</definedName>
    <definedName function="false" hidden="false" localSheetId="7" name="lookrace_asp?or_1572_5741" vbProcedure="false">#REF!</definedName>
    <definedName function="false" hidden="false" localSheetId="7" name="lookrace_asp?or_1572_5742" vbProcedure="false">#REF!</definedName>
    <definedName function="false" hidden="false" localSheetId="7" name="lookrace_asp?or_1572_5743" vbProcedure="false">#REF!</definedName>
    <definedName function="false" hidden="false" localSheetId="7" name="lookrace_asp?or_1572_5744" vbProcedure="false">#REF!</definedName>
    <definedName function="false" hidden="false" localSheetId="7" name="lookrace_asp?or_1572_5745" vbProcedure="false">#REF!</definedName>
    <definedName function="false" hidden="false" localSheetId="7" name="lookrace_asp?or_1572_5746" vbProcedure="false">#REF!</definedName>
    <definedName function="false" hidden="false" localSheetId="7" name="lookrace_asp?or_1572_5747" vbProcedure="false">#REF!</definedName>
    <definedName function="false" hidden="false" localSheetId="7" name="lookrace_asp?or_1572_5748" vbProcedure="false">#REF!</definedName>
    <definedName function="false" hidden="false" localSheetId="7" name="lookrace_asp?or_1572_5749" vbProcedure="false">#REF!</definedName>
    <definedName function="false" hidden="false" localSheetId="7" name="lookrace_asp?or_1572_575" vbProcedure="false">#REF!</definedName>
    <definedName function="false" hidden="false" localSheetId="7" name="lookrace_asp?or_1572_5750" vbProcedure="false">#REF!</definedName>
    <definedName function="false" hidden="false" localSheetId="7" name="lookrace_asp?or_1572_5751" vbProcedure="false">#REF!</definedName>
    <definedName function="false" hidden="false" localSheetId="7" name="lookrace_asp?or_1572_5752" vbProcedure="false">#REF!</definedName>
    <definedName function="false" hidden="false" localSheetId="7" name="lookrace_asp?or_1572_5753" vbProcedure="false">#REF!</definedName>
    <definedName function="false" hidden="false" localSheetId="7" name="lookrace_asp?or_1572_5754" vbProcedure="false">#REF!</definedName>
    <definedName function="false" hidden="false" localSheetId="7" name="lookrace_asp?or_1572_5755" vbProcedure="false">#REF!</definedName>
    <definedName function="false" hidden="false" localSheetId="7" name="lookrace_asp?or_1572_5756" vbProcedure="false">#REF!</definedName>
    <definedName function="false" hidden="false" localSheetId="7" name="lookrace_asp?or_1572_5757" vbProcedure="false">#REF!</definedName>
    <definedName function="false" hidden="false" localSheetId="7" name="lookrace_asp?or_1572_5758" vbProcedure="false">#REF!</definedName>
    <definedName function="false" hidden="false" localSheetId="7" name="lookrace_asp?or_1572_5759" vbProcedure="false">#REF!</definedName>
    <definedName function="false" hidden="false" localSheetId="7" name="lookrace_asp?or_1572_576" vbProcedure="false">#REF!</definedName>
    <definedName function="false" hidden="false" localSheetId="7" name="lookrace_asp?or_1572_5760" vbProcedure="false">#REF!</definedName>
    <definedName function="false" hidden="false" localSheetId="7" name="lookrace_asp?or_1572_5761" vbProcedure="false">#REF!</definedName>
    <definedName function="false" hidden="false" localSheetId="7" name="lookrace_asp?or_1572_5762" vbProcedure="false">#REF!</definedName>
    <definedName function="false" hidden="false" localSheetId="7" name="lookrace_asp?or_1572_5763" vbProcedure="false">#REF!</definedName>
    <definedName function="false" hidden="false" localSheetId="7" name="lookrace_asp?or_1572_5764" vbProcedure="false">#REF!</definedName>
    <definedName function="false" hidden="false" localSheetId="7" name="lookrace_asp?or_1572_5765" vbProcedure="false">#REF!</definedName>
    <definedName function="false" hidden="false" localSheetId="7" name="lookrace_asp?or_1572_5766" vbProcedure="false">#REF!</definedName>
    <definedName function="false" hidden="false" localSheetId="7" name="lookrace_asp?or_1572_5767" vbProcedure="false">#REF!</definedName>
    <definedName function="false" hidden="false" localSheetId="7" name="lookrace_asp?or_1572_5768" vbProcedure="false">#REF!</definedName>
    <definedName function="false" hidden="false" localSheetId="7" name="lookrace_asp?or_1572_5769" vbProcedure="false">#REF!</definedName>
    <definedName function="false" hidden="false" localSheetId="7" name="lookrace_asp?or_1572_577" vbProcedure="false">#REF!</definedName>
    <definedName function="false" hidden="false" localSheetId="7" name="lookrace_asp?or_1572_5770" vbProcedure="false">#REF!</definedName>
    <definedName function="false" hidden="false" localSheetId="7" name="lookrace_asp?or_1572_5771" vbProcedure="false">#REF!</definedName>
    <definedName function="false" hidden="false" localSheetId="7" name="lookrace_asp?or_1572_5772" vbProcedure="false">#REF!</definedName>
    <definedName function="false" hidden="false" localSheetId="7" name="lookrace_asp?or_1572_5773" vbProcedure="false">#REF!</definedName>
    <definedName function="false" hidden="false" localSheetId="7" name="lookrace_asp?or_1572_5774" vbProcedure="false">#REF!</definedName>
    <definedName function="false" hidden="false" localSheetId="7" name="lookrace_asp?or_1572_5775" vbProcedure="false">#REF!</definedName>
    <definedName function="false" hidden="false" localSheetId="7" name="lookrace_asp?or_1572_5776" vbProcedure="false">#REF!</definedName>
    <definedName function="false" hidden="false" localSheetId="7" name="lookrace_asp?or_1572_5777" vbProcedure="false">#REF!</definedName>
    <definedName function="false" hidden="false" localSheetId="7" name="lookrace_asp?or_1572_5778" vbProcedure="false">#REF!</definedName>
    <definedName function="false" hidden="false" localSheetId="7" name="lookrace_asp?or_1572_5779" vbProcedure="false">#REF!</definedName>
    <definedName function="false" hidden="false" localSheetId="7" name="lookrace_asp?or_1572_578" vbProcedure="false">#REF!</definedName>
    <definedName function="false" hidden="false" localSheetId="7" name="lookrace_asp?or_1572_5780" vbProcedure="false">#REF!</definedName>
    <definedName function="false" hidden="false" localSheetId="7" name="lookrace_asp?or_1572_5781" vbProcedure="false">#REF!</definedName>
    <definedName function="false" hidden="false" localSheetId="7" name="lookrace_asp?or_1572_5782" vbProcedure="false">#REF!</definedName>
    <definedName function="false" hidden="false" localSheetId="7" name="lookrace_asp?or_1572_5783" vbProcedure="false">#REF!</definedName>
    <definedName function="false" hidden="false" localSheetId="7" name="lookrace_asp?or_1572_5784" vbProcedure="false">#REF!</definedName>
    <definedName function="false" hidden="false" localSheetId="7" name="lookrace_asp?or_1572_5785" vbProcedure="false">#REF!</definedName>
    <definedName function="false" hidden="false" localSheetId="7" name="lookrace_asp?or_1572_5786" vbProcedure="false">#REF!</definedName>
    <definedName function="false" hidden="false" localSheetId="7" name="lookrace_asp?or_1572_5787" vbProcedure="false">#REF!</definedName>
    <definedName function="false" hidden="false" localSheetId="7" name="lookrace_asp?or_1572_5788" vbProcedure="false">#REF!</definedName>
    <definedName function="false" hidden="false" localSheetId="7" name="lookrace_asp?or_1572_5789" vbProcedure="false">#REF!</definedName>
    <definedName function="false" hidden="false" localSheetId="7" name="lookrace_asp?or_1572_579" vbProcedure="false">#REF!</definedName>
    <definedName function="false" hidden="false" localSheetId="7" name="lookrace_asp?or_1572_5790" vbProcedure="false">#REF!</definedName>
    <definedName function="false" hidden="false" localSheetId="7" name="lookrace_asp?or_1572_5791" vbProcedure="false">#REF!</definedName>
    <definedName function="false" hidden="false" localSheetId="7" name="lookrace_asp?or_1572_5792" vbProcedure="false">#REF!</definedName>
    <definedName function="false" hidden="false" localSheetId="7" name="lookrace_asp?or_1572_5793" vbProcedure="false">#REF!</definedName>
    <definedName function="false" hidden="false" localSheetId="7" name="lookrace_asp?or_1572_5794" vbProcedure="false">#REF!</definedName>
    <definedName function="false" hidden="false" localSheetId="7" name="lookrace_asp?or_1572_5795" vbProcedure="false">#REF!</definedName>
    <definedName function="false" hidden="false" localSheetId="7" name="lookrace_asp?or_1572_5796" vbProcedure="false">#REF!</definedName>
    <definedName function="false" hidden="false" localSheetId="7" name="lookrace_asp?or_1572_5797" vbProcedure="false">#REF!</definedName>
    <definedName function="false" hidden="false" localSheetId="7" name="lookrace_asp?or_1572_5798" vbProcedure="false">#REF!</definedName>
    <definedName function="false" hidden="false" localSheetId="7" name="lookrace_asp?or_1572_5799" vbProcedure="false">#REF!</definedName>
    <definedName function="false" hidden="false" localSheetId="7" name="lookrace_asp?or_1572_58" vbProcedure="false">#REF!</definedName>
    <definedName function="false" hidden="false" localSheetId="7" name="lookrace_asp?or_1572_580" vbProcedure="false">#REF!</definedName>
    <definedName function="false" hidden="false" localSheetId="7" name="lookrace_asp?or_1572_5800" vbProcedure="false">#REF!</definedName>
    <definedName function="false" hidden="false" localSheetId="7" name="lookrace_asp?or_1572_5801" vbProcedure="false">#REF!</definedName>
    <definedName function="false" hidden="false" localSheetId="7" name="lookrace_asp?or_1572_5802" vbProcedure="false">#REF!</definedName>
    <definedName function="false" hidden="false" localSheetId="7" name="lookrace_asp?or_1572_5803" vbProcedure="false">#REF!</definedName>
    <definedName function="false" hidden="false" localSheetId="7" name="lookrace_asp?or_1572_5804" vbProcedure="false">#REF!</definedName>
    <definedName function="false" hidden="false" localSheetId="7" name="lookrace_asp?or_1572_5805" vbProcedure="false">#REF!</definedName>
    <definedName function="false" hidden="false" localSheetId="7" name="lookrace_asp?or_1572_5806" vbProcedure="false">#REF!</definedName>
    <definedName function="false" hidden="false" localSheetId="7" name="lookrace_asp?or_1572_5807" vbProcedure="false">#REF!</definedName>
    <definedName function="false" hidden="false" localSheetId="7" name="lookrace_asp?or_1572_5808" vbProcedure="false">#REF!</definedName>
    <definedName function="false" hidden="false" localSheetId="7" name="lookrace_asp?or_1572_5809" vbProcedure="false">#REF!</definedName>
    <definedName function="false" hidden="false" localSheetId="7" name="lookrace_asp?or_1572_581" vbProcedure="false">#REF!</definedName>
    <definedName function="false" hidden="false" localSheetId="7" name="lookrace_asp?or_1572_5810" vbProcedure="false">#REF!</definedName>
    <definedName function="false" hidden="false" localSheetId="7" name="lookrace_asp?or_1572_5811" vbProcedure="false">#REF!</definedName>
    <definedName function="false" hidden="false" localSheetId="7" name="lookrace_asp?or_1572_5812" vbProcedure="false">#REF!</definedName>
    <definedName function="false" hidden="false" localSheetId="7" name="lookrace_asp?or_1572_5813" vbProcedure="false">#REF!</definedName>
    <definedName function="false" hidden="false" localSheetId="7" name="lookrace_asp?or_1572_5814" vbProcedure="false">#REF!</definedName>
    <definedName function="false" hidden="false" localSheetId="7" name="lookrace_asp?or_1572_5815" vbProcedure="false">#REF!</definedName>
    <definedName function="false" hidden="false" localSheetId="7" name="lookrace_asp?or_1572_5816" vbProcedure="false">#REF!</definedName>
    <definedName function="false" hidden="false" localSheetId="7" name="lookrace_asp?or_1572_5817" vbProcedure="false">#REF!</definedName>
    <definedName function="false" hidden="false" localSheetId="7" name="lookrace_asp?or_1572_5818" vbProcedure="false">#REF!</definedName>
    <definedName function="false" hidden="false" localSheetId="7" name="lookrace_asp?or_1572_5819" vbProcedure="false">#REF!</definedName>
    <definedName function="false" hidden="false" localSheetId="7" name="lookrace_asp?or_1572_582" vbProcedure="false">#REF!</definedName>
    <definedName function="false" hidden="false" localSheetId="7" name="lookrace_asp?or_1572_5820" vbProcedure="false">#REF!</definedName>
    <definedName function="false" hidden="false" localSheetId="7" name="lookrace_asp?or_1572_5821" vbProcedure="false">#REF!</definedName>
    <definedName function="false" hidden="false" localSheetId="7" name="lookrace_asp?or_1572_5822" vbProcedure="false">#REF!</definedName>
    <definedName function="false" hidden="false" localSheetId="7" name="lookrace_asp?or_1572_5823" vbProcedure="false">#REF!</definedName>
    <definedName function="false" hidden="false" localSheetId="7" name="lookrace_asp?or_1572_5824" vbProcedure="false">#REF!</definedName>
    <definedName function="false" hidden="false" localSheetId="7" name="lookrace_asp?or_1572_5825" vbProcedure="false">#REF!</definedName>
    <definedName function="false" hidden="false" localSheetId="7" name="lookrace_asp?or_1572_5826" vbProcedure="false">#REF!</definedName>
    <definedName function="false" hidden="false" localSheetId="7" name="lookrace_asp?or_1572_5827" vbProcedure="false">#REF!</definedName>
    <definedName function="false" hidden="false" localSheetId="7" name="lookrace_asp?or_1572_5828" vbProcedure="false">#REF!</definedName>
    <definedName function="false" hidden="false" localSheetId="7" name="lookrace_asp?or_1572_5829" vbProcedure="false">#REF!</definedName>
    <definedName function="false" hidden="false" localSheetId="7" name="lookrace_asp?or_1572_583" vbProcedure="false">#REF!</definedName>
    <definedName function="false" hidden="false" localSheetId="7" name="lookrace_asp?or_1572_5830" vbProcedure="false">#REF!</definedName>
    <definedName function="false" hidden="false" localSheetId="7" name="lookrace_asp?or_1572_5831" vbProcedure="false">#REF!</definedName>
    <definedName function="false" hidden="false" localSheetId="7" name="lookrace_asp?or_1572_5832" vbProcedure="false">#REF!</definedName>
    <definedName function="false" hidden="false" localSheetId="7" name="lookrace_asp?or_1572_5833" vbProcedure="false">#REF!</definedName>
    <definedName function="false" hidden="false" localSheetId="7" name="lookrace_asp?or_1572_5834" vbProcedure="false">#REF!</definedName>
    <definedName function="false" hidden="false" localSheetId="7" name="lookrace_asp?or_1572_5835" vbProcedure="false">#REF!</definedName>
    <definedName function="false" hidden="false" localSheetId="7" name="lookrace_asp?or_1572_5836" vbProcedure="false">#REF!</definedName>
    <definedName function="false" hidden="false" localSheetId="7" name="lookrace_asp?or_1572_5837" vbProcedure="false">#REF!</definedName>
    <definedName function="false" hidden="false" localSheetId="7" name="lookrace_asp?or_1572_5838" vbProcedure="false">#REF!</definedName>
    <definedName function="false" hidden="false" localSheetId="7" name="lookrace_asp?or_1572_5839" vbProcedure="false">#REF!</definedName>
    <definedName function="false" hidden="false" localSheetId="7" name="lookrace_asp?or_1572_584" vbProcedure="false">#REF!</definedName>
    <definedName function="false" hidden="false" localSheetId="7" name="lookrace_asp?or_1572_5840" vbProcedure="false">#REF!</definedName>
    <definedName function="false" hidden="false" localSheetId="7" name="lookrace_asp?or_1572_5841" vbProcedure="false">#REF!</definedName>
    <definedName function="false" hidden="false" localSheetId="7" name="lookrace_asp?or_1572_5842" vbProcedure="false">#REF!</definedName>
    <definedName function="false" hidden="false" localSheetId="7" name="lookrace_asp?or_1572_5843" vbProcedure="false">#REF!</definedName>
    <definedName function="false" hidden="false" localSheetId="7" name="lookrace_asp?or_1572_5844" vbProcedure="false">#REF!</definedName>
    <definedName function="false" hidden="false" localSheetId="7" name="lookrace_asp?or_1572_5845" vbProcedure="false">#REF!</definedName>
    <definedName function="false" hidden="false" localSheetId="7" name="lookrace_asp?or_1572_5846" vbProcedure="false">#REF!</definedName>
    <definedName function="false" hidden="false" localSheetId="7" name="lookrace_asp?or_1572_5847" vbProcedure="false">#REF!</definedName>
    <definedName function="false" hidden="false" localSheetId="7" name="lookrace_asp?or_1572_5848" vbProcedure="false">#REF!</definedName>
    <definedName function="false" hidden="false" localSheetId="7" name="lookrace_asp?or_1572_5849" vbProcedure="false">#REF!</definedName>
    <definedName function="false" hidden="false" localSheetId="7" name="lookrace_asp?or_1572_585" vbProcedure="false">#REF!</definedName>
    <definedName function="false" hidden="false" localSheetId="7" name="lookrace_asp?or_1572_5850" vbProcedure="false">#REF!</definedName>
    <definedName function="false" hidden="false" localSheetId="7" name="lookrace_asp?or_1572_5851" vbProcedure="false">#REF!</definedName>
    <definedName function="false" hidden="false" localSheetId="7" name="lookrace_asp?or_1572_5852" vbProcedure="false">#REF!</definedName>
    <definedName function="false" hidden="false" localSheetId="7" name="lookrace_asp?or_1572_5853" vbProcedure="false">#REF!</definedName>
    <definedName function="false" hidden="false" localSheetId="7" name="lookrace_asp?or_1572_5854" vbProcedure="false">#REF!</definedName>
    <definedName function="false" hidden="false" localSheetId="7" name="lookrace_asp?or_1572_5855" vbProcedure="false">#REF!</definedName>
    <definedName function="false" hidden="false" localSheetId="7" name="lookrace_asp?or_1572_5856" vbProcedure="false">#REF!</definedName>
    <definedName function="false" hidden="false" localSheetId="7" name="lookrace_asp?or_1572_5857" vbProcedure="false">#REF!</definedName>
    <definedName function="false" hidden="false" localSheetId="7" name="lookrace_asp?or_1572_5858" vbProcedure="false">#REF!</definedName>
    <definedName function="false" hidden="false" localSheetId="7" name="lookrace_asp?or_1572_5859" vbProcedure="false">#REF!</definedName>
    <definedName function="false" hidden="false" localSheetId="7" name="lookrace_asp?or_1572_586" vbProcedure="false">#REF!</definedName>
    <definedName function="false" hidden="false" localSheetId="7" name="lookrace_asp?or_1572_5860" vbProcedure="false">#REF!</definedName>
    <definedName function="false" hidden="false" localSheetId="7" name="lookrace_asp?or_1572_5861" vbProcedure="false">#REF!</definedName>
    <definedName function="false" hidden="false" localSheetId="7" name="lookrace_asp?or_1572_5862" vbProcedure="false">#REF!</definedName>
    <definedName function="false" hidden="false" localSheetId="7" name="lookrace_asp?or_1572_5863" vbProcedure="false">#REF!</definedName>
    <definedName function="false" hidden="false" localSheetId="7" name="lookrace_asp?or_1572_5864" vbProcedure="false">#REF!</definedName>
    <definedName function="false" hidden="false" localSheetId="7" name="lookrace_asp?or_1572_5865" vbProcedure="false">#REF!</definedName>
    <definedName function="false" hidden="false" localSheetId="7" name="lookrace_asp?or_1572_5866" vbProcedure="false">#REF!</definedName>
    <definedName function="false" hidden="false" localSheetId="7" name="lookrace_asp?or_1572_5867" vbProcedure="false">#REF!</definedName>
    <definedName function="false" hidden="false" localSheetId="7" name="lookrace_asp?or_1572_5868" vbProcedure="false">#REF!</definedName>
    <definedName function="false" hidden="false" localSheetId="7" name="lookrace_asp?or_1572_5869" vbProcedure="false">#REF!</definedName>
    <definedName function="false" hidden="false" localSheetId="7" name="lookrace_asp?or_1572_587" vbProcedure="false">#REF!</definedName>
    <definedName function="false" hidden="false" localSheetId="7" name="lookrace_asp?or_1572_5870" vbProcedure="false">#REF!</definedName>
    <definedName function="false" hidden="false" localSheetId="7" name="lookrace_asp?or_1572_5871" vbProcedure="false">#REF!</definedName>
    <definedName function="false" hidden="false" localSheetId="7" name="lookrace_asp?or_1572_5872" vbProcedure="false">#REF!</definedName>
    <definedName function="false" hidden="false" localSheetId="7" name="lookrace_asp?or_1572_5873" vbProcedure="false">#REF!</definedName>
    <definedName function="false" hidden="false" localSheetId="7" name="lookrace_asp?or_1572_5874" vbProcedure="false">#REF!</definedName>
    <definedName function="false" hidden="false" localSheetId="7" name="lookrace_asp?or_1572_5875" vbProcedure="false">#REF!</definedName>
    <definedName function="false" hidden="false" localSheetId="7" name="lookrace_asp?or_1572_5876" vbProcedure="false">#REF!</definedName>
    <definedName function="false" hidden="false" localSheetId="7" name="lookrace_asp?or_1572_5877" vbProcedure="false">#REF!</definedName>
    <definedName function="false" hidden="false" localSheetId="7" name="lookrace_asp?or_1572_5878" vbProcedure="false">#REF!</definedName>
    <definedName function="false" hidden="false" localSheetId="7" name="lookrace_asp?or_1572_5879" vbProcedure="false">#REF!</definedName>
    <definedName function="false" hidden="false" localSheetId="7" name="lookrace_asp?or_1572_588" vbProcedure="false">#REF!</definedName>
    <definedName function="false" hidden="false" localSheetId="7" name="lookrace_asp?or_1572_5880" vbProcedure="false">#REF!</definedName>
    <definedName function="false" hidden="false" localSheetId="7" name="lookrace_asp?or_1572_5881" vbProcedure="false">#REF!</definedName>
    <definedName function="false" hidden="false" localSheetId="7" name="lookrace_asp?or_1572_5882" vbProcedure="false">#REF!</definedName>
    <definedName function="false" hidden="false" localSheetId="7" name="lookrace_asp?or_1572_5883" vbProcedure="false">#REF!</definedName>
    <definedName function="false" hidden="false" localSheetId="7" name="lookrace_asp?or_1572_5884" vbProcedure="false">#REF!</definedName>
    <definedName function="false" hidden="false" localSheetId="7" name="lookrace_asp?or_1572_5885" vbProcedure="false">#REF!</definedName>
    <definedName function="false" hidden="false" localSheetId="7" name="lookrace_asp?or_1572_5886" vbProcedure="false">#REF!</definedName>
    <definedName function="false" hidden="false" localSheetId="7" name="lookrace_asp?or_1572_5887" vbProcedure="false">#REF!</definedName>
    <definedName function="false" hidden="false" localSheetId="7" name="lookrace_asp?or_1572_5888" vbProcedure="false">#REF!</definedName>
    <definedName function="false" hidden="false" localSheetId="7" name="lookrace_asp?or_1572_5889" vbProcedure="false">#REF!</definedName>
    <definedName function="false" hidden="false" localSheetId="7" name="lookrace_asp?or_1572_589" vbProcedure="false">#REF!</definedName>
    <definedName function="false" hidden="false" localSheetId="7" name="lookrace_asp?or_1572_5890" vbProcedure="false">#REF!</definedName>
    <definedName function="false" hidden="false" localSheetId="7" name="lookrace_asp?or_1572_5891" vbProcedure="false">#REF!</definedName>
    <definedName function="false" hidden="false" localSheetId="7" name="lookrace_asp?or_1572_5892" vbProcedure="false">#REF!</definedName>
    <definedName function="false" hidden="false" localSheetId="7" name="lookrace_asp?or_1572_5893" vbProcedure="false">#REF!</definedName>
    <definedName function="false" hidden="false" localSheetId="7" name="lookrace_asp?or_1572_5894" vbProcedure="false">#REF!</definedName>
    <definedName function="false" hidden="false" localSheetId="7" name="lookrace_asp?or_1572_5895" vbProcedure="false">#REF!</definedName>
    <definedName function="false" hidden="false" localSheetId="7" name="lookrace_asp?or_1572_5896" vbProcedure="false">#REF!</definedName>
    <definedName function="false" hidden="false" localSheetId="7" name="lookrace_asp?or_1572_5897" vbProcedure="false">#REF!</definedName>
    <definedName function="false" hidden="false" localSheetId="7" name="lookrace_asp?or_1572_5898" vbProcedure="false">#REF!</definedName>
    <definedName function="false" hidden="false" localSheetId="7" name="lookrace_asp?or_1572_5899" vbProcedure="false">#REF!</definedName>
    <definedName function="false" hidden="false" localSheetId="7" name="lookrace_asp?or_1572_59" vbProcedure="false">#REF!</definedName>
    <definedName function="false" hidden="false" localSheetId="7" name="lookrace_asp?or_1572_590" vbProcedure="false">#REF!</definedName>
    <definedName function="false" hidden="false" localSheetId="7" name="lookrace_asp?or_1572_5900" vbProcedure="false">#REF!</definedName>
    <definedName function="false" hidden="false" localSheetId="7" name="lookrace_asp?or_1572_5901" vbProcedure="false">#REF!</definedName>
    <definedName function="false" hidden="false" localSheetId="7" name="lookrace_asp?or_1572_5902" vbProcedure="false">#REF!</definedName>
    <definedName function="false" hidden="false" localSheetId="7" name="lookrace_asp?or_1572_5903" vbProcedure="false">#REF!</definedName>
    <definedName function="false" hidden="false" localSheetId="7" name="lookrace_asp?or_1572_5904" vbProcedure="false">#REF!</definedName>
    <definedName function="false" hidden="false" localSheetId="7" name="lookrace_asp?or_1572_5905" vbProcedure="false">#REF!</definedName>
    <definedName function="false" hidden="false" localSheetId="7" name="lookrace_asp?or_1572_5906" vbProcedure="false">#REF!</definedName>
    <definedName function="false" hidden="false" localSheetId="7" name="lookrace_asp?or_1572_5907" vbProcedure="false">#REF!</definedName>
    <definedName function="false" hidden="false" localSheetId="7" name="lookrace_asp?or_1572_5908" vbProcedure="false">#REF!</definedName>
    <definedName function="false" hidden="false" localSheetId="7" name="lookrace_asp?or_1572_5909" vbProcedure="false">#REF!</definedName>
    <definedName function="false" hidden="false" localSheetId="7" name="lookrace_asp?or_1572_591" vbProcedure="false">#REF!</definedName>
    <definedName function="false" hidden="false" localSheetId="7" name="lookrace_asp?or_1572_5910" vbProcedure="false">#REF!</definedName>
    <definedName function="false" hidden="false" localSheetId="7" name="lookrace_asp?or_1572_5911" vbProcedure="false">#REF!</definedName>
    <definedName function="false" hidden="false" localSheetId="7" name="lookrace_asp?or_1572_5912" vbProcedure="false">#REF!</definedName>
    <definedName function="false" hidden="false" localSheetId="7" name="lookrace_asp?or_1572_5913" vbProcedure="false">#REF!</definedName>
    <definedName function="false" hidden="false" localSheetId="7" name="lookrace_asp?or_1572_5914" vbProcedure="false">#REF!</definedName>
    <definedName function="false" hidden="false" localSheetId="7" name="lookrace_asp?or_1572_5915" vbProcedure="false">#REF!</definedName>
    <definedName function="false" hidden="false" localSheetId="7" name="lookrace_asp?or_1572_5916" vbProcedure="false">#REF!</definedName>
    <definedName function="false" hidden="false" localSheetId="7" name="lookrace_asp?or_1572_5917" vbProcedure="false">#REF!</definedName>
    <definedName function="false" hidden="false" localSheetId="7" name="lookrace_asp?or_1572_5918" vbProcedure="false">#REF!</definedName>
    <definedName function="false" hidden="false" localSheetId="7" name="lookrace_asp?or_1572_5919" vbProcedure="false">#REF!</definedName>
    <definedName function="false" hidden="false" localSheetId="7" name="lookrace_asp?or_1572_592" vbProcedure="false">#REF!</definedName>
    <definedName function="false" hidden="false" localSheetId="7" name="lookrace_asp?or_1572_5920" vbProcedure="false">#REF!</definedName>
    <definedName function="false" hidden="false" localSheetId="7" name="lookrace_asp?or_1572_5921" vbProcedure="false">#REF!</definedName>
    <definedName function="false" hidden="false" localSheetId="7" name="lookrace_asp?or_1572_5922" vbProcedure="false">#REF!</definedName>
    <definedName function="false" hidden="false" localSheetId="7" name="lookrace_asp?or_1572_5923" vbProcedure="false">#REF!</definedName>
    <definedName function="false" hidden="false" localSheetId="7" name="lookrace_asp?or_1572_5924" vbProcedure="false">#REF!</definedName>
    <definedName function="false" hidden="false" localSheetId="7" name="lookrace_asp?or_1572_5925" vbProcedure="false">#REF!</definedName>
    <definedName function="false" hidden="false" localSheetId="7" name="lookrace_asp?or_1572_5926" vbProcedure="false">#REF!</definedName>
    <definedName function="false" hidden="false" localSheetId="7" name="lookrace_asp?or_1572_5927" vbProcedure="false">#REF!</definedName>
    <definedName function="false" hidden="false" localSheetId="7" name="lookrace_asp?or_1572_5928" vbProcedure="false">#REF!</definedName>
    <definedName function="false" hidden="false" localSheetId="7" name="lookrace_asp?or_1572_5929" vbProcedure="false">#REF!</definedName>
    <definedName function="false" hidden="false" localSheetId="7" name="lookrace_asp?or_1572_593" vbProcedure="false">#REF!</definedName>
    <definedName function="false" hidden="false" localSheetId="7" name="lookrace_asp?or_1572_5930" vbProcedure="false">#REF!</definedName>
    <definedName function="false" hidden="false" localSheetId="7" name="lookrace_asp?or_1572_5931" vbProcedure="false">#REF!</definedName>
    <definedName function="false" hidden="false" localSheetId="7" name="lookrace_asp?or_1572_5932" vbProcedure="false">#REF!</definedName>
    <definedName function="false" hidden="false" localSheetId="7" name="lookrace_asp?or_1572_5933" vbProcedure="false">#REF!</definedName>
    <definedName function="false" hidden="false" localSheetId="7" name="lookrace_asp?or_1572_5934" vbProcedure="false">#REF!</definedName>
    <definedName function="false" hidden="false" localSheetId="7" name="lookrace_asp?or_1572_5935" vbProcedure="false">#REF!</definedName>
    <definedName function="false" hidden="false" localSheetId="7" name="lookrace_asp?or_1572_5936" vbProcedure="false">#REF!</definedName>
    <definedName function="false" hidden="false" localSheetId="7" name="lookrace_asp?or_1572_5937" vbProcedure="false">#REF!</definedName>
    <definedName function="false" hidden="false" localSheetId="7" name="lookrace_asp?or_1572_5938" vbProcedure="false">#REF!</definedName>
    <definedName function="false" hidden="false" localSheetId="7" name="lookrace_asp?or_1572_5939" vbProcedure="false">#REF!</definedName>
    <definedName function="false" hidden="false" localSheetId="7" name="lookrace_asp?or_1572_594" vbProcedure="false">#REF!</definedName>
    <definedName function="false" hidden="false" localSheetId="7" name="lookrace_asp?or_1572_5940" vbProcedure="false">#REF!</definedName>
    <definedName function="false" hidden="false" localSheetId="7" name="lookrace_asp?or_1572_5941" vbProcedure="false">#REF!</definedName>
    <definedName function="false" hidden="false" localSheetId="7" name="lookrace_asp?or_1572_5942" vbProcedure="false">#REF!</definedName>
    <definedName function="false" hidden="false" localSheetId="7" name="lookrace_asp?or_1572_5943" vbProcedure="false">#REF!</definedName>
    <definedName function="false" hidden="false" localSheetId="7" name="lookrace_asp?or_1572_5944" vbProcedure="false">#REF!</definedName>
    <definedName function="false" hidden="false" localSheetId="7" name="lookrace_asp?or_1572_5945" vbProcedure="false">#REF!</definedName>
    <definedName function="false" hidden="false" localSheetId="7" name="lookrace_asp?or_1572_5946" vbProcedure="false">#REF!</definedName>
    <definedName function="false" hidden="false" localSheetId="7" name="lookrace_asp?or_1572_5947" vbProcedure="false">#REF!</definedName>
    <definedName function="false" hidden="false" localSheetId="7" name="lookrace_asp?or_1572_5948" vbProcedure="false">#REF!</definedName>
    <definedName function="false" hidden="false" localSheetId="7" name="lookrace_asp?or_1572_5949" vbProcedure="false">#REF!</definedName>
    <definedName function="false" hidden="false" localSheetId="7" name="lookrace_asp?or_1572_595" vbProcedure="false">#REF!</definedName>
    <definedName function="false" hidden="false" localSheetId="7" name="lookrace_asp?or_1572_5950" vbProcedure="false">#REF!</definedName>
    <definedName function="false" hidden="false" localSheetId="7" name="lookrace_asp?or_1572_5951" vbProcedure="false">#REF!</definedName>
    <definedName function="false" hidden="false" localSheetId="7" name="lookrace_asp?or_1572_5952" vbProcedure="false">#REF!</definedName>
    <definedName function="false" hidden="false" localSheetId="7" name="lookrace_asp?or_1572_5953" vbProcedure="false">#REF!</definedName>
    <definedName function="false" hidden="false" localSheetId="7" name="lookrace_asp?or_1572_5954" vbProcedure="false">#REF!</definedName>
    <definedName function="false" hidden="false" localSheetId="7" name="lookrace_asp?or_1572_5955" vbProcedure="false">#REF!</definedName>
    <definedName function="false" hidden="false" localSheetId="7" name="lookrace_asp?or_1572_5956" vbProcedure="false">#REF!</definedName>
    <definedName function="false" hidden="false" localSheetId="7" name="lookrace_asp?or_1572_5957" vbProcedure="false">#REF!</definedName>
    <definedName function="false" hidden="false" localSheetId="7" name="lookrace_asp?or_1572_5958" vbProcedure="false">#REF!</definedName>
    <definedName function="false" hidden="false" localSheetId="7" name="lookrace_asp?or_1572_5959" vbProcedure="false">#REF!</definedName>
    <definedName function="false" hidden="false" localSheetId="7" name="lookrace_asp?or_1572_596" vbProcedure="false">#REF!</definedName>
    <definedName function="false" hidden="false" localSheetId="7" name="lookrace_asp?or_1572_5960" vbProcedure="false">#REF!</definedName>
    <definedName function="false" hidden="false" localSheetId="7" name="lookrace_asp?or_1572_5961" vbProcedure="false">#REF!</definedName>
    <definedName function="false" hidden="false" localSheetId="7" name="lookrace_asp?or_1572_5962" vbProcedure="false">#REF!</definedName>
    <definedName function="false" hidden="false" localSheetId="7" name="lookrace_asp?or_1572_5963" vbProcedure="false">#REF!</definedName>
    <definedName function="false" hidden="false" localSheetId="7" name="lookrace_asp?or_1572_5964" vbProcedure="false">#REF!</definedName>
    <definedName function="false" hidden="false" localSheetId="7" name="lookrace_asp?or_1572_5965" vbProcedure="false">#REF!</definedName>
    <definedName function="false" hidden="false" localSheetId="7" name="lookrace_asp?or_1572_5966" vbProcedure="false">#REF!</definedName>
    <definedName function="false" hidden="false" localSheetId="7" name="lookrace_asp?or_1572_5967" vbProcedure="false">#REF!</definedName>
    <definedName function="false" hidden="false" localSheetId="7" name="lookrace_asp?or_1572_5968" vbProcedure="false">#REF!</definedName>
    <definedName function="false" hidden="false" localSheetId="7" name="lookrace_asp?or_1572_5969" vbProcedure="false">#REF!</definedName>
    <definedName function="false" hidden="false" localSheetId="7" name="lookrace_asp?or_1572_597" vbProcedure="false">#REF!</definedName>
    <definedName function="false" hidden="false" localSheetId="7" name="lookrace_asp?or_1572_5970" vbProcedure="false">#REF!</definedName>
    <definedName function="false" hidden="false" localSheetId="7" name="lookrace_asp?or_1572_5971" vbProcedure="false">#REF!</definedName>
    <definedName function="false" hidden="false" localSheetId="7" name="lookrace_asp?or_1572_5972" vbProcedure="false">#REF!</definedName>
    <definedName function="false" hidden="false" localSheetId="7" name="lookrace_asp?or_1572_5973" vbProcedure="false">#REF!</definedName>
    <definedName function="false" hidden="false" localSheetId="7" name="lookrace_asp?or_1572_5974" vbProcedure="false">#REF!</definedName>
    <definedName function="false" hidden="false" localSheetId="7" name="lookrace_asp?or_1572_5975" vbProcedure="false">#REF!</definedName>
    <definedName function="false" hidden="false" localSheetId="7" name="lookrace_asp?or_1572_5976" vbProcedure="false">#REF!</definedName>
    <definedName function="false" hidden="false" localSheetId="7" name="lookrace_asp?or_1572_5977" vbProcedure="false">#REF!</definedName>
    <definedName function="false" hidden="false" localSheetId="7" name="lookrace_asp?or_1572_5978" vbProcedure="false">#REF!</definedName>
    <definedName function="false" hidden="false" localSheetId="7" name="lookrace_asp?or_1572_5979" vbProcedure="false">#REF!</definedName>
    <definedName function="false" hidden="false" localSheetId="7" name="lookrace_asp?or_1572_598" vbProcedure="false">#REF!</definedName>
    <definedName function="false" hidden="false" localSheetId="7" name="lookrace_asp?or_1572_5980" vbProcedure="false">#REF!</definedName>
    <definedName function="false" hidden="false" localSheetId="7" name="lookrace_asp?or_1572_5981" vbProcedure="false">#REF!</definedName>
    <definedName function="false" hidden="false" localSheetId="7" name="lookrace_asp?or_1572_5982" vbProcedure="false">#REF!</definedName>
    <definedName function="false" hidden="false" localSheetId="7" name="lookrace_asp?or_1572_5983" vbProcedure="false">#REF!</definedName>
    <definedName function="false" hidden="false" localSheetId="7" name="lookrace_asp?or_1572_5984" vbProcedure="false">#REF!</definedName>
    <definedName function="false" hidden="false" localSheetId="7" name="lookrace_asp?or_1572_5985" vbProcedure="false">#REF!</definedName>
    <definedName function="false" hidden="false" localSheetId="7" name="lookrace_asp?or_1572_5986" vbProcedure="false">#REF!</definedName>
    <definedName function="false" hidden="false" localSheetId="7" name="lookrace_asp?or_1572_5987" vbProcedure="false">#REF!</definedName>
    <definedName function="false" hidden="false" localSheetId="7" name="lookrace_asp?or_1572_5988" vbProcedure="false">#REF!</definedName>
    <definedName function="false" hidden="false" localSheetId="7" name="lookrace_asp?or_1572_5989" vbProcedure="false">#REF!</definedName>
    <definedName function="false" hidden="false" localSheetId="7" name="lookrace_asp?or_1572_599" vbProcedure="false">#REF!</definedName>
    <definedName function="false" hidden="false" localSheetId="7" name="lookrace_asp?or_1572_5990" vbProcedure="false">#REF!</definedName>
    <definedName function="false" hidden="false" localSheetId="7" name="lookrace_asp?or_1572_5991" vbProcedure="false">#REF!</definedName>
    <definedName function="false" hidden="false" localSheetId="7" name="lookrace_asp?or_1572_5992" vbProcedure="false">#REF!</definedName>
    <definedName function="false" hidden="false" localSheetId="7" name="lookrace_asp?or_1572_5993" vbProcedure="false">#REF!</definedName>
    <definedName function="false" hidden="false" localSheetId="7" name="lookrace_asp?or_1572_5994" vbProcedure="false">#REF!</definedName>
    <definedName function="false" hidden="false" localSheetId="7" name="lookrace_asp?or_1572_5995" vbProcedure="false">#REF!</definedName>
    <definedName function="false" hidden="false" localSheetId="7" name="lookrace_asp?or_1572_5996" vbProcedure="false">#REF!</definedName>
    <definedName function="false" hidden="false" localSheetId="7" name="lookrace_asp?or_1572_5997" vbProcedure="false">#REF!</definedName>
    <definedName function="false" hidden="false" localSheetId="7" name="lookrace_asp?or_1572_5998" vbProcedure="false">#REF!</definedName>
    <definedName function="false" hidden="false" localSheetId="7" name="lookrace_asp?or_1572_5999" vbProcedure="false">#REF!</definedName>
    <definedName function="false" hidden="false" localSheetId="7" name="lookrace_asp?or_1572_6" vbProcedure="false">#REF!</definedName>
    <definedName function="false" hidden="false" localSheetId="7" name="lookrace_asp?or_1572_60" vbProcedure="false">#REF!</definedName>
    <definedName function="false" hidden="false" localSheetId="7" name="lookrace_asp?or_1572_600" vbProcedure="false">#REF!</definedName>
    <definedName function="false" hidden="false" localSheetId="7" name="lookrace_asp?or_1572_6000" vbProcedure="false">#REF!</definedName>
    <definedName function="false" hidden="false" localSheetId="7" name="lookrace_asp?or_1572_6001" vbProcedure="false">#REF!</definedName>
    <definedName function="false" hidden="false" localSheetId="7" name="lookrace_asp?or_1572_6002" vbProcedure="false">#REF!</definedName>
    <definedName function="false" hidden="false" localSheetId="7" name="lookrace_asp?or_1572_6003" vbProcedure="false">#REF!</definedName>
    <definedName function="false" hidden="false" localSheetId="7" name="lookrace_asp?or_1572_6004" vbProcedure="false">#REF!</definedName>
    <definedName function="false" hidden="false" localSheetId="7" name="lookrace_asp?or_1572_6005" vbProcedure="false">#REF!</definedName>
    <definedName function="false" hidden="false" localSheetId="7" name="lookrace_asp?or_1572_6006" vbProcedure="false">#REF!</definedName>
    <definedName function="false" hidden="false" localSheetId="7" name="lookrace_asp?or_1572_6007" vbProcedure="false">#REF!</definedName>
    <definedName function="false" hidden="false" localSheetId="7" name="lookrace_asp?or_1572_6008" vbProcedure="false">#REF!</definedName>
    <definedName function="false" hidden="false" localSheetId="7" name="lookrace_asp?or_1572_6009" vbProcedure="false">#REF!</definedName>
    <definedName function="false" hidden="false" localSheetId="7" name="lookrace_asp?or_1572_601" vbProcedure="false">#REF!</definedName>
    <definedName function="false" hidden="false" localSheetId="7" name="lookrace_asp?or_1572_6010" vbProcedure="false">#REF!</definedName>
    <definedName function="false" hidden="false" localSheetId="7" name="lookrace_asp?or_1572_6011" vbProcedure="false">#REF!</definedName>
    <definedName function="false" hidden="false" localSheetId="7" name="lookrace_asp?or_1572_6012" vbProcedure="false">#REF!</definedName>
    <definedName function="false" hidden="false" localSheetId="7" name="lookrace_asp?or_1572_6013" vbProcedure="false">#REF!</definedName>
    <definedName function="false" hidden="false" localSheetId="7" name="lookrace_asp?or_1572_6014" vbProcedure="false">#REF!</definedName>
    <definedName function="false" hidden="false" localSheetId="7" name="lookrace_asp?or_1572_6015" vbProcedure="false">#REF!</definedName>
    <definedName function="false" hidden="false" localSheetId="7" name="lookrace_asp?or_1572_6016" vbProcedure="false">#REF!</definedName>
    <definedName function="false" hidden="false" localSheetId="7" name="lookrace_asp?or_1572_6017" vbProcedure="false">#REF!</definedName>
    <definedName function="false" hidden="false" localSheetId="7" name="lookrace_asp?or_1572_6018" vbProcedure="false">#REF!</definedName>
    <definedName function="false" hidden="false" localSheetId="7" name="lookrace_asp?or_1572_6019" vbProcedure="false">#REF!</definedName>
    <definedName function="false" hidden="false" localSheetId="7" name="lookrace_asp?or_1572_602" vbProcedure="false">#REF!</definedName>
    <definedName function="false" hidden="false" localSheetId="7" name="lookrace_asp?or_1572_6020" vbProcedure="false">#REF!</definedName>
    <definedName function="false" hidden="false" localSheetId="7" name="lookrace_asp?or_1572_6021" vbProcedure="false">#REF!</definedName>
    <definedName function="false" hidden="false" localSheetId="7" name="lookrace_asp?or_1572_6022" vbProcedure="false">#REF!</definedName>
    <definedName function="false" hidden="false" localSheetId="7" name="lookrace_asp?or_1572_6023" vbProcedure="false">#REF!</definedName>
    <definedName function="false" hidden="false" localSheetId="7" name="lookrace_asp?or_1572_6024" vbProcedure="false">#REF!</definedName>
    <definedName function="false" hidden="false" localSheetId="7" name="lookrace_asp?or_1572_6025" vbProcedure="false">#REF!</definedName>
    <definedName function="false" hidden="false" localSheetId="7" name="lookrace_asp?or_1572_6026" vbProcedure="false">#REF!</definedName>
    <definedName function="false" hidden="false" localSheetId="7" name="lookrace_asp?or_1572_6027" vbProcedure="false">#REF!</definedName>
    <definedName function="false" hidden="false" localSheetId="7" name="lookrace_asp?or_1572_6028" vbProcedure="false">#REF!</definedName>
    <definedName function="false" hidden="false" localSheetId="7" name="lookrace_asp?or_1572_6029" vbProcedure="false">#REF!</definedName>
    <definedName function="false" hidden="false" localSheetId="7" name="lookrace_asp?or_1572_603" vbProcedure="false">#REF!</definedName>
    <definedName function="false" hidden="false" localSheetId="7" name="lookrace_asp?or_1572_6030" vbProcedure="false">#REF!</definedName>
    <definedName function="false" hidden="false" localSheetId="7" name="lookrace_asp?or_1572_6031" vbProcedure="false">#REF!</definedName>
    <definedName function="false" hidden="false" localSheetId="7" name="lookrace_asp?or_1572_6032" vbProcedure="false">#REF!</definedName>
    <definedName function="false" hidden="false" localSheetId="7" name="lookrace_asp?or_1572_6033" vbProcedure="false">#REF!</definedName>
    <definedName function="false" hidden="false" localSheetId="7" name="lookrace_asp?or_1572_6034" vbProcedure="false">#REF!</definedName>
    <definedName function="false" hidden="false" localSheetId="7" name="lookrace_asp?or_1572_6035" vbProcedure="false">#REF!</definedName>
    <definedName function="false" hidden="false" localSheetId="7" name="lookrace_asp?or_1572_6036" vbProcedure="false">#REF!</definedName>
    <definedName function="false" hidden="false" localSheetId="7" name="lookrace_asp?or_1572_6037" vbProcedure="false">#REF!</definedName>
    <definedName function="false" hidden="false" localSheetId="7" name="lookrace_asp?or_1572_6038" vbProcedure="false">#REF!</definedName>
    <definedName function="false" hidden="false" localSheetId="7" name="lookrace_asp?or_1572_6039" vbProcedure="false">#REF!</definedName>
    <definedName function="false" hidden="false" localSheetId="7" name="lookrace_asp?or_1572_604" vbProcedure="false">#REF!</definedName>
    <definedName function="false" hidden="false" localSheetId="7" name="lookrace_asp?or_1572_6040" vbProcedure="false">#REF!</definedName>
    <definedName function="false" hidden="false" localSheetId="7" name="lookrace_asp?or_1572_6041" vbProcedure="false">#REF!</definedName>
    <definedName function="false" hidden="false" localSheetId="7" name="lookrace_asp?or_1572_6042" vbProcedure="false">#REF!</definedName>
    <definedName function="false" hidden="false" localSheetId="7" name="lookrace_asp?or_1572_6043" vbProcedure="false">#REF!</definedName>
    <definedName function="false" hidden="false" localSheetId="7" name="lookrace_asp?or_1572_6044" vbProcedure="false">#REF!</definedName>
    <definedName function="false" hidden="false" localSheetId="7" name="lookrace_asp?or_1572_6045" vbProcedure="false">#REF!</definedName>
    <definedName function="false" hidden="false" localSheetId="7" name="lookrace_asp?or_1572_6046" vbProcedure="false">#REF!</definedName>
    <definedName function="false" hidden="false" localSheetId="7" name="lookrace_asp?or_1572_6047" vbProcedure="false">#REF!</definedName>
    <definedName function="false" hidden="false" localSheetId="7" name="lookrace_asp?or_1572_6048" vbProcedure="false">#REF!</definedName>
    <definedName function="false" hidden="false" localSheetId="7" name="lookrace_asp?or_1572_6049" vbProcedure="false">#REF!</definedName>
    <definedName function="false" hidden="false" localSheetId="7" name="lookrace_asp?or_1572_605" vbProcedure="false">#REF!</definedName>
    <definedName function="false" hidden="false" localSheetId="7" name="lookrace_asp?or_1572_6050" vbProcedure="false">#REF!</definedName>
    <definedName function="false" hidden="false" localSheetId="7" name="lookrace_asp?or_1572_6051" vbProcedure="false">#REF!</definedName>
    <definedName function="false" hidden="false" localSheetId="7" name="lookrace_asp?or_1572_6052" vbProcedure="false">#REF!</definedName>
    <definedName function="false" hidden="false" localSheetId="7" name="lookrace_asp?or_1572_6053" vbProcedure="false">#REF!</definedName>
    <definedName function="false" hidden="false" localSheetId="7" name="lookrace_asp?or_1572_6054" vbProcedure="false">#REF!</definedName>
    <definedName function="false" hidden="false" localSheetId="7" name="lookrace_asp?or_1572_6055" vbProcedure="false">#REF!</definedName>
    <definedName function="false" hidden="false" localSheetId="7" name="lookrace_asp?or_1572_6056" vbProcedure="false">#REF!</definedName>
    <definedName function="false" hidden="false" localSheetId="7" name="lookrace_asp?or_1572_6057" vbProcedure="false">#REF!</definedName>
    <definedName function="false" hidden="false" localSheetId="7" name="lookrace_asp?or_1572_6058" vbProcedure="false">#REF!</definedName>
    <definedName function="false" hidden="false" localSheetId="7" name="lookrace_asp?or_1572_6059" vbProcedure="false">#REF!</definedName>
    <definedName function="false" hidden="false" localSheetId="7" name="lookrace_asp?or_1572_606" vbProcedure="false">#REF!</definedName>
    <definedName function="false" hidden="false" localSheetId="7" name="lookrace_asp?or_1572_6060" vbProcedure="false">#REF!</definedName>
    <definedName function="false" hidden="false" localSheetId="7" name="lookrace_asp?or_1572_6061" vbProcedure="false">#REF!</definedName>
    <definedName function="false" hidden="false" localSheetId="7" name="lookrace_asp?or_1572_6062" vbProcedure="false">#REF!</definedName>
    <definedName function="false" hidden="false" localSheetId="7" name="lookrace_asp?or_1572_6063" vbProcedure="false">#REF!</definedName>
    <definedName function="false" hidden="false" localSheetId="7" name="lookrace_asp?or_1572_6064" vbProcedure="false">#REF!</definedName>
    <definedName function="false" hidden="false" localSheetId="7" name="lookrace_asp?or_1572_6065" vbProcedure="false">#REF!</definedName>
    <definedName function="false" hidden="false" localSheetId="7" name="lookrace_asp?or_1572_6066" vbProcedure="false">#REF!</definedName>
    <definedName function="false" hidden="false" localSheetId="7" name="lookrace_asp?or_1572_6067" vbProcedure="false">#REF!</definedName>
    <definedName function="false" hidden="false" localSheetId="7" name="lookrace_asp?or_1572_6068" vbProcedure="false">#REF!</definedName>
    <definedName function="false" hidden="false" localSheetId="7" name="lookrace_asp?or_1572_6069" vbProcedure="false">#REF!</definedName>
    <definedName function="false" hidden="false" localSheetId="7" name="lookrace_asp?or_1572_607" vbProcedure="false">#REF!</definedName>
    <definedName function="false" hidden="false" localSheetId="7" name="lookrace_asp?or_1572_6070" vbProcedure="false">#REF!</definedName>
    <definedName function="false" hidden="false" localSheetId="7" name="lookrace_asp?or_1572_6071" vbProcedure="false">#REF!</definedName>
    <definedName function="false" hidden="false" localSheetId="7" name="lookrace_asp?or_1572_6072" vbProcedure="false">#REF!</definedName>
    <definedName function="false" hidden="false" localSheetId="7" name="lookrace_asp?or_1572_6073" vbProcedure="false">#REF!</definedName>
    <definedName function="false" hidden="false" localSheetId="7" name="lookrace_asp?or_1572_6074" vbProcedure="false">#REF!</definedName>
    <definedName function="false" hidden="false" localSheetId="7" name="lookrace_asp?or_1572_6075" vbProcedure="false">#REF!</definedName>
    <definedName function="false" hidden="false" localSheetId="7" name="lookrace_asp?or_1572_6076" vbProcedure="false">#REF!</definedName>
    <definedName function="false" hidden="false" localSheetId="7" name="lookrace_asp?or_1572_6077" vbProcedure="false">#REF!</definedName>
    <definedName function="false" hidden="false" localSheetId="7" name="lookrace_asp?or_1572_6078" vbProcedure="false">#REF!</definedName>
    <definedName function="false" hidden="false" localSheetId="7" name="lookrace_asp?or_1572_6079" vbProcedure="false">#REF!</definedName>
    <definedName function="false" hidden="false" localSheetId="7" name="lookrace_asp?or_1572_608" vbProcedure="false">#REF!</definedName>
    <definedName function="false" hidden="false" localSheetId="7" name="lookrace_asp?or_1572_6080" vbProcedure="false">#REF!</definedName>
    <definedName function="false" hidden="false" localSheetId="7" name="lookrace_asp?or_1572_6081" vbProcedure="false">#REF!</definedName>
    <definedName function="false" hidden="false" localSheetId="7" name="lookrace_asp?or_1572_6082" vbProcedure="false">#REF!</definedName>
    <definedName function="false" hidden="false" localSheetId="7" name="lookrace_asp?or_1572_6083" vbProcedure="false">#REF!</definedName>
    <definedName function="false" hidden="false" localSheetId="7" name="lookrace_asp?or_1572_6084" vbProcedure="false">#REF!</definedName>
    <definedName function="false" hidden="false" localSheetId="7" name="lookrace_asp?or_1572_6085" vbProcedure="false">#REF!</definedName>
    <definedName function="false" hidden="false" localSheetId="7" name="lookrace_asp?or_1572_6086" vbProcedure="false">#REF!</definedName>
    <definedName function="false" hidden="false" localSheetId="7" name="lookrace_asp?or_1572_6087" vbProcedure="false">#REF!</definedName>
    <definedName function="false" hidden="false" localSheetId="7" name="lookrace_asp?or_1572_6088" vbProcedure="false">#REF!</definedName>
    <definedName function="false" hidden="false" localSheetId="7" name="lookrace_asp?or_1572_6089" vbProcedure="false">#REF!</definedName>
    <definedName function="false" hidden="false" localSheetId="7" name="lookrace_asp?or_1572_609" vbProcedure="false">#REF!</definedName>
    <definedName function="false" hidden="false" localSheetId="7" name="lookrace_asp?or_1572_6090" vbProcedure="false">#REF!</definedName>
    <definedName function="false" hidden="false" localSheetId="7" name="lookrace_asp?or_1572_6091" vbProcedure="false">#REF!</definedName>
    <definedName function="false" hidden="false" localSheetId="7" name="lookrace_asp?or_1572_6092" vbProcedure="false">#REF!</definedName>
    <definedName function="false" hidden="false" localSheetId="7" name="lookrace_asp?or_1572_6093" vbProcedure="false">#REF!</definedName>
    <definedName function="false" hidden="false" localSheetId="7" name="lookrace_asp?or_1572_6094" vbProcedure="false">#REF!</definedName>
    <definedName function="false" hidden="false" localSheetId="7" name="lookrace_asp?or_1572_6095" vbProcedure="false">#REF!</definedName>
    <definedName function="false" hidden="false" localSheetId="7" name="lookrace_asp?or_1572_6096" vbProcedure="false">#REF!</definedName>
    <definedName function="false" hidden="false" localSheetId="7" name="lookrace_asp?or_1572_6097" vbProcedure="false">#REF!</definedName>
    <definedName function="false" hidden="false" localSheetId="7" name="lookrace_asp?or_1572_6098" vbProcedure="false">#REF!</definedName>
    <definedName function="false" hidden="false" localSheetId="7" name="lookrace_asp?or_1572_6099" vbProcedure="false">#REF!</definedName>
    <definedName function="false" hidden="false" localSheetId="7" name="lookrace_asp?or_1572_61" vbProcedure="false">#REF!</definedName>
    <definedName function="false" hidden="false" localSheetId="7" name="lookrace_asp?or_1572_610" vbProcedure="false">#REF!</definedName>
    <definedName function="false" hidden="false" localSheetId="7" name="lookrace_asp?or_1572_6100" vbProcedure="false">#REF!</definedName>
    <definedName function="false" hidden="false" localSheetId="7" name="lookrace_asp?or_1572_6101" vbProcedure="false">#REF!</definedName>
    <definedName function="false" hidden="false" localSheetId="7" name="lookrace_asp?or_1572_6102" vbProcedure="false">#REF!</definedName>
    <definedName function="false" hidden="false" localSheetId="7" name="lookrace_asp?or_1572_6103" vbProcedure="false">#REF!</definedName>
    <definedName function="false" hidden="false" localSheetId="7" name="lookrace_asp?or_1572_6104" vbProcedure="false">#REF!</definedName>
    <definedName function="false" hidden="false" localSheetId="7" name="lookrace_asp?or_1572_6105" vbProcedure="false">#REF!</definedName>
    <definedName function="false" hidden="false" localSheetId="7" name="lookrace_asp?or_1572_6106" vbProcedure="false">#REF!</definedName>
    <definedName function="false" hidden="false" localSheetId="7" name="lookrace_asp?or_1572_6107" vbProcedure="false">#REF!</definedName>
    <definedName function="false" hidden="false" localSheetId="7" name="lookrace_asp?or_1572_6108" vbProcedure="false">#REF!</definedName>
    <definedName function="false" hidden="false" localSheetId="7" name="lookrace_asp?or_1572_6109" vbProcedure="false">#REF!</definedName>
    <definedName function="false" hidden="false" localSheetId="7" name="lookrace_asp?or_1572_611" vbProcedure="false">#REF!</definedName>
    <definedName function="false" hidden="false" localSheetId="7" name="lookrace_asp?or_1572_6110" vbProcedure="false">#REF!</definedName>
    <definedName function="false" hidden="false" localSheetId="7" name="lookrace_asp?or_1572_6111" vbProcedure="false">#REF!</definedName>
    <definedName function="false" hidden="false" localSheetId="7" name="lookrace_asp?or_1572_6112" vbProcedure="false">#REF!</definedName>
    <definedName function="false" hidden="false" localSheetId="7" name="lookrace_asp?or_1572_6113" vbProcedure="false">#REF!</definedName>
    <definedName function="false" hidden="false" localSheetId="7" name="lookrace_asp?or_1572_6114" vbProcedure="false">#REF!</definedName>
    <definedName function="false" hidden="false" localSheetId="7" name="lookrace_asp?or_1572_6115" vbProcedure="false">#REF!</definedName>
    <definedName function="false" hidden="false" localSheetId="7" name="lookrace_asp?or_1572_6116" vbProcedure="false">#REF!</definedName>
    <definedName function="false" hidden="false" localSheetId="7" name="lookrace_asp?or_1572_6117" vbProcedure="false">#REF!</definedName>
    <definedName function="false" hidden="false" localSheetId="7" name="lookrace_asp?or_1572_6118" vbProcedure="false">#REF!</definedName>
    <definedName function="false" hidden="false" localSheetId="7" name="lookrace_asp?or_1572_6119" vbProcedure="false">#REF!</definedName>
    <definedName function="false" hidden="false" localSheetId="7" name="lookrace_asp?or_1572_612" vbProcedure="false">#REF!</definedName>
    <definedName function="false" hidden="false" localSheetId="7" name="lookrace_asp?or_1572_6120" vbProcedure="false">#REF!</definedName>
    <definedName function="false" hidden="false" localSheetId="7" name="lookrace_asp?or_1572_6121" vbProcedure="false">#REF!</definedName>
    <definedName function="false" hidden="false" localSheetId="7" name="lookrace_asp?or_1572_6122" vbProcedure="false">#REF!</definedName>
    <definedName function="false" hidden="false" localSheetId="7" name="lookrace_asp?or_1572_6123" vbProcedure="false">#REF!</definedName>
    <definedName function="false" hidden="false" localSheetId="7" name="lookrace_asp?or_1572_6124" vbProcedure="false">#REF!</definedName>
    <definedName function="false" hidden="false" localSheetId="7" name="lookrace_asp?or_1572_6125" vbProcedure="false">#REF!</definedName>
    <definedName function="false" hidden="false" localSheetId="7" name="lookrace_asp?or_1572_6126" vbProcedure="false">#REF!</definedName>
    <definedName function="false" hidden="false" localSheetId="7" name="lookrace_asp?or_1572_6127" vbProcedure="false">#REF!</definedName>
    <definedName function="false" hidden="false" localSheetId="7" name="lookrace_asp?or_1572_6128" vbProcedure="false">#REF!</definedName>
    <definedName function="false" hidden="false" localSheetId="7" name="lookrace_asp?or_1572_6129" vbProcedure="false">#REF!</definedName>
    <definedName function="false" hidden="false" localSheetId="7" name="lookrace_asp?or_1572_613" vbProcedure="false">#REF!</definedName>
    <definedName function="false" hidden="false" localSheetId="7" name="lookrace_asp?or_1572_6130" vbProcedure="false">#REF!</definedName>
    <definedName function="false" hidden="false" localSheetId="7" name="lookrace_asp?or_1572_6131" vbProcedure="false">#REF!</definedName>
    <definedName function="false" hidden="false" localSheetId="7" name="lookrace_asp?or_1572_6132" vbProcedure="false">#REF!</definedName>
    <definedName function="false" hidden="false" localSheetId="7" name="lookrace_asp?or_1572_6133" vbProcedure="false">#REF!</definedName>
    <definedName function="false" hidden="false" localSheetId="7" name="lookrace_asp?or_1572_6134" vbProcedure="false">#REF!</definedName>
    <definedName function="false" hidden="false" localSheetId="7" name="lookrace_asp?or_1572_6135" vbProcedure="false">#REF!</definedName>
    <definedName function="false" hidden="false" localSheetId="7" name="lookrace_asp?or_1572_6136" vbProcedure="false">#REF!</definedName>
    <definedName function="false" hidden="false" localSheetId="7" name="lookrace_asp?or_1572_6137" vbProcedure="false">#REF!</definedName>
    <definedName function="false" hidden="false" localSheetId="7" name="lookrace_asp?or_1572_6138" vbProcedure="false">#REF!</definedName>
    <definedName function="false" hidden="false" localSheetId="7" name="lookrace_asp?or_1572_6139" vbProcedure="false">#REF!</definedName>
    <definedName function="false" hidden="false" localSheetId="7" name="lookrace_asp?or_1572_614" vbProcedure="false">#REF!</definedName>
    <definedName function="false" hidden="false" localSheetId="7" name="lookrace_asp?or_1572_6140" vbProcedure="false">#REF!</definedName>
    <definedName function="false" hidden="false" localSheetId="7" name="lookrace_asp?or_1572_6141" vbProcedure="false">#REF!</definedName>
    <definedName function="false" hidden="false" localSheetId="7" name="lookrace_asp?or_1572_6142" vbProcedure="false">#REF!</definedName>
    <definedName function="false" hidden="false" localSheetId="7" name="lookrace_asp?or_1572_6143" vbProcedure="false">#REF!</definedName>
    <definedName function="false" hidden="false" localSheetId="7" name="lookrace_asp?or_1572_6144" vbProcedure="false">#REF!</definedName>
    <definedName function="false" hidden="false" localSheetId="7" name="lookrace_asp?or_1572_6145" vbProcedure="false">#REF!</definedName>
    <definedName function="false" hidden="false" localSheetId="7" name="lookrace_asp?or_1572_6146" vbProcedure="false">#REF!</definedName>
    <definedName function="false" hidden="false" localSheetId="7" name="lookrace_asp?or_1572_6147" vbProcedure="false">#REF!</definedName>
    <definedName function="false" hidden="false" localSheetId="7" name="lookrace_asp?or_1572_6148" vbProcedure="false">#REF!</definedName>
    <definedName function="false" hidden="false" localSheetId="7" name="lookrace_asp?or_1572_6149" vbProcedure="false">#REF!</definedName>
    <definedName function="false" hidden="false" localSheetId="7" name="lookrace_asp?or_1572_615" vbProcedure="false">#REF!</definedName>
    <definedName function="false" hidden="false" localSheetId="7" name="lookrace_asp?or_1572_6150" vbProcedure="false">#REF!</definedName>
    <definedName function="false" hidden="false" localSheetId="7" name="lookrace_asp?or_1572_6151" vbProcedure="false">#REF!</definedName>
    <definedName function="false" hidden="false" localSheetId="7" name="lookrace_asp?or_1572_6152" vbProcedure="false">#REF!</definedName>
    <definedName function="false" hidden="false" localSheetId="7" name="lookrace_asp?or_1572_6153" vbProcedure="false">#REF!</definedName>
    <definedName function="false" hidden="false" localSheetId="7" name="lookrace_asp?or_1572_6154" vbProcedure="false">#REF!</definedName>
    <definedName function="false" hidden="false" localSheetId="7" name="lookrace_asp?or_1572_6155" vbProcedure="false">#REF!</definedName>
    <definedName function="false" hidden="false" localSheetId="7" name="lookrace_asp?or_1572_6156" vbProcedure="false">#REF!</definedName>
    <definedName function="false" hidden="false" localSheetId="7" name="lookrace_asp?or_1572_6157" vbProcedure="false">#REF!</definedName>
    <definedName function="false" hidden="false" localSheetId="7" name="lookrace_asp?or_1572_6158" vbProcedure="false">#REF!</definedName>
    <definedName function="false" hidden="false" localSheetId="7" name="lookrace_asp?or_1572_6159" vbProcedure="false">#REF!</definedName>
    <definedName function="false" hidden="false" localSheetId="7" name="lookrace_asp?or_1572_616" vbProcedure="false">#REF!</definedName>
    <definedName function="false" hidden="false" localSheetId="7" name="lookrace_asp?or_1572_6160" vbProcedure="false">#REF!</definedName>
    <definedName function="false" hidden="false" localSheetId="7" name="lookrace_asp?or_1572_6161" vbProcedure="false">#REF!</definedName>
    <definedName function="false" hidden="false" localSheetId="7" name="lookrace_asp?or_1572_6162" vbProcedure="false">#REF!</definedName>
    <definedName function="false" hidden="false" localSheetId="7" name="lookrace_asp?or_1572_6163" vbProcedure="false">#REF!</definedName>
    <definedName function="false" hidden="false" localSheetId="7" name="lookrace_asp?or_1572_6164" vbProcedure="false">#REF!</definedName>
    <definedName function="false" hidden="false" localSheetId="7" name="lookrace_asp?or_1572_6165" vbProcedure="false">#REF!</definedName>
    <definedName function="false" hidden="false" localSheetId="7" name="lookrace_asp?or_1572_6166" vbProcedure="false">#REF!</definedName>
    <definedName function="false" hidden="false" localSheetId="7" name="lookrace_asp?or_1572_6167" vbProcedure="false">#REF!</definedName>
    <definedName function="false" hidden="false" localSheetId="7" name="lookrace_asp?or_1572_6168" vbProcedure="false">#REF!</definedName>
    <definedName function="false" hidden="false" localSheetId="7" name="lookrace_asp?or_1572_6169" vbProcedure="false">#REF!</definedName>
    <definedName function="false" hidden="false" localSheetId="7" name="lookrace_asp?or_1572_617" vbProcedure="false">#REF!</definedName>
    <definedName function="false" hidden="false" localSheetId="7" name="lookrace_asp?or_1572_6170" vbProcedure="false">#REF!</definedName>
    <definedName function="false" hidden="false" localSheetId="7" name="lookrace_asp?or_1572_6171" vbProcedure="false">#REF!</definedName>
    <definedName function="false" hidden="false" localSheetId="7" name="lookrace_asp?or_1572_6172" vbProcedure="false">#REF!</definedName>
    <definedName function="false" hidden="false" localSheetId="7" name="lookrace_asp?or_1572_6173" vbProcedure="false">#REF!</definedName>
    <definedName function="false" hidden="false" localSheetId="7" name="lookrace_asp?or_1572_6174" vbProcedure="false">#REF!</definedName>
    <definedName function="false" hidden="false" localSheetId="7" name="lookrace_asp?or_1572_6175" vbProcedure="false">#REF!</definedName>
    <definedName function="false" hidden="false" localSheetId="7" name="lookrace_asp?or_1572_6176" vbProcedure="false">#REF!</definedName>
    <definedName function="false" hidden="false" localSheetId="7" name="lookrace_asp?or_1572_6177" vbProcedure="false">#REF!</definedName>
    <definedName function="false" hidden="false" localSheetId="7" name="lookrace_asp?or_1572_6178" vbProcedure="false">#REF!</definedName>
    <definedName function="false" hidden="false" localSheetId="7" name="lookrace_asp?or_1572_6179" vbProcedure="false">#REF!</definedName>
    <definedName function="false" hidden="false" localSheetId="7" name="lookrace_asp?or_1572_618" vbProcedure="false">#REF!</definedName>
    <definedName function="false" hidden="false" localSheetId="7" name="lookrace_asp?or_1572_6180" vbProcedure="false">#REF!</definedName>
    <definedName function="false" hidden="false" localSheetId="7" name="lookrace_asp?or_1572_6181" vbProcedure="false">#REF!</definedName>
    <definedName function="false" hidden="false" localSheetId="7" name="lookrace_asp?or_1572_6182" vbProcedure="false">#REF!</definedName>
    <definedName function="false" hidden="false" localSheetId="7" name="lookrace_asp?or_1572_6183" vbProcedure="false">#REF!</definedName>
    <definedName function="false" hidden="false" localSheetId="7" name="lookrace_asp?or_1572_6184" vbProcedure="false">#REF!</definedName>
    <definedName function="false" hidden="false" localSheetId="7" name="lookrace_asp?or_1572_6185" vbProcedure="false">#REF!</definedName>
    <definedName function="false" hidden="false" localSheetId="7" name="lookrace_asp?or_1572_6186" vbProcedure="false">#REF!</definedName>
    <definedName function="false" hidden="false" localSheetId="7" name="lookrace_asp?or_1572_6187" vbProcedure="false">#REF!</definedName>
    <definedName function="false" hidden="false" localSheetId="7" name="lookrace_asp?or_1572_6188" vbProcedure="false">#REF!</definedName>
    <definedName function="false" hidden="false" localSheetId="7" name="lookrace_asp?or_1572_6189" vbProcedure="false">#REF!</definedName>
    <definedName function="false" hidden="false" localSheetId="7" name="lookrace_asp?or_1572_619" vbProcedure="false">#REF!</definedName>
    <definedName function="false" hidden="false" localSheetId="7" name="lookrace_asp?or_1572_6190" vbProcedure="false">#REF!</definedName>
    <definedName function="false" hidden="false" localSheetId="7" name="lookrace_asp?or_1572_6191" vbProcedure="false">#REF!</definedName>
    <definedName function="false" hidden="false" localSheetId="7" name="lookrace_asp?or_1572_6192" vbProcedure="false">#REF!</definedName>
    <definedName function="false" hidden="false" localSheetId="7" name="lookrace_asp?or_1572_6193" vbProcedure="false">#REF!</definedName>
    <definedName function="false" hidden="false" localSheetId="7" name="lookrace_asp?or_1572_6194" vbProcedure="false">#REF!</definedName>
    <definedName function="false" hidden="false" localSheetId="7" name="lookrace_asp?or_1572_6195" vbProcedure="false">#REF!</definedName>
    <definedName function="false" hidden="false" localSheetId="7" name="lookrace_asp?or_1572_6196" vbProcedure="false">#REF!</definedName>
    <definedName function="false" hidden="false" localSheetId="7" name="lookrace_asp?or_1572_6197" vbProcedure="false">#REF!</definedName>
    <definedName function="false" hidden="false" localSheetId="7" name="lookrace_asp?or_1572_6198" vbProcedure="false">#REF!</definedName>
    <definedName function="false" hidden="false" localSheetId="7" name="lookrace_asp?or_1572_6199" vbProcedure="false">#REF!</definedName>
    <definedName function="false" hidden="false" localSheetId="7" name="lookrace_asp?or_1572_62" vbProcedure="false">#REF!</definedName>
    <definedName function="false" hidden="false" localSheetId="7" name="lookrace_asp?or_1572_620" vbProcedure="false">#REF!</definedName>
    <definedName function="false" hidden="false" localSheetId="7" name="lookrace_asp?or_1572_6200" vbProcedure="false">#REF!</definedName>
    <definedName function="false" hidden="false" localSheetId="7" name="lookrace_asp?or_1572_6201" vbProcedure="false">#REF!</definedName>
    <definedName function="false" hidden="false" localSheetId="7" name="lookrace_asp?or_1572_6202" vbProcedure="false">#REF!</definedName>
    <definedName function="false" hidden="false" localSheetId="7" name="lookrace_asp?or_1572_6203" vbProcedure="false">#REF!</definedName>
    <definedName function="false" hidden="false" localSheetId="7" name="lookrace_asp?or_1572_6204" vbProcedure="false">#REF!</definedName>
    <definedName function="false" hidden="false" localSheetId="7" name="lookrace_asp?or_1572_6205" vbProcedure="false">#REF!</definedName>
    <definedName function="false" hidden="false" localSheetId="7" name="lookrace_asp?or_1572_6206" vbProcedure="false">#REF!</definedName>
    <definedName function="false" hidden="false" localSheetId="7" name="lookrace_asp?or_1572_6207" vbProcedure="false">#REF!</definedName>
    <definedName function="false" hidden="false" localSheetId="7" name="lookrace_asp?or_1572_6208" vbProcedure="false">#REF!</definedName>
    <definedName function="false" hidden="false" localSheetId="7" name="lookrace_asp?or_1572_6209" vbProcedure="false">#REF!</definedName>
    <definedName function="false" hidden="false" localSheetId="7" name="lookrace_asp?or_1572_621" vbProcedure="false">#REF!</definedName>
    <definedName function="false" hidden="false" localSheetId="7" name="lookrace_asp?or_1572_6210" vbProcedure="false">#REF!</definedName>
    <definedName function="false" hidden="false" localSheetId="7" name="lookrace_asp?or_1572_6211" vbProcedure="false">#REF!</definedName>
    <definedName function="false" hidden="false" localSheetId="7" name="lookrace_asp?or_1572_6212" vbProcedure="false">#REF!</definedName>
    <definedName function="false" hidden="false" localSheetId="7" name="lookrace_asp?or_1572_6213" vbProcedure="false">#REF!</definedName>
    <definedName function="false" hidden="false" localSheetId="7" name="lookrace_asp?or_1572_6214" vbProcedure="false">#REF!</definedName>
    <definedName function="false" hidden="false" localSheetId="7" name="lookrace_asp?or_1572_6215" vbProcedure="false">#REF!</definedName>
    <definedName function="false" hidden="false" localSheetId="7" name="lookrace_asp?or_1572_6216" vbProcedure="false">#REF!</definedName>
    <definedName function="false" hidden="false" localSheetId="7" name="lookrace_asp?or_1572_6217" vbProcedure="false">#REF!</definedName>
    <definedName function="false" hidden="false" localSheetId="7" name="lookrace_asp?or_1572_6218" vbProcedure="false">#REF!</definedName>
    <definedName function="false" hidden="false" localSheetId="7" name="lookrace_asp?or_1572_6219" vbProcedure="false">#REF!</definedName>
    <definedName function="false" hidden="false" localSheetId="7" name="lookrace_asp?or_1572_622" vbProcedure="false">#REF!</definedName>
    <definedName function="false" hidden="false" localSheetId="7" name="lookrace_asp?or_1572_6220" vbProcedure="false">#REF!</definedName>
    <definedName function="false" hidden="false" localSheetId="7" name="lookrace_asp?or_1572_6221" vbProcedure="false">#REF!</definedName>
    <definedName function="false" hidden="false" localSheetId="7" name="lookrace_asp?or_1572_6222" vbProcedure="false">#REF!</definedName>
    <definedName function="false" hidden="false" localSheetId="7" name="lookrace_asp?or_1572_6223" vbProcedure="false">#REF!</definedName>
    <definedName function="false" hidden="false" localSheetId="7" name="lookrace_asp?or_1572_6224" vbProcedure="false">#REF!</definedName>
    <definedName function="false" hidden="false" localSheetId="7" name="lookrace_asp?or_1572_6225" vbProcedure="false">#REF!</definedName>
    <definedName function="false" hidden="false" localSheetId="7" name="lookrace_asp?or_1572_6226" vbProcedure="false">#REF!</definedName>
    <definedName function="false" hidden="false" localSheetId="7" name="lookrace_asp?or_1572_6227" vbProcedure="false">#REF!</definedName>
    <definedName function="false" hidden="false" localSheetId="7" name="lookrace_asp?or_1572_6228" vbProcedure="false">#REF!</definedName>
    <definedName function="false" hidden="false" localSheetId="7" name="lookrace_asp?or_1572_6229" vbProcedure="false">#REF!</definedName>
    <definedName function="false" hidden="false" localSheetId="7" name="lookrace_asp?or_1572_623" vbProcedure="false">#REF!</definedName>
    <definedName function="false" hidden="false" localSheetId="7" name="lookrace_asp?or_1572_6230" vbProcedure="false">#REF!</definedName>
    <definedName function="false" hidden="false" localSheetId="7" name="lookrace_asp?or_1572_6231" vbProcedure="false">#REF!</definedName>
    <definedName function="false" hidden="false" localSheetId="7" name="lookrace_asp?or_1572_6232" vbProcedure="false">#REF!</definedName>
    <definedName function="false" hidden="false" localSheetId="7" name="lookrace_asp?or_1572_6233" vbProcedure="false">#REF!</definedName>
    <definedName function="false" hidden="false" localSheetId="7" name="lookrace_asp?or_1572_6234" vbProcedure="false">#REF!</definedName>
    <definedName function="false" hidden="false" localSheetId="7" name="lookrace_asp?or_1572_6235" vbProcedure="false">#REF!</definedName>
    <definedName function="false" hidden="false" localSheetId="7" name="lookrace_asp?or_1572_6236" vbProcedure="false">#REF!</definedName>
    <definedName function="false" hidden="false" localSheetId="7" name="lookrace_asp?or_1572_6237" vbProcedure="false">#REF!</definedName>
    <definedName function="false" hidden="false" localSheetId="7" name="lookrace_asp?or_1572_6238" vbProcedure="false">#REF!</definedName>
    <definedName function="false" hidden="false" localSheetId="7" name="lookrace_asp?or_1572_6239" vbProcedure="false">#REF!</definedName>
    <definedName function="false" hidden="false" localSheetId="7" name="lookrace_asp?or_1572_624" vbProcedure="false">#REF!</definedName>
    <definedName function="false" hidden="false" localSheetId="7" name="lookrace_asp?or_1572_6240" vbProcedure="false">#REF!</definedName>
    <definedName function="false" hidden="false" localSheetId="7" name="lookrace_asp?or_1572_6241" vbProcedure="false">#REF!</definedName>
    <definedName function="false" hidden="false" localSheetId="7" name="lookrace_asp?or_1572_6242" vbProcedure="false">#REF!</definedName>
    <definedName function="false" hidden="false" localSheetId="7" name="lookrace_asp?or_1572_6243" vbProcedure="false">#REF!</definedName>
    <definedName function="false" hidden="false" localSheetId="7" name="lookrace_asp?or_1572_6244" vbProcedure="false">#REF!</definedName>
    <definedName function="false" hidden="false" localSheetId="7" name="lookrace_asp?or_1572_6245" vbProcedure="false">#REF!</definedName>
    <definedName function="false" hidden="false" localSheetId="7" name="lookrace_asp?or_1572_6246" vbProcedure="false">#REF!</definedName>
    <definedName function="false" hidden="false" localSheetId="7" name="lookrace_asp?or_1572_6247" vbProcedure="false">#REF!</definedName>
    <definedName function="false" hidden="false" localSheetId="7" name="lookrace_asp?or_1572_6248" vbProcedure="false">#REF!</definedName>
    <definedName function="false" hidden="false" localSheetId="7" name="lookrace_asp?or_1572_6249" vbProcedure="false">#REF!</definedName>
    <definedName function="false" hidden="false" localSheetId="7" name="lookrace_asp?or_1572_625" vbProcedure="false">#REF!</definedName>
    <definedName function="false" hidden="false" localSheetId="7" name="lookrace_asp?or_1572_6250" vbProcedure="false">#REF!</definedName>
    <definedName function="false" hidden="false" localSheetId="7" name="lookrace_asp?or_1572_6251" vbProcedure="false">#REF!</definedName>
    <definedName function="false" hidden="false" localSheetId="7" name="lookrace_asp?or_1572_6252" vbProcedure="false">#REF!</definedName>
    <definedName function="false" hidden="false" localSheetId="7" name="lookrace_asp?or_1572_6253" vbProcedure="false">#REF!</definedName>
    <definedName function="false" hidden="false" localSheetId="7" name="lookrace_asp?or_1572_6254" vbProcedure="false">#REF!</definedName>
    <definedName function="false" hidden="false" localSheetId="7" name="lookrace_asp?or_1572_6255" vbProcedure="false">#REF!</definedName>
    <definedName function="false" hidden="false" localSheetId="7" name="lookrace_asp?or_1572_6256" vbProcedure="false">#REF!</definedName>
    <definedName function="false" hidden="false" localSheetId="7" name="lookrace_asp?or_1572_6257" vbProcedure="false">#REF!</definedName>
    <definedName function="false" hidden="false" localSheetId="7" name="lookrace_asp?or_1572_6258" vbProcedure="false">#REF!</definedName>
    <definedName function="false" hidden="false" localSheetId="7" name="lookrace_asp?or_1572_6259" vbProcedure="false">#REF!</definedName>
    <definedName function="false" hidden="false" localSheetId="7" name="lookrace_asp?or_1572_626" vbProcedure="false">#REF!</definedName>
    <definedName function="false" hidden="false" localSheetId="7" name="lookrace_asp?or_1572_6260" vbProcedure="false">#REF!</definedName>
    <definedName function="false" hidden="false" localSheetId="7" name="lookrace_asp?or_1572_6261" vbProcedure="false">#REF!</definedName>
    <definedName function="false" hidden="false" localSheetId="7" name="lookrace_asp?or_1572_6262" vbProcedure="false">#REF!</definedName>
    <definedName function="false" hidden="false" localSheetId="7" name="lookrace_asp?or_1572_6263" vbProcedure="false">#REF!</definedName>
    <definedName function="false" hidden="false" localSheetId="7" name="lookrace_asp?or_1572_6264" vbProcedure="false">#REF!</definedName>
    <definedName function="false" hidden="false" localSheetId="7" name="lookrace_asp?or_1572_6265" vbProcedure="false">#REF!</definedName>
    <definedName function="false" hidden="false" localSheetId="7" name="lookrace_asp?or_1572_6266" vbProcedure="false">#REF!</definedName>
    <definedName function="false" hidden="false" localSheetId="7" name="lookrace_asp?or_1572_6267" vbProcedure="false">#REF!</definedName>
    <definedName function="false" hidden="false" localSheetId="7" name="lookrace_asp?or_1572_6268" vbProcedure="false">#REF!</definedName>
    <definedName function="false" hidden="false" localSheetId="7" name="lookrace_asp?or_1572_6269" vbProcedure="false">#REF!</definedName>
    <definedName function="false" hidden="false" localSheetId="7" name="lookrace_asp?or_1572_627" vbProcedure="false">#REF!</definedName>
    <definedName function="false" hidden="false" localSheetId="7" name="lookrace_asp?or_1572_6270" vbProcedure="false">#REF!</definedName>
    <definedName function="false" hidden="false" localSheetId="7" name="lookrace_asp?or_1572_6271" vbProcedure="false">#REF!</definedName>
    <definedName function="false" hidden="false" localSheetId="7" name="lookrace_asp?or_1572_6272" vbProcedure="false">#REF!</definedName>
    <definedName function="false" hidden="false" localSheetId="7" name="lookrace_asp?or_1572_6273" vbProcedure="false">#REF!</definedName>
    <definedName function="false" hidden="false" localSheetId="7" name="lookrace_asp?or_1572_6274" vbProcedure="false">#REF!</definedName>
    <definedName function="false" hidden="false" localSheetId="7" name="lookrace_asp?or_1572_6275" vbProcedure="false">#REF!</definedName>
    <definedName function="false" hidden="false" localSheetId="7" name="lookrace_asp?or_1572_6276" vbProcedure="false">#REF!</definedName>
    <definedName function="false" hidden="false" localSheetId="7" name="lookrace_asp?or_1572_6277" vbProcedure="false">#REF!</definedName>
    <definedName function="false" hidden="false" localSheetId="7" name="lookrace_asp?or_1572_6278" vbProcedure="false">#REF!</definedName>
    <definedName function="false" hidden="false" localSheetId="7" name="lookrace_asp?or_1572_6279" vbProcedure="false">#REF!</definedName>
    <definedName function="false" hidden="false" localSheetId="7" name="lookrace_asp?or_1572_628" vbProcedure="false">#REF!</definedName>
    <definedName function="false" hidden="false" localSheetId="7" name="lookrace_asp?or_1572_6280" vbProcedure="false">#REF!</definedName>
    <definedName function="false" hidden="false" localSheetId="7" name="lookrace_asp?or_1572_6281" vbProcedure="false">#REF!</definedName>
    <definedName function="false" hidden="false" localSheetId="7" name="lookrace_asp?or_1572_6282" vbProcedure="false">#REF!</definedName>
    <definedName function="false" hidden="false" localSheetId="7" name="lookrace_asp?or_1572_6283" vbProcedure="false">#REF!</definedName>
    <definedName function="false" hidden="false" localSheetId="7" name="lookrace_asp?or_1572_6284" vbProcedure="false">#REF!</definedName>
    <definedName function="false" hidden="false" localSheetId="7" name="lookrace_asp?or_1572_6285" vbProcedure="false">#REF!</definedName>
    <definedName function="false" hidden="false" localSheetId="7" name="lookrace_asp?or_1572_6286" vbProcedure="false">#REF!</definedName>
    <definedName function="false" hidden="false" localSheetId="7" name="lookrace_asp?or_1572_6287" vbProcedure="false">#REF!</definedName>
    <definedName function="false" hidden="false" localSheetId="7" name="lookrace_asp?or_1572_6288" vbProcedure="false">#REF!</definedName>
    <definedName function="false" hidden="false" localSheetId="7" name="lookrace_asp?or_1572_6289" vbProcedure="false">#REF!</definedName>
    <definedName function="false" hidden="false" localSheetId="7" name="lookrace_asp?or_1572_629" vbProcedure="false">#REF!</definedName>
    <definedName function="false" hidden="false" localSheetId="7" name="lookrace_asp?or_1572_6290" vbProcedure="false">#REF!</definedName>
    <definedName function="false" hidden="false" localSheetId="7" name="lookrace_asp?or_1572_6291" vbProcedure="false">#REF!</definedName>
    <definedName function="false" hidden="false" localSheetId="7" name="lookrace_asp?or_1572_6292" vbProcedure="false">#REF!</definedName>
    <definedName function="false" hidden="false" localSheetId="7" name="lookrace_asp?or_1572_6293" vbProcedure="false">#REF!</definedName>
    <definedName function="false" hidden="false" localSheetId="7" name="lookrace_asp?or_1572_6294" vbProcedure="false">#REF!</definedName>
    <definedName function="false" hidden="false" localSheetId="7" name="lookrace_asp?or_1572_6295" vbProcedure="false">#REF!</definedName>
    <definedName function="false" hidden="false" localSheetId="7" name="lookrace_asp?or_1572_6296" vbProcedure="false">#REF!</definedName>
    <definedName function="false" hidden="false" localSheetId="7" name="lookrace_asp?or_1572_6297" vbProcedure="false">#REF!</definedName>
    <definedName function="false" hidden="false" localSheetId="7" name="lookrace_asp?or_1572_6298" vbProcedure="false">#REF!</definedName>
    <definedName function="false" hidden="false" localSheetId="7" name="lookrace_asp?or_1572_6299" vbProcedure="false">#REF!</definedName>
    <definedName function="false" hidden="false" localSheetId="7" name="lookrace_asp?or_1572_63" vbProcedure="false">#REF!</definedName>
    <definedName function="false" hidden="false" localSheetId="7" name="lookrace_asp?or_1572_630" vbProcedure="false">#REF!</definedName>
    <definedName function="false" hidden="false" localSheetId="7" name="lookrace_asp?or_1572_6300" vbProcedure="false">#REF!</definedName>
    <definedName function="false" hidden="false" localSheetId="7" name="lookrace_asp?or_1572_6301" vbProcedure="false">#REF!</definedName>
    <definedName function="false" hidden="false" localSheetId="7" name="lookrace_asp?or_1572_6302" vbProcedure="false">#REF!</definedName>
    <definedName function="false" hidden="false" localSheetId="7" name="lookrace_asp?or_1572_6303" vbProcedure="false">#REF!</definedName>
    <definedName function="false" hidden="false" localSheetId="7" name="lookrace_asp?or_1572_6304" vbProcedure="false">#REF!</definedName>
    <definedName function="false" hidden="false" localSheetId="7" name="lookrace_asp?or_1572_6305" vbProcedure="false">#REF!</definedName>
    <definedName function="false" hidden="false" localSheetId="7" name="lookrace_asp?or_1572_6306" vbProcedure="false">#REF!</definedName>
    <definedName function="false" hidden="false" localSheetId="7" name="lookrace_asp?or_1572_6307" vbProcedure="false">#REF!</definedName>
    <definedName function="false" hidden="false" localSheetId="7" name="lookrace_asp?or_1572_6308" vbProcedure="false">#REF!</definedName>
    <definedName function="false" hidden="false" localSheetId="7" name="lookrace_asp?or_1572_6309" vbProcedure="false">#REF!</definedName>
    <definedName function="false" hidden="false" localSheetId="7" name="lookrace_asp?or_1572_631" vbProcedure="false">#REF!</definedName>
    <definedName function="false" hidden="false" localSheetId="7" name="lookrace_asp?or_1572_6310" vbProcedure="false">#REF!</definedName>
    <definedName function="false" hidden="false" localSheetId="7" name="lookrace_asp?or_1572_6311" vbProcedure="false">#REF!</definedName>
    <definedName function="false" hidden="false" localSheetId="7" name="lookrace_asp?or_1572_6312" vbProcedure="false">#REF!</definedName>
    <definedName function="false" hidden="false" localSheetId="7" name="lookrace_asp?or_1572_6313" vbProcedure="false">#REF!</definedName>
    <definedName function="false" hidden="false" localSheetId="7" name="lookrace_asp?or_1572_6314" vbProcedure="false">#REF!</definedName>
    <definedName function="false" hidden="false" localSheetId="7" name="lookrace_asp?or_1572_6315" vbProcedure="false">#REF!</definedName>
    <definedName function="false" hidden="false" localSheetId="7" name="lookrace_asp?or_1572_6316" vbProcedure="false">#REF!</definedName>
    <definedName function="false" hidden="false" localSheetId="7" name="lookrace_asp?or_1572_6317" vbProcedure="false">#REF!</definedName>
    <definedName function="false" hidden="false" localSheetId="7" name="lookrace_asp?or_1572_6318" vbProcedure="false">#REF!</definedName>
    <definedName function="false" hidden="false" localSheetId="7" name="lookrace_asp?or_1572_6319" vbProcedure="false">#REF!</definedName>
    <definedName function="false" hidden="false" localSheetId="7" name="lookrace_asp?or_1572_632" vbProcedure="false">#REF!</definedName>
    <definedName function="false" hidden="false" localSheetId="7" name="lookrace_asp?or_1572_6320" vbProcedure="false">#REF!</definedName>
    <definedName function="false" hidden="false" localSheetId="7" name="lookrace_asp?or_1572_6321" vbProcedure="false">#REF!</definedName>
    <definedName function="false" hidden="false" localSheetId="7" name="lookrace_asp?or_1572_6322" vbProcedure="false">#REF!</definedName>
    <definedName function="false" hidden="false" localSheetId="7" name="lookrace_asp?or_1572_6323" vbProcedure="false">#REF!</definedName>
    <definedName function="false" hidden="false" localSheetId="7" name="lookrace_asp?or_1572_6324" vbProcedure="false">#REF!</definedName>
    <definedName function="false" hidden="false" localSheetId="7" name="lookrace_asp?or_1572_6325" vbProcedure="false">#REF!</definedName>
    <definedName function="false" hidden="false" localSheetId="7" name="lookrace_asp?or_1572_6326" vbProcedure="false">#REF!</definedName>
    <definedName function="false" hidden="false" localSheetId="7" name="lookrace_asp?or_1572_6327" vbProcedure="false">#REF!</definedName>
    <definedName function="false" hidden="false" localSheetId="7" name="lookrace_asp?or_1572_6328" vbProcedure="false">#REF!</definedName>
    <definedName function="false" hidden="false" localSheetId="7" name="lookrace_asp?or_1572_6329" vbProcedure="false">#REF!</definedName>
    <definedName function="false" hidden="false" localSheetId="7" name="lookrace_asp?or_1572_633" vbProcedure="false">#REF!</definedName>
    <definedName function="false" hidden="false" localSheetId="7" name="lookrace_asp?or_1572_6330" vbProcedure="false">#REF!</definedName>
    <definedName function="false" hidden="false" localSheetId="7" name="lookrace_asp?or_1572_6331" vbProcedure="false">#REF!</definedName>
    <definedName function="false" hidden="false" localSheetId="7" name="lookrace_asp?or_1572_6332" vbProcedure="false">#REF!</definedName>
    <definedName function="false" hidden="false" localSheetId="7" name="lookrace_asp?or_1572_6333" vbProcedure="false">#REF!</definedName>
    <definedName function="false" hidden="false" localSheetId="7" name="lookrace_asp?or_1572_6334" vbProcedure="false">#REF!</definedName>
    <definedName function="false" hidden="false" localSheetId="7" name="lookrace_asp?or_1572_6335" vbProcedure="false">#REF!</definedName>
    <definedName function="false" hidden="false" localSheetId="7" name="lookrace_asp?or_1572_6336" vbProcedure="false">#REF!</definedName>
    <definedName function="false" hidden="false" localSheetId="7" name="lookrace_asp?or_1572_6337" vbProcedure="false">#REF!</definedName>
    <definedName function="false" hidden="false" localSheetId="7" name="lookrace_asp?or_1572_6338" vbProcedure="false">#REF!</definedName>
    <definedName function="false" hidden="false" localSheetId="7" name="lookrace_asp?or_1572_6339" vbProcedure="false">#REF!</definedName>
    <definedName function="false" hidden="false" localSheetId="7" name="lookrace_asp?or_1572_634" vbProcedure="false">#REF!</definedName>
    <definedName function="false" hidden="false" localSheetId="7" name="lookrace_asp?or_1572_6340" vbProcedure="false">#REF!</definedName>
    <definedName function="false" hidden="false" localSheetId="7" name="lookrace_asp?or_1572_6341" vbProcedure="false">#REF!</definedName>
    <definedName function="false" hidden="false" localSheetId="7" name="lookrace_asp?or_1572_6342" vbProcedure="false">#REF!</definedName>
    <definedName function="false" hidden="false" localSheetId="7" name="lookrace_asp?or_1572_6343" vbProcedure="false">#REF!</definedName>
    <definedName function="false" hidden="false" localSheetId="7" name="lookrace_asp?or_1572_6344" vbProcedure="false">#REF!</definedName>
    <definedName function="false" hidden="false" localSheetId="7" name="lookrace_asp?or_1572_6345" vbProcedure="false">#REF!</definedName>
    <definedName function="false" hidden="false" localSheetId="7" name="lookrace_asp?or_1572_6346" vbProcedure="false">#REF!</definedName>
    <definedName function="false" hidden="false" localSheetId="7" name="lookrace_asp?or_1572_6347" vbProcedure="false">#REF!</definedName>
    <definedName function="false" hidden="false" localSheetId="7" name="lookrace_asp?or_1572_6348" vbProcedure="false">#REF!</definedName>
    <definedName function="false" hidden="false" localSheetId="7" name="lookrace_asp?or_1572_6349" vbProcedure="false">#REF!</definedName>
    <definedName function="false" hidden="false" localSheetId="7" name="lookrace_asp?or_1572_635" vbProcedure="false">#REF!</definedName>
    <definedName function="false" hidden="false" localSheetId="7" name="lookrace_asp?or_1572_6350" vbProcedure="false">#REF!</definedName>
    <definedName function="false" hidden="false" localSheetId="7" name="lookrace_asp?or_1572_6351" vbProcedure="false">#REF!</definedName>
    <definedName function="false" hidden="false" localSheetId="7" name="lookrace_asp?or_1572_6352" vbProcedure="false">#REF!</definedName>
    <definedName function="false" hidden="false" localSheetId="7" name="lookrace_asp?or_1572_6353" vbProcedure="false">#REF!</definedName>
    <definedName function="false" hidden="false" localSheetId="7" name="lookrace_asp?or_1572_6354" vbProcedure="false">#REF!</definedName>
    <definedName function="false" hidden="false" localSheetId="7" name="lookrace_asp?or_1572_6355" vbProcedure="false">#REF!</definedName>
    <definedName function="false" hidden="false" localSheetId="7" name="lookrace_asp?or_1572_6356" vbProcedure="false">#REF!</definedName>
    <definedName function="false" hidden="false" localSheetId="7" name="lookrace_asp?or_1572_6357" vbProcedure="false">#REF!</definedName>
    <definedName function="false" hidden="false" localSheetId="7" name="lookrace_asp?or_1572_6358" vbProcedure="false">#REF!</definedName>
    <definedName function="false" hidden="false" localSheetId="7" name="lookrace_asp?or_1572_6359" vbProcedure="false">#REF!</definedName>
    <definedName function="false" hidden="false" localSheetId="7" name="lookrace_asp?or_1572_636" vbProcedure="false">#REF!</definedName>
    <definedName function="false" hidden="false" localSheetId="7" name="lookrace_asp?or_1572_6360" vbProcedure="false">#REF!</definedName>
    <definedName function="false" hidden="false" localSheetId="7" name="lookrace_asp?or_1572_6361" vbProcedure="false">#REF!</definedName>
    <definedName function="false" hidden="false" localSheetId="7" name="lookrace_asp?or_1572_6362" vbProcedure="false">#REF!</definedName>
    <definedName function="false" hidden="false" localSheetId="7" name="lookrace_asp?or_1572_6363" vbProcedure="false">#REF!</definedName>
    <definedName function="false" hidden="false" localSheetId="7" name="lookrace_asp?or_1572_6364" vbProcedure="false">#REF!</definedName>
    <definedName function="false" hidden="false" localSheetId="7" name="lookrace_asp?or_1572_6365" vbProcedure="false">#REF!</definedName>
    <definedName function="false" hidden="false" localSheetId="7" name="lookrace_asp?or_1572_6366" vbProcedure="false">#REF!</definedName>
    <definedName function="false" hidden="false" localSheetId="7" name="lookrace_asp?or_1572_6367" vbProcedure="false">#REF!</definedName>
    <definedName function="false" hidden="false" localSheetId="7" name="lookrace_asp?or_1572_6368" vbProcedure="false">#REF!</definedName>
    <definedName function="false" hidden="false" localSheetId="7" name="lookrace_asp?or_1572_6369" vbProcedure="false">#REF!</definedName>
    <definedName function="false" hidden="false" localSheetId="7" name="lookrace_asp?or_1572_637" vbProcedure="false">#REF!</definedName>
    <definedName function="false" hidden="false" localSheetId="7" name="lookrace_asp?or_1572_6370" vbProcedure="false">#REF!</definedName>
    <definedName function="false" hidden="false" localSheetId="7" name="lookrace_asp?or_1572_6371" vbProcedure="false">#REF!</definedName>
    <definedName function="false" hidden="false" localSheetId="7" name="lookrace_asp?or_1572_6372" vbProcedure="false">#REF!</definedName>
    <definedName function="false" hidden="false" localSheetId="7" name="lookrace_asp?or_1572_6373" vbProcedure="false">#REF!</definedName>
    <definedName function="false" hidden="false" localSheetId="7" name="lookrace_asp?or_1572_6374" vbProcedure="false">#REF!</definedName>
    <definedName function="false" hidden="false" localSheetId="7" name="lookrace_asp?or_1572_6375" vbProcedure="false">#REF!</definedName>
    <definedName function="false" hidden="false" localSheetId="7" name="lookrace_asp?or_1572_6376" vbProcedure="false">#REF!</definedName>
    <definedName function="false" hidden="false" localSheetId="7" name="lookrace_asp?or_1572_6377" vbProcedure="false">#REF!</definedName>
    <definedName function="false" hidden="false" localSheetId="7" name="lookrace_asp?or_1572_6378" vbProcedure="false">#REF!</definedName>
    <definedName function="false" hidden="false" localSheetId="7" name="lookrace_asp?or_1572_6379" vbProcedure="false">#REF!</definedName>
    <definedName function="false" hidden="false" localSheetId="7" name="lookrace_asp?or_1572_638" vbProcedure="false">#REF!</definedName>
    <definedName function="false" hidden="false" localSheetId="7" name="lookrace_asp?or_1572_6380" vbProcedure="false">#REF!</definedName>
    <definedName function="false" hidden="false" localSheetId="7" name="lookrace_asp?or_1572_6381" vbProcedure="false">#REF!</definedName>
    <definedName function="false" hidden="false" localSheetId="7" name="lookrace_asp?or_1572_6382" vbProcedure="false">#REF!</definedName>
    <definedName function="false" hidden="false" localSheetId="7" name="lookrace_asp?or_1572_6383" vbProcedure="false">#REF!</definedName>
    <definedName function="false" hidden="false" localSheetId="7" name="lookrace_asp?or_1572_6384" vbProcedure="false">#REF!</definedName>
    <definedName function="false" hidden="false" localSheetId="7" name="lookrace_asp?or_1572_6385" vbProcedure="false">#REF!</definedName>
    <definedName function="false" hidden="false" localSheetId="7" name="lookrace_asp?or_1572_6386" vbProcedure="false">#REF!</definedName>
    <definedName function="false" hidden="false" localSheetId="7" name="lookrace_asp?or_1572_6387" vbProcedure="false">#REF!</definedName>
    <definedName function="false" hidden="false" localSheetId="7" name="lookrace_asp?or_1572_6388" vbProcedure="false">#REF!</definedName>
    <definedName function="false" hidden="false" localSheetId="7" name="lookrace_asp?or_1572_6389" vbProcedure="false">#REF!</definedName>
    <definedName function="false" hidden="false" localSheetId="7" name="lookrace_asp?or_1572_639" vbProcedure="false">#REF!</definedName>
    <definedName function="false" hidden="false" localSheetId="7" name="lookrace_asp?or_1572_6390" vbProcedure="false">#REF!</definedName>
    <definedName function="false" hidden="false" localSheetId="7" name="lookrace_asp?or_1572_6391" vbProcedure="false">#REF!</definedName>
    <definedName function="false" hidden="false" localSheetId="7" name="lookrace_asp?or_1572_6392" vbProcedure="false">#REF!</definedName>
    <definedName function="false" hidden="false" localSheetId="7" name="lookrace_asp?or_1572_6393" vbProcedure="false">#REF!</definedName>
    <definedName function="false" hidden="false" localSheetId="7" name="lookrace_asp?or_1572_6394" vbProcedure="false">#REF!</definedName>
    <definedName function="false" hidden="false" localSheetId="7" name="lookrace_asp?or_1572_6395" vbProcedure="false">#REF!</definedName>
    <definedName function="false" hidden="false" localSheetId="7" name="lookrace_asp?or_1572_6396" vbProcedure="false">#REF!</definedName>
    <definedName function="false" hidden="false" localSheetId="7" name="lookrace_asp?or_1572_6397" vbProcedure="false">#REF!</definedName>
    <definedName function="false" hidden="false" localSheetId="7" name="lookrace_asp?or_1572_6398" vbProcedure="false">#REF!</definedName>
    <definedName function="false" hidden="false" localSheetId="7" name="lookrace_asp?or_1572_6399" vbProcedure="false">#REF!</definedName>
    <definedName function="false" hidden="false" localSheetId="7" name="lookrace_asp?or_1572_64" vbProcedure="false">#REF!</definedName>
    <definedName function="false" hidden="false" localSheetId="7" name="lookrace_asp?or_1572_640" vbProcedure="false">#REF!</definedName>
    <definedName function="false" hidden="false" localSheetId="7" name="lookrace_asp?or_1572_6400" vbProcedure="false">#REF!</definedName>
    <definedName function="false" hidden="false" localSheetId="7" name="lookrace_asp?or_1572_6401" vbProcedure="false">#REF!</definedName>
    <definedName function="false" hidden="false" localSheetId="7" name="lookrace_asp?or_1572_6402" vbProcedure="false">#REF!</definedName>
    <definedName function="false" hidden="false" localSheetId="7" name="lookrace_asp?or_1572_6403" vbProcedure="false">#REF!</definedName>
    <definedName function="false" hidden="false" localSheetId="7" name="lookrace_asp?or_1572_6404" vbProcedure="false">#REF!</definedName>
    <definedName function="false" hidden="false" localSheetId="7" name="lookrace_asp?or_1572_6405" vbProcedure="false">#REF!</definedName>
    <definedName function="false" hidden="false" localSheetId="7" name="lookrace_asp?or_1572_6406" vbProcedure="false">#REF!</definedName>
    <definedName function="false" hidden="false" localSheetId="7" name="lookrace_asp?or_1572_6407" vbProcedure="false">#REF!</definedName>
    <definedName function="false" hidden="false" localSheetId="7" name="lookrace_asp?or_1572_6408" vbProcedure="false">#REF!</definedName>
    <definedName function="false" hidden="false" localSheetId="7" name="lookrace_asp?or_1572_6409" vbProcedure="false">#REF!</definedName>
    <definedName function="false" hidden="false" localSheetId="7" name="lookrace_asp?or_1572_641" vbProcedure="false">#REF!</definedName>
    <definedName function="false" hidden="false" localSheetId="7" name="lookrace_asp?or_1572_6410" vbProcedure="false">#REF!</definedName>
    <definedName function="false" hidden="false" localSheetId="7" name="lookrace_asp?or_1572_6411" vbProcedure="false">#REF!</definedName>
    <definedName function="false" hidden="false" localSheetId="7" name="lookrace_asp?or_1572_6412" vbProcedure="false">#REF!</definedName>
    <definedName function="false" hidden="false" localSheetId="7" name="lookrace_asp?or_1572_6413" vbProcedure="false">#REF!</definedName>
    <definedName function="false" hidden="false" localSheetId="7" name="lookrace_asp?or_1572_6414" vbProcedure="false">#REF!</definedName>
    <definedName function="false" hidden="false" localSheetId="7" name="lookrace_asp?or_1572_6415" vbProcedure="false">#REF!</definedName>
    <definedName function="false" hidden="false" localSheetId="7" name="lookrace_asp?or_1572_6416" vbProcedure="false">#REF!</definedName>
    <definedName function="false" hidden="false" localSheetId="7" name="lookrace_asp?or_1572_6417" vbProcedure="false">#REF!</definedName>
    <definedName function="false" hidden="false" localSheetId="7" name="lookrace_asp?or_1572_6418" vbProcedure="false">#REF!</definedName>
    <definedName function="false" hidden="false" localSheetId="7" name="lookrace_asp?or_1572_6419" vbProcedure="false">#REF!</definedName>
    <definedName function="false" hidden="false" localSheetId="7" name="lookrace_asp?or_1572_642" vbProcedure="false">#REF!</definedName>
    <definedName function="false" hidden="false" localSheetId="7" name="lookrace_asp?or_1572_6420" vbProcedure="false">#REF!</definedName>
    <definedName function="false" hidden="false" localSheetId="7" name="lookrace_asp?or_1572_6421" vbProcedure="false">#REF!</definedName>
    <definedName function="false" hidden="false" localSheetId="7" name="lookrace_asp?or_1572_6422" vbProcedure="false">#REF!</definedName>
    <definedName function="false" hidden="false" localSheetId="7" name="lookrace_asp?or_1572_6423" vbProcedure="false">#REF!</definedName>
    <definedName function="false" hidden="false" localSheetId="7" name="lookrace_asp?or_1572_6424" vbProcedure="false">#REF!</definedName>
    <definedName function="false" hidden="false" localSheetId="7" name="lookrace_asp?or_1572_6425" vbProcedure="false">#REF!</definedName>
    <definedName function="false" hidden="false" localSheetId="7" name="lookrace_asp?or_1572_6426" vbProcedure="false">#REF!</definedName>
    <definedName function="false" hidden="false" localSheetId="7" name="lookrace_asp?or_1572_6427" vbProcedure="false">#REF!</definedName>
    <definedName function="false" hidden="false" localSheetId="7" name="lookrace_asp?or_1572_6428" vbProcedure="false">#REF!</definedName>
    <definedName function="false" hidden="false" localSheetId="7" name="lookrace_asp?or_1572_6429" vbProcedure="false">#REF!</definedName>
    <definedName function="false" hidden="false" localSheetId="7" name="lookrace_asp?or_1572_643" vbProcedure="false">#REF!</definedName>
    <definedName function="false" hidden="false" localSheetId="7" name="lookrace_asp?or_1572_6430" vbProcedure="false">#REF!</definedName>
    <definedName function="false" hidden="false" localSheetId="7" name="lookrace_asp?or_1572_6431" vbProcedure="false">#REF!</definedName>
    <definedName function="false" hidden="false" localSheetId="7" name="lookrace_asp?or_1572_6432" vbProcedure="false">#REF!</definedName>
    <definedName function="false" hidden="false" localSheetId="7" name="lookrace_asp?or_1572_6433" vbProcedure="false">#REF!</definedName>
    <definedName function="false" hidden="false" localSheetId="7" name="lookrace_asp?or_1572_6434" vbProcedure="false">#REF!</definedName>
    <definedName function="false" hidden="false" localSheetId="7" name="lookrace_asp?or_1572_6435" vbProcedure="false">#REF!</definedName>
    <definedName function="false" hidden="false" localSheetId="7" name="lookrace_asp?or_1572_6436" vbProcedure="false">#REF!</definedName>
    <definedName function="false" hidden="false" localSheetId="7" name="lookrace_asp?or_1572_6437" vbProcedure="false">#REF!</definedName>
    <definedName function="false" hidden="false" localSheetId="7" name="lookrace_asp?or_1572_6438" vbProcedure="false">#REF!</definedName>
    <definedName function="false" hidden="false" localSheetId="7" name="lookrace_asp?or_1572_6439" vbProcedure="false">#REF!</definedName>
    <definedName function="false" hidden="false" localSheetId="7" name="lookrace_asp?or_1572_644" vbProcedure="false">#REF!</definedName>
    <definedName function="false" hidden="false" localSheetId="7" name="lookrace_asp?or_1572_6440" vbProcedure="false">#REF!</definedName>
    <definedName function="false" hidden="false" localSheetId="7" name="lookrace_asp?or_1572_6441" vbProcedure="false">#REF!</definedName>
    <definedName function="false" hidden="false" localSheetId="7" name="lookrace_asp?or_1572_6442" vbProcedure="false">#REF!</definedName>
    <definedName function="false" hidden="false" localSheetId="7" name="lookrace_asp?or_1572_6443" vbProcedure="false">#REF!</definedName>
    <definedName function="false" hidden="false" localSheetId="7" name="lookrace_asp?or_1572_6444" vbProcedure="false">#REF!</definedName>
    <definedName function="false" hidden="false" localSheetId="7" name="lookrace_asp?or_1572_6445" vbProcedure="false">#REF!</definedName>
    <definedName function="false" hidden="false" localSheetId="7" name="lookrace_asp?or_1572_6446" vbProcedure="false">#REF!</definedName>
    <definedName function="false" hidden="false" localSheetId="7" name="lookrace_asp?or_1572_6447" vbProcedure="false">#REF!</definedName>
    <definedName function="false" hidden="false" localSheetId="7" name="lookrace_asp?or_1572_6448" vbProcedure="false">#REF!</definedName>
    <definedName function="false" hidden="false" localSheetId="7" name="lookrace_asp?or_1572_6449" vbProcedure="false">#REF!</definedName>
    <definedName function="false" hidden="false" localSheetId="7" name="lookrace_asp?or_1572_645" vbProcedure="false">#REF!</definedName>
    <definedName function="false" hidden="false" localSheetId="7" name="lookrace_asp?or_1572_6450" vbProcedure="false">#REF!</definedName>
    <definedName function="false" hidden="false" localSheetId="7" name="lookrace_asp?or_1572_6451" vbProcedure="false">#REF!</definedName>
    <definedName function="false" hidden="false" localSheetId="7" name="lookrace_asp?or_1572_6452" vbProcedure="false">#REF!</definedName>
    <definedName function="false" hidden="false" localSheetId="7" name="lookrace_asp?or_1572_6453" vbProcedure="false">#REF!</definedName>
    <definedName function="false" hidden="false" localSheetId="7" name="lookrace_asp?or_1572_6454" vbProcedure="false">#REF!</definedName>
    <definedName function="false" hidden="false" localSheetId="7" name="lookrace_asp?or_1572_6455" vbProcedure="false">#REF!</definedName>
    <definedName function="false" hidden="false" localSheetId="7" name="lookrace_asp?or_1572_6456" vbProcedure="false">#REF!</definedName>
    <definedName function="false" hidden="false" localSheetId="7" name="lookrace_asp?or_1572_6457" vbProcedure="false">#REF!</definedName>
    <definedName function="false" hidden="false" localSheetId="7" name="lookrace_asp?or_1572_6458" vbProcedure="false">#REF!</definedName>
    <definedName function="false" hidden="false" localSheetId="7" name="lookrace_asp?or_1572_6459" vbProcedure="false">#REF!</definedName>
    <definedName function="false" hidden="false" localSheetId="7" name="lookrace_asp?or_1572_646" vbProcedure="false">#REF!</definedName>
    <definedName function="false" hidden="false" localSheetId="7" name="lookrace_asp?or_1572_6460" vbProcedure="false">#REF!</definedName>
    <definedName function="false" hidden="false" localSheetId="7" name="lookrace_asp?or_1572_6461" vbProcedure="false">#REF!</definedName>
    <definedName function="false" hidden="false" localSheetId="7" name="lookrace_asp?or_1572_6462" vbProcedure="false">#REF!</definedName>
    <definedName function="false" hidden="false" localSheetId="7" name="lookrace_asp?or_1572_6463" vbProcedure="false">#REF!</definedName>
    <definedName function="false" hidden="false" localSheetId="7" name="lookrace_asp?or_1572_6464" vbProcedure="false">#REF!</definedName>
    <definedName function="false" hidden="false" localSheetId="7" name="lookrace_asp?or_1572_6465" vbProcedure="false">#REF!</definedName>
    <definedName function="false" hidden="false" localSheetId="7" name="lookrace_asp?or_1572_6466" vbProcedure="false">#REF!</definedName>
    <definedName function="false" hidden="false" localSheetId="7" name="lookrace_asp?or_1572_6467" vbProcedure="false">#REF!</definedName>
    <definedName function="false" hidden="false" localSheetId="7" name="lookrace_asp?or_1572_6468" vbProcedure="false">#REF!</definedName>
    <definedName function="false" hidden="false" localSheetId="7" name="lookrace_asp?or_1572_6469" vbProcedure="false">#REF!</definedName>
    <definedName function="false" hidden="false" localSheetId="7" name="lookrace_asp?or_1572_647" vbProcedure="false">#REF!</definedName>
    <definedName function="false" hidden="false" localSheetId="7" name="lookrace_asp?or_1572_6470" vbProcedure="false">#REF!</definedName>
    <definedName function="false" hidden="false" localSheetId="7" name="lookrace_asp?or_1572_6471" vbProcedure="false">#REF!</definedName>
    <definedName function="false" hidden="false" localSheetId="7" name="lookrace_asp?or_1572_6472" vbProcedure="false">#REF!</definedName>
    <definedName function="false" hidden="false" localSheetId="7" name="lookrace_asp?or_1572_6473" vbProcedure="false">#REF!</definedName>
    <definedName function="false" hidden="false" localSheetId="7" name="lookrace_asp?or_1572_6474" vbProcedure="false">#REF!</definedName>
    <definedName function="false" hidden="false" localSheetId="7" name="lookrace_asp?or_1572_6475" vbProcedure="false">#REF!</definedName>
    <definedName function="false" hidden="false" localSheetId="7" name="lookrace_asp?or_1572_6476" vbProcedure="false">#REF!</definedName>
    <definedName function="false" hidden="false" localSheetId="7" name="lookrace_asp?or_1572_6477" vbProcedure="false">#REF!</definedName>
    <definedName function="false" hidden="false" localSheetId="7" name="lookrace_asp?or_1572_6478" vbProcedure="false">#REF!</definedName>
    <definedName function="false" hidden="false" localSheetId="7" name="lookrace_asp?or_1572_6479" vbProcedure="false">#REF!</definedName>
    <definedName function="false" hidden="false" localSheetId="7" name="lookrace_asp?or_1572_648" vbProcedure="false">#REF!</definedName>
    <definedName function="false" hidden="false" localSheetId="7" name="lookrace_asp?or_1572_6480" vbProcedure="false">#REF!</definedName>
    <definedName function="false" hidden="false" localSheetId="7" name="lookrace_asp?or_1572_6481" vbProcedure="false">#REF!</definedName>
    <definedName function="false" hidden="false" localSheetId="7" name="lookrace_asp?or_1572_6482" vbProcedure="false">#REF!</definedName>
    <definedName function="false" hidden="false" localSheetId="7" name="lookrace_asp?or_1572_6483" vbProcedure="false">#REF!</definedName>
    <definedName function="false" hidden="false" localSheetId="7" name="lookrace_asp?or_1572_6484" vbProcedure="false">#REF!</definedName>
    <definedName function="false" hidden="false" localSheetId="7" name="lookrace_asp?or_1572_6485" vbProcedure="false">#REF!</definedName>
    <definedName function="false" hidden="false" localSheetId="7" name="lookrace_asp?or_1572_6486" vbProcedure="false">#REF!</definedName>
    <definedName function="false" hidden="false" localSheetId="7" name="lookrace_asp?or_1572_6487" vbProcedure="false">#REF!</definedName>
    <definedName function="false" hidden="false" localSheetId="7" name="lookrace_asp?or_1572_6488" vbProcedure="false">#REF!</definedName>
    <definedName function="false" hidden="false" localSheetId="7" name="lookrace_asp?or_1572_6489" vbProcedure="false">#REF!</definedName>
    <definedName function="false" hidden="false" localSheetId="7" name="lookrace_asp?or_1572_649" vbProcedure="false">#REF!</definedName>
    <definedName function="false" hidden="false" localSheetId="7" name="lookrace_asp?or_1572_6490" vbProcedure="false">#REF!</definedName>
    <definedName function="false" hidden="false" localSheetId="7" name="lookrace_asp?or_1572_6491" vbProcedure="false">#REF!</definedName>
    <definedName function="false" hidden="false" localSheetId="7" name="lookrace_asp?or_1572_6492" vbProcedure="false">#REF!</definedName>
    <definedName function="false" hidden="false" localSheetId="7" name="lookrace_asp?or_1572_6493" vbProcedure="false">#REF!</definedName>
    <definedName function="false" hidden="false" localSheetId="7" name="lookrace_asp?or_1572_6494" vbProcedure="false">#REF!</definedName>
    <definedName function="false" hidden="false" localSheetId="7" name="lookrace_asp?or_1572_6495" vbProcedure="false">#REF!</definedName>
    <definedName function="false" hidden="false" localSheetId="7" name="lookrace_asp?or_1572_6496" vbProcedure="false">#REF!</definedName>
    <definedName function="false" hidden="false" localSheetId="7" name="lookrace_asp?or_1572_6497" vbProcedure="false">#REF!</definedName>
    <definedName function="false" hidden="false" localSheetId="7" name="lookrace_asp?or_1572_6498" vbProcedure="false">#REF!</definedName>
    <definedName function="false" hidden="false" localSheetId="7" name="lookrace_asp?or_1572_6499" vbProcedure="false">#REF!</definedName>
    <definedName function="false" hidden="false" localSheetId="7" name="lookrace_asp?or_1572_65" vbProcedure="false">#REF!</definedName>
    <definedName function="false" hidden="false" localSheetId="7" name="lookrace_asp?or_1572_650" vbProcedure="false">#REF!</definedName>
    <definedName function="false" hidden="false" localSheetId="7" name="lookrace_asp?or_1572_6500" vbProcedure="false">#REF!</definedName>
    <definedName function="false" hidden="false" localSheetId="7" name="lookrace_asp?or_1572_6501" vbProcedure="false">#REF!</definedName>
    <definedName function="false" hidden="false" localSheetId="7" name="lookrace_asp?or_1572_6502" vbProcedure="false">#REF!</definedName>
    <definedName function="false" hidden="false" localSheetId="7" name="lookrace_asp?or_1572_6503" vbProcedure="false">#REF!</definedName>
    <definedName function="false" hidden="false" localSheetId="7" name="lookrace_asp?or_1572_6504" vbProcedure="false">#REF!</definedName>
    <definedName function="false" hidden="false" localSheetId="7" name="lookrace_asp?or_1572_6505" vbProcedure="false">#REF!</definedName>
    <definedName function="false" hidden="false" localSheetId="7" name="lookrace_asp?or_1572_6506" vbProcedure="false">#REF!</definedName>
    <definedName function="false" hidden="false" localSheetId="7" name="lookrace_asp?or_1572_6507" vbProcedure="false">#REF!</definedName>
    <definedName function="false" hidden="false" localSheetId="7" name="lookrace_asp?or_1572_6508" vbProcedure="false">#REF!</definedName>
    <definedName function="false" hidden="false" localSheetId="7" name="lookrace_asp?or_1572_6509" vbProcedure="false">#REF!</definedName>
    <definedName function="false" hidden="false" localSheetId="7" name="lookrace_asp?or_1572_651" vbProcedure="false">#REF!</definedName>
    <definedName function="false" hidden="false" localSheetId="7" name="lookrace_asp?or_1572_6510" vbProcedure="false">#REF!</definedName>
    <definedName function="false" hidden="false" localSheetId="7" name="lookrace_asp?or_1572_6511" vbProcedure="false">#REF!</definedName>
    <definedName function="false" hidden="false" localSheetId="7" name="lookrace_asp?or_1572_6512" vbProcedure="false">#REF!</definedName>
    <definedName function="false" hidden="false" localSheetId="7" name="lookrace_asp?or_1572_6513" vbProcedure="false">#REF!</definedName>
    <definedName function="false" hidden="false" localSheetId="7" name="lookrace_asp?or_1572_6514" vbProcedure="false">#REF!</definedName>
    <definedName function="false" hidden="false" localSheetId="7" name="lookrace_asp?or_1572_6515" vbProcedure="false">#REF!</definedName>
    <definedName function="false" hidden="false" localSheetId="7" name="lookrace_asp?or_1572_6516" vbProcedure="false">#REF!</definedName>
    <definedName function="false" hidden="false" localSheetId="7" name="lookrace_asp?or_1572_6517" vbProcedure="false">#REF!</definedName>
    <definedName function="false" hidden="false" localSheetId="7" name="lookrace_asp?or_1572_6518" vbProcedure="false">#REF!</definedName>
    <definedName function="false" hidden="false" localSheetId="7" name="lookrace_asp?or_1572_6519" vbProcedure="false">#REF!</definedName>
    <definedName function="false" hidden="false" localSheetId="7" name="lookrace_asp?or_1572_652" vbProcedure="false">#REF!</definedName>
    <definedName function="false" hidden="false" localSheetId="7" name="lookrace_asp?or_1572_6520" vbProcedure="false">#REF!</definedName>
    <definedName function="false" hidden="false" localSheetId="7" name="lookrace_asp?or_1572_6521" vbProcedure="false">#REF!</definedName>
    <definedName function="false" hidden="false" localSheetId="7" name="lookrace_asp?or_1572_6522" vbProcedure="false">#REF!</definedName>
    <definedName function="false" hidden="false" localSheetId="7" name="lookrace_asp?or_1572_6523" vbProcedure="false">#REF!</definedName>
    <definedName function="false" hidden="false" localSheetId="7" name="lookrace_asp?or_1572_6524" vbProcedure="false">#REF!</definedName>
    <definedName function="false" hidden="false" localSheetId="7" name="lookrace_asp?or_1572_6525" vbProcedure="false">#REF!</definedName>
    <definedName function="false" hidden="false" localSheetId="7" name="lookrace_asp?or_1572_6526" vbProcedure="false">#REF!</definedName>
    <definedName function="false" hidden="false" localSheetId="7" name="lookrace_asp?or_1572_6527" vbProcedure="false">#REF!</definedName>
    <definedName function="false" hidden="false" localSheetId="7" name="lookrace_asp?or_1572_6528" vbProcedure="false">#REF!</definedName>
    <definedName function="false" hidden="false" localSheetId="7" name="lookrace_asp?or_1572_6529" vbProcedure="false">#REF!</definedName>
    <definedName function="false" hidden="false" localSheetId="7" name="lookrace_asp?or_1572_653" vbProcedure="false">#REF!</definedName>
    <definedName function="false" hidden="false" localSheetId="7" name="lookrace_asp?or_1572_6530" vbProcedure="false">#REF!</definedName>
    <definedName function="false" hidden="false" localSheetId="7" name="lookrace_asp?or_1572_6531" vbProcedure="false">#REF!</definedName>
    <definedName function="false" hidden="false" localSheetId="7" name="lookrace_asp?or_1572_6532" vbProcedure="false">#REF!</definedName>
    <definedName function="false" hidden="false" localSheetId="7" name="lookrace_asp?or_1572_6533" vbProcedure="false">#REF!</definedName>
    <definedName function="false" hidden="false" localSheetId="7" name="lookrace_asp?or_1572_6534" vbProcedure="false">#REF!</definedName>
    <definedName function="false" hidden="false" localSheetId="7" name="lookrace_asp?or_1572_6535" vbProcedure="false">#REF!</definedName>
    <definedName function="false" hidden="false" localSheetId="7" name="lookrace_asp?or_1572_6536" vbProcedure="false">#REF!</definedName>
    <definedName function="false" hidden="false" localSheetId="7" name="lookrace_asp?or_1572_6537" vbProcedure="false">#REF!</definedName>
    <definedName function="false" hidden="false" localSheetId="7" name="lookrace_asp?or_1572_6538" vbProcedure="false">#REF!</definedName>
    <definedName function="false" hidden="false" localSheetId="7" name="lookrace_asp?or_1572_6539" vbProcedure="false">#REF!</definedName>
    <definedName function="false" hidden="false" localSheetId="7" name="lookrace_asp?or_1572_654" vbProcedure="false">#REF!</definedName>
    <definedName function="false" hidden="false" localSheetId="7" name="lookrace_asp?or_1572_6540" vbProcedure="false">#REF!</definedName>
    <definedName function="false" hidden="false" localSheetId="7" name="lookrace_asp?or_1572_6541" vbProcedure="false">#REF!</definedName>
    <definedName function="false" hidden="false" localSheetId="7" name="lookrace_asp?or_1572_6542" vbProcedure="false">#REF!</definedName>
    <definedName function="false" hidden="false" localSheetId="7" name="lookrace_asp?or_1572_6543" vbProcedure="false">#REF!</definedName>
    <definedName function="false" hidden="false" localSheetId="7" name="lookrace_asp?or_1572_6544" vbProcedure="false">#REF!</definedName>
    <definedName function="false" hidden="false" localSheetId="7" name="lookrace_asp?or_1572_6545" vbProcedure="false">#REF!</definedName>
    <definedName function="false" hidden="false" localSheetId="7" name="lookrace_asp?or_1572_6546" vbProcedure="false">#REF!</definedName>
    <definedName function="false" hidden="false" localSheetId="7" name="lookrace_asp?or_1572_6547" vbProcedure="false">#REF!</definedName>
    <definedName function="false" hidden="false" localSheetId="7" name="lookrace_asp?or_1572_6548" vbProcedure="false">#REF!</definedName>
    <definedName function="false" hidden="false" localSheetId="7" name="lookrace_asp?or_1572_6549" vbProcedure="false">#REF!</definedName>
    <definedName function="false" hidden="false" localSheetId="7" name="lookrace_asp?or_1572_655" vbProcedure="false">#REF!</definedName>
    <definedName function="false" hidden="false" localSheetId="7" name="lookrace_asp?or_1572_6550" vbProcedure="false">#REF!</definedName>
    <definedName function="false" hidden="false" localSheetId="7" name="lookrace_asp?or_1572_6551" vbProcedure="false">#REF!</definedName>
    <definedName function="false" hidden="false" localSheetId="7" name="lookrace_asp?or_1572_6552" vbProcedure="false">#REF!</definedName>
    <definedName function="false" hidden="false" localSheetId="7" name="lookrace_asp?or_1572_6553" vbProcedure="false">#REF!</definedName>
    <definedName function="false" hidden="false" localSheetId="7" name="lookrace_asp?or_1572_6554" vbProcedure="false">#REF!</definedName>
    <definedName function="false" hidden="false" localSheetId="7" name="lookrace_asp?or_1572_6555" vbProcedure="false">#REF!</definedName>
    <definedName function="false" hidden="false" localSheetId="7" name="lookrace_asp?or_1572_6556" vbProcedure="false">#REF!</definedName>
    <definedName function="false" hidden="false" localSheetId="7" name="lookrace_asp?or_1572_6557" vbProcedure="false">#REF!</definedName>
    <definedName function="false" hidden="false" localSheetId="7" name="lookrace_asp?or_1572_6558" vbProcedure="false">#REF!</definedName>
    <definedName function="false" hidden="false" localSheetId="7" name="lookrace_asp?or_1572_6559" vbProcedure="false">#REF!</definedName>
    <definedName function="false" hidden="false" localSheetId="7" name="lookrace_asp?or_1572_656" vbProcedure="false">#REF!</definedName>
    <definedName function="false" hidden="false" localSheetId="7" name="lookrace_asp?or_1572_6560" vbProcedure="false">#REF!</definedName>
    <definedName function="false" hidden="false" localSheetId="7" name="lookrace_asp?or_1572_6561" vbProcedure="false">#REF!</definedName>
    <definedName function="false" hidden="false" localSheetId="7" name="lookrace_asp?or_1572_6562" vbProcedure="false">#REF!</definedName>
    <definedName function="false" hidden="false" localSheetId="7" name="lookrace_asp?or_1572_6563" vbProcedure="false">#REF!</definedName>
    <definedName function="false" hidden="false" localSheetId="7" name="lookrace_asp?or_1572_6564" vbProcedure="false">#REF!</definedName>
    <definedName function="false" hidden="false" localSheetId="7" name="lookrace_asp?or_1572_6565" vbProcedure="false">#REF!</definedName>
    <definedName function="false" hidden="false" localSheetId="7" name="lookrace_asp?or_1572_6566" vbProcedure="false">#REF!</definedName>
    <definedName function="false" hidden="false" localSheetId="7" name="lookrace_asp?or_1572_6567" vbProcedure="false">#REF!</definedName>
    <definedName function="false" hidden="false" localSheetId="7" name="lookrace_asp?or_1572_6568" vbProcedure="false">#REF!</definedName>
    <definedName function="false" hidden="false" localSheetId="7" name="lookrace_asp?or_1572_6569" vbProcedure="false">#REF!</definedName>
    <definedName function="false" hidden="false" localSheetId="7" name="lookrace_asp?or_1572_657" vbProcedure="false">#REF!</definedName>
    <definedName function="false" hidden="false" localSheetId="7" name="lookrace_asp?or_1572_6570" vbProcedure="false">#REF!</definedName>
    <definedName function="false" hidden="false" localSheetId="7" name="lookrace_asp?or_1572_6571" vbProcedure="false">#REF!</definedName>
    <definedName function="false" hidden="false" localSheetId="7" name="lookrace_asp?or_1572_6572" vbProcedure="false">#REF!</definedName>
    <definedName function="false" hidden="false" localSheetId="7" name="lookrace_asp?or_1572_6573" vbProcedure="false">#REF!</definedName>
    <definedName function="false" hidden="false" localSheetId="7" name="lookrace_asp?or_1572_6574" vbProcedure="false">#REF!</definedName>
    <definedName function="false" hidden="false" localSheetId="7" name="lookrace_asp?or_1572_6575" vbProcedure="false">#REF!</definedName>
    <definedName function="false" hidden="false" localSheetId="7" name="lookrace_asp?or_1572_6576" vbProcedure="false">#REF!</definedName>
    <definedName function="false" hidden="false" localSheetId="7" name="lookrace_asp?or_1572_6577" vbProcedure="false">#REF!</definedName>
    <definedName function="false" hidden="false" localSheetId="7" name="lookrace_asp?or_1572_6578" vbProcedure="false">#REF!</definedName>
    <definedName function="false" hidden="false" localSheetId="7" name="lookrace_asp?or_1572_6579" vbProcedure="false">#REF!</definedName>
    <definedName function="false" hidden="false" localSheetId="7" name="lookrace_asp?or_1572_658" vbProcedure="false">#REF!</definedName>
    <definedName function="false" hidden="false" localSheetId="7" name="lookrace_asp?or_1572_6580" vbProcedure="false">#REF!</definedName>
    <definedName function="false" hidden="false" localSheetId="7" name="lookrace_asp?or_1572_6581" vbProcedure="false">#REF!</definedName>
    <definedName function="false" hidden="false" localSheetId="7" name="lookrace_asp?or_1572_6582" vbProcedure="false">#REF!</definedName>
    <definedName function="false" hidden="false" localSheetId="7" name="lookrace_asp?or_1572_6583" vbProcedure="false">#REF!</definedName>
    <definedName function="false" hidden="false" localSheetId="7" name="lookrace_asp?or_1572_6584" vbProcedure="false">#REF!</definedName>
    <definedName function="false" hidden="false" localSheetId="7" name="lookrace_asp?or_1572_6585" vbProcedure="false">#REF!</definedName>
    <definedName function="false" hidden="false" localSheetId="7" name="lookrace_asp?or_1572_6586" vbProcedure="false">#REF!</definedName>
    <definedName function="false" hidden="false" localSheetId="7" name="lookrace_asp?or_1572_6587" vbProcedure="false">#REF!</definedName>
    <definedName function="false" hidden="false" localSheetId="7" name="lookrace_asp?or_1572_6588" vbProcedure="false">#REF!</definedName>
    <definedName function="false" hidden="false" localSheetId="7" name="lookrace_asp?or_1572_6589" vbProcedure="false">#REF!</definedName>
    <definedName function="false" hidden="false" localSheetId="7" name="lookrace_asp?or_1572_659" vbProcedure="false">#REF!</definedName>
    <definedName function="false" hidden="false" localSheetId="7" name="lookrace_asp?or_1572_6590" vbProcedure="false">#REF!</definedName>
    <definedName function="false" hidden="false" localSheetId="7" name="lookrace_asp?or_1572_6591" vbProcedure="false">#REF!</definedName>
    <definedName function="false" hidden="false" localSheetId="7" name="lookrace_asp?or_1572_6592" vbProcedure="false">#REF!</definedName>
    <definedName function="false" hidden="false" localSheetId="7" name="lookrace_asp?or_1572_6593" vbProcedure="false">#REF!</definedName>
    <definedName function="false" hidden="false" localSheetId="7" name="lookrace_asp?or_1572_6594" vbProcedure="false">#REF!</definedName>
    <definedName function="false" hidden="false" localSheetId="7" name="lookrace_asp?or_1572_6595" vbProcedure="false">#REF!</definedName>
    <definedName function="false" hidden="false" localSheetId="7" name="lookrace_asp?or_1572_6596" vbProcedure="false">#REF!</definedName>
    <definedName function="false" hidden="false" localSheetId="7" name="lookrace_asp?or_1572_6597" vbProcedure="false">#REF!</definedName>
    <definedName function="false" hidden="false" localSheetId="7" name="lookrace_asp?or_1572_6598" vbProcedure="false">#REF!</definedName>
    <definedName function="false" hidden="false" localSheetId="7" name="lookrace_asp?or_1572_6599" vbProcedure="false">#REF!</definedName>
    <definedName function="false" hidden="false" localSheetId="7" name="lookrace_asp?or_1572_66" vbProcedure="false">#REF!</definedName>
    <definedName function="false" hidden="false" localSheetId="7" name="lookrace_asp?or_1572_660" vbProcedure="false">#REF!</definedName>
    <definedName function="false" hidden="false" localSheetId="7" name="lookrace_asp?or_1572_6600" vbProcedure="false">#REF!</definedName>
    <definedName function="false" hidden="false" localSheetId="7" name="lookrace_asp?or_1572_6601" vbProcedure="false">#REF!</definedName>
    <definedName function="false" hidden="false" localSheetId="7" name="lookrace_asp?or_1572_6602" vbProcedure="false">#REF!</definedName>
    <definedName function="false" hidden="false" localSheetId="7" name="lookrace_asp?or_1572_6603" vbProcedure="false">#REF!</definedName>
    <definedName function="false" hidden="false" localSheetId="7" name="lookrace_asp?or_1572_6604" vbProcedure="false">#REF!</definedName>
    <definedName function="false" hidden="false" localSheetId="7" name="lookrace_asp?or_1572_6605" vbProcedure="false">#REF!</definedName>
    <definedName function="false" hidden="false" localSheetId="7" name="lookrace_asp?or_1572_6606" vbProcedure="false">#REF!</definedName>
    <definedName function="false" hidden="false" localSheetId="7" name="lookrace_asp?or_1572_6607" vbProcedure="false">#REF!</definedName>
    <definedName function="false" hidden="false" localSheetId="7" name="lookrace_asp?or_1572_6608" vbProcedure="false">#REF!</definedName>
    <definedName function="false" hidden="false" localSheetId="7" name="lookrace_asp?or_1572_6609" vbProcedure="false">#REF!</definedName>
    <definedName function="false" hidden="false" localSheetId="7" name="lookrace_asp?or_1572_661" vbProcedure="false">#REF!</definedName>
    <definedName function="false" hidden="false" localSheetId="7" name="lookrace_asp?or_1572_6610" vbProcedure="false">#REF!</definedName>
    <definedName function="false" hidden="false" localSheetId="7" name="lookrace_asp?or_1572_6611" vbProcedure="false">#REF!</definedName>
    <definedName function="false" hidden="false" localSheetId="7" name="lookrace_asp?or_1572_6612" vbProcedure="false">#REF!</definedName>
    <definedName function="false" hidden="false" localSheetId="7" name="lookrace_asp?or_1572_6613" vbProcedure="false">#REF!</definedName>
    <definedName function="false" hidden="false" localSheetId="7" name="lookrace_asp?or_1572_6614" vbProcedure="false">#REF!</definedName>
    <definedName function="false" hidden="false" localSheetId="7" name="lookrace_asp?or_1572_6615" vbProcedure="false">#REF!</definedName>
    <definedName function="false" hidden="false" localSheetId="7" name="lookrace_asp?or_1572_6616" vbProcedure="false">#REF!</definedName>
    <definedName function="false" hidden="false" localSheetId="7" name="lookrace_asp?or_1572_6617" vbProcedure="false">#REF!</definedName>
    <definedName function="false" hidden="false" localSheetId="7" name="lookrace_asp?or_1572_6618" vbProcedure="false">#REF!</definedName>
    <definedName function="false" hidden="false" localSheetId="7" name="lookrace_asp?or_1572_6619" vbProcedure="false">#REF!</definedName>
    <definedName function="false" hidden="false" localSheetId="7" name="lookrace_asp?or_1572_662" vbProcedure="false">#REF!</definedName>
    <definedName function="false" hidden="false" localSheetId="7" name="lookrace_asp?or_1572_6620" vbProcedure="false">#REF!</definedName>
    <definedName function="false" hidden="false" localSheetId="7" name="lookrace_asp?or_1572_6621" vbProcedure="false">#REF!</definedName>
    <definedName function="false" hidden="false" localSheetId="7" name="lookrace_asp?or_1572_6622" vbProcedure="false">#REF!</definedName>
    <definedName function="false" hidden="false" localSheetId="7" name="lookrace_asp?or_1572_6623" vbProcedure="false">#REF!</definedName>
    <definedName function="false" hidden="false" localSheetId="7" name="lookrace_asp?or_1572_6624" vbProcedure="false">#REF!</definedName>
    <definedName function="false" hidden="false" localSheetId="7" name="lookrace_asp?or_1572_6625" vbProcedure="false">#REF!</definedName>
    <definedName function="false" hidden="false" localSheetId="7" name="lookrace_asp?or_1572_6626" vbProcedure="false">#REF!</definedName>
    <definedName function="false" hidden="false" localSheetId="7" name="lookrace_asp?or_1572_6627" vbProcedure="false">#REF!</definedName>
    <definedName function="false" hidden="false" localSheetId="7" name="lookrace_asp?or_1572_6628" vbProcedure="false">#REF!</definedName>
    <definedName function="false" hidden="false" localSheetId="7" name="lookrace_asp?or_1572_6629" vbProcedure="false">#REF!</definedName>
    <definedName function="false" hidden="false" localSheetId="7" name="lookrace_asp?or_1572_663" vbProcedure="false">#REF!</definedName>
    <definedName function="false" hidden="false" localSheetId="7" name="lookrace_asp?or_1572_6630" vbProcedure="false">#REF!</definedName>
    <definedName function="false" hidden="false" localSheetId="7" name="lookrace_asp?or_1572_6631" vbProcedure="false">#REF!</definedName>
    <definedName function="false" hidden="false" localSheetId="7" name="lookrace_asp?or_1572_6632" vbProcedure="false">#REF!</definedName>
    <definedName function="false" hidden="false" localSheetId="7" name="lookrace_asp?or_1572_6633" vbProcedure="false">#REF!</definedName>
    <definedName function="false" hidden="false" localSheetId="7" name="lookrace_asp?or_1572_6634" vbProcedure="false">#REF!</definedName>
    <definedName function="false" hidden="false" localSheetId="7" name="lookrace_asp?or_1572_6635" vbProcedure="false">#REF!</definedName>
    <definedName function="false" hidden="false" localSheetId="7" name="lookrace_asp?or_1572_6636" vbProcedure="false">#REF!</definedName>
    <definedName function="false" hidden="false" localSheetId="7" name="lookrace_asp?or_1572_6637" vbProcedure="false">#REF!</definedName>
    <definedName function="false" hidden="false" localSheetId="7" name="lookrace_asp?or_1572_6638" vbProcedure="false">#REF!</definedName>
    <definedName function="false" hidden="false" localSheetId="7" name="lookrace_asp?or_1572_6639" vbProcedure="false">#REF!</definedName>
    <definedName function="false" hidden="false" localSheetId="7" name="lookrace_asp?or_1572_664" vbProcedure="false">#REF!</definedName>
    <definedName function="false" hidden="false" localSheetId="7" name="lookrace_asp?or_1572_6640" vbProcedure="false">#REF!</definedName>
    <definedName function="false" hidden="false" localSheetId="7" name="lookrace_asp?or_1572_6641" vbProcedure="false">#REF!</definedName>
    <definedName function="false" hidden="false" localSheetId="7" name="lookrace_asp?or_1572_6642" vbProcedure="false">#REF!</definedName>
    <definedName function="false" hidden="false" localSheetId="7" name="lookrace_asp?or_1572_6643" vbProcedure="false">#REF!</definedName>
    <definedName function="false" hidden="false" localSheetId="7" name="lookrace_asp?or_1572_6644" vbProcedure="false">#REF!</definedName>
    <definedName function="false" hidden="false" localSheetId="7" name="lookrace_asp?or_1572_6645" vbProcedure="false">#REF!</definedName>
    <definedName function="false" hidden="false" localSheetId="7" name="lookrace_asp?or_1572_6646" vbProcedure="false">#REF!</definedName>
    <definedName function="false" hidden="false" localSheetId="7" name="lookrace_asp?or_1572_6647" vbProcedure="false">#REF!</definedName>
    <definedName function="false" hidden="false" localSheetId="7" name="lookrace_asp?or_1572_6648" vbProcedure="false">#REF!</definedName>
    <definedName function="false" hidden="false" localSheetId="7" name="lookrace_asp?or_1572_6649" vbProcedure="false">#REF!</definedName>
    <definedName function="false" hidden="false" localSheetId="7" name="lookrace_asp?or_1572_665" vbProcedure="false">#REF!</definedName>
    <definedName function="false" hidden="false" localSheetId="7" name="lookrace_asp?or_1572_6650" vbProcedure="false">#REF!</definedName>
    <definedName function="false" hidden="false" localSheetId="7" name="lookrace_asp?or_1572_6651" vbProcedure="false">#REF!</definedName>
    <definedName function="false" hidden="false" localSheetId="7" name="lookrace_asp?or_1572_6652" vbProcedure="false">#REF!</definedName>
    <definedName function="false" hidden="false" localSheetId="7" name="lookrace_asp?or_1572_6653" vbProcedure="false">#REF!</definedName>
    <definedName function="false" hidden="false" localSheetId="7" name="lookrace_asp?or_1572_6654" vbProcedure="false">#REF!</definedName>
    <definedName function="false" hidden="false" localSheetId="7" name="lookrace_asp?or_1572_6655" vbProcedure="false">#REF!</definedName>
    <definedName function="false" hidden="false" localSheetId="7" name="lookrace_asp?or_1572_6656" vbProcedure="false">#REF!</definedName>
    <definedName function="false" hidden="false" localSheetId="7" name="lookrace_asp?or_1572_6657" vbProcedure="false">#REF!</definedName>
    <definedName function="false" hidden="false" localSheetId="7" name="lookrace_asp?or_1572_6658" vbProcedure="false">#REF!</definedName>
    <definedName function="false" hidden="false" localSheetId="7" name="lookrace_asp?or_1572_6659" vbProcedure="false">#REF!</definedName>
    <definedName function="false" hidden="false" localSheetId="7" name="lookrace_asp?or_1572_666" vbProcedure="false">#REF!</definedName>
    <definedName function="false" hidden="false" localSheetId="7" name="lookrace_asp?or_1572_6660" vbProcedure="false">#REF!</definedName>
    <definedName function="false" hidden="false" localSheetId="7" name="lookrace_asp?or_1572_6661" vbProcedure="false">#REF!</definedName>
    <definedName function="false" hidden="false" localSheetId="7" name="lookrace_asp?or_1572_6662" vbProcedure="false">#REF!</definedName>
    <definedName function="false" hidden="false" localSheetId="7" name="lookrace_asp?or_1572_6663" vbProcedure="false">#REF!</definedName>
    <definedName function="false" hidden="false" localSheetId="7" name="lookrace_asp?or_1572_6664" vbProcedure="false">#REF!</definedName>
    <definedName function="false" hidden="false" localSheetId="7" name="lookrace_asp?or_1572_6665" vbProcedure="false">#REF!</definedName>
    <definedName function="false" hidden="false" localSheetId="7" name="lookrace_asp?or_1572_6666" vbProcedure="false">#REF!</definedName>
    <definedName function="false" hidden="false" localSheetId="7" name="lookrace_asp?or_1572_6667" vbProcedure="false">#REF!</definedName>
    <definedName function="false" hidden="false" localSheetId="7" name="lookrace_asp?or_1572_6668" vbProcedure="false">#REF!</definedName>
    <definedName function="false" hidden="false" localSheetId="7" name="lookrace_asp?or_1572_6669" vbProcedure="false">#REF!</definedName>
    <definedName function="false" hidden="false" localSheetId="7" name="lookrace_asp?or_1572_667" vbProcedure="false">#REF!</definedName>
    <definedName function="false" hidden="false" localSheetId="7" name="lookrace_asp?or_1572_6670" vbProcedure="false">#REF!</definedName>
    <definedName function="false" hidden="false" localSheetId="7" name="lookrace_asp?or_1572_6671" vbProcedure="false">#REF!</definedName>
    <definedName function="false" hidden="false" localSheetId="7" name="lookrace_asp?or_1572_6672" vbProcedure="false">#REF!</definedName>
    <definedName function="false" hidden="false" localSheetId="7" name="lookrace_asp?or_1572_6673" vbProcedure="false">#REF!</definedName>
    <definedName function="false" hidden="false" localSheetId="7" name="lookrace_asp?or_1572_6674" vbProcedure="false">#REF!</definedName>
    <definedName function="false" hidden="false" localSheetId="7" name="lookrace_asp?or_1572_6675" vbProcedure="false">#REF!</definedName>
    <definedName function="false" hidden="false" localSheetId="7" name="lookrace_asp?or_1572_6676" vbProcedure="false">#REF!</definedName>
    <definedName function="false" hidden="false" localSheetId="7" name="lookrace_asp?or_1572_6677" vbProcedure="false">#REF!</definedName>
    <definedName function="false" hidden="false" localSheetId="7" name="lookrace_asp?or_1572_6678" vbProcedure="false">#REF!</definedName>
    <definedName function="false" hidden="false" localSheetId="7" name="lookrace_asp?or_1572_6679" vbProcedure="false">#REF!</definedName>
    <definedName function="false" hidden="false" localSheetId="7" name="lookrace_asp?or_1572_668" vbProcedure="false">#REF!</definedName>
    <definedName function="false" hidden="false" localSheetId="7" name="lookrace_asp?or_1572_6680" vbProcedure="false">#REF!</definedName>
    <definedName function="false" hidden="false" localSheetId="7" name="lookrace_asp?or_1572_6681" vbProcedure="false">#REF!</definedName>
    <definedName function="false" hidden="false" localSheetId="7" name="lookrace_asp?or_1572_6682" vbProcedure="false">#REF!</definedName>
    <definedName function="false" hidden="false" localSheetId="7" name="lookrace_asp?or_1572_6683" vbProcedure="false">#REF!</definedName>
    <definedName function="false" hidden="false" localSheetId="7" name="lookrace_asp?or_1572_6684" vbProcedure="false">#REF!</definedName>
    <definedName function="false" hidden="false" localSheetId="7" name="lookrace_asp?or_1572_6685" vbProcedure="false">#REF!</definedName>
    <definedName function="false" hidden="false" localSheetId="7" name="lookrace_asp?or_1572_6686" vbProcedure="false">#REF!</definedName>
    <definedName function="false" hidden="false" localSheetId="7" name="lookrace_asp?or_1572_6687" vbProcedure="false">#REF!</definedName>
    <definedName function="false" hidden="false" localSheetId="7" name="lookrace_asp?or_1572_6688" vbProcedure="false">#REF!</definedName>
    <definedName function="false" hidden="false" localSheetId="7" name="lookrace_asp?or_1572_6689" vbProcedure="false">#REF!</definedName>
    <definedName function="false" hidden="false" localSheetId="7" name="lookrace_asp?or_1572_669" vbProcedure="false">#REF!</definedName>
    <definedName function="false" hidden="false" localSheetId="7" name="lookrace_asp?or_1572_6690" vbProcedure="false">#REF!</definedName>
    <definedName function="false" hidden="false" localSheetId="7" name="lookrace_asp?or_1572_6691" vbProcedure="false">#REF!</definedName>
    <definedName function="false" hidden="false" localSheetId="7" name="lookrace_asp?or_1572_6692" vbProcedure="false">#REF!</definedName>
    <definedName function="false" hidden="false" localSheetId="7" name="lookrace_asp?or_1572_6693" vbProcedure="false">#REF!</definedName>
    <definedName function="false" hidden="false" localSheetId="7" name="lookrace_asp?or_1572_6694" vbProcedure="false">#REF!</definedName>
    <definedName function="false" hidden="false" localSheetId="7" name="lookrace_asp?or_1572_6695" vbProcedure="false">#REF!</definedName>
    <definedName function="false" hidden="false" localSheetId="7" name="lookrace_asp?or_1572_6696" vbProcedure="false">#REF!</definedName>
    <definedName function="false" hidden="false" localSheetId="7" name="lookrace_asp?or_1572_6697" vbProcedure="false">#REF!</definedName>
    <definedName function="false" hidden="false" localSheetId="7" name="lookrace_asp?or_1572_6698" vbProcedure="false">#REF!</definedName>
    <definedName function="false" hidden="false" localSheetId="7" name="lookrace_asp?or_1572_6699" vbProcedure="false">#REF!</definedName>
    <definedName function="false" hidden="false" localSheetId="7" name="lookrace_asp?or_1572_67" vbProcedure="false">#REF!</definedName>
    <definedName function="false" hidden="false" localSheetId="7" name="lookrace_asp?or_1572_670" vbProcedure="false">#REF!</definedName>
    <definedName function="false" hidden="false" localSheetId="7" name="lookrace_asp?or_1572_6700" vbProcedure="false">#REF!</definedName>
    <definedName function="false" hidden="false" localSheetId="7" name="lookrace_asp?or_1572_6701" vbProcedure="false">#REF!</definedName>
    <definedName function="false" hidden="false" localSheetId="7" name="lookrace_asp?or_1572_6702" vbProcedure="false">#REF!</definedName>
    <definedName function="false" hidden="false" localSheetId="7" name="lookrace_asp?or_1572_6703" vbProcedure="false">#REF!</definedName>
    <definedName function="false" hidden="false" localSheetId="7" name="lookrace_asp?or_1572_6704" vbProcedure="false">#REF!</definedName>
    <definedName function="false" hidden="false" localSheetId="7" name="lookrace_asp?or_1572_6705" vbProcedure="false">#REF!</definedName>
    <definedName function="false" hidden="false" localSheetId="7" name="lookrace_asp?or_1572_6706" vbProcedure="false">#REF!</definedName>
    <definedName function="false" hidden="false" localSheetId="7" name="lookrace_asp?or_1572_6707" vbProcedure="false">#REF!</definedName>
    <definedName function="false" hidden="false" localSheetId="7" name="lookrace_asp?or_1572_6708" vbProcedure="false">#REF!</definedName>
    <definedName function="false" hidden="false" localSheetId="7" name="lookrace_asp?or_1572_6709" vbProcedure="false">#REF!</definedName>
    <definedName function="false" hidden="false" localSheetId="7" name="lookrace_asp?or_1572_671" vbProcedure="false">#REF!</definedName>
    <definedName function="false" hidden="false" localSheetId="7" name="lookrace_asp?or_1572_6710" vbProcedure="false">#REF!</definedName>
    <definedName function="false" hidden="false" localSheetId="7" name="lookrace_asp?or_1572_6711" vbProcedure="false">#REF!</definedName>
    <definedName function="false" hidden="false" localSheetId="7" name="lookrace_asp?or_1572_6712" vbProcedure="false">#REF!</definedName>
    <definedName function="false" hidden="false" localSheetId="7" name="lookrace_asp?or_1572_6713" vbProcedure="false">#REF!</definedName>
    <definedName function="false" hidden="false" localSheetId="7" name="lookrace_asp?or_1572_6714" vbProcedure="false">#REF!</definedName>
    <definedName function="false" hidden="false" localSheetId="7" name="lookrace_asp?or_1572_6715" vbProcedure="false">#REF!</definedName>
    <definedName function="false" hidden="false" localSheetId="7" name="lookrace_asp?or_1572_6716" vbProcedure="false">#REF!</definedName>
    <definedName function="false" hidden="false" localSheetId="7" name="lookrace_asp?or_1572_6717" vbProcedure="false">#REF!</definedName>
    <definedName function="false" hidden="false" localSheetId="7" name="lookrace_asp?or_1572_6718" vbProcedure="false">#REF!</definedName>
    <definedName function="false" hidden="false" localSheetId="7" name="lookrace_asp?or_1572_6719" vbProcedure="false">#REF!</definedName>
    <definedName function="false" hidden="false" localSheetId="7" name="lookrace_asp?or_1572_672" vbProcedure="false">#REF!</definedName>
    <definedName function="false" hidden="false" localSheetId="7" name="lookrace_asp?or_1572_6720" vbProcedure="false">#REF!</definedName>
    <definedName function="false" hidden="false" localSheetId="7" name="lookrace_asp?or_1572_6721" vbProcedure="false">#REF!</definedName>
    <definedName function="false" hidden="false" localSheetId="7" name="lookrace_asp?or_1572_6722" vbProcedure="false">#REF!</definedName>
    <definedName function="false" hidden="false" localSheetId="7" name="lookrace_asp?or_1572_6723" vbProcedure="false">#REF!</definedName>
    <definedName function="false" hidden="false" localSheetId="7" name="lookrace_asp?or_1572_6724" vbProcedure="false">#REF!</definedName>
    <definedName function="false" hidden="false" localSheetId="7" name="lookrace_asp?or_1572_6725" vbProcedure="false">#REF!</definedName>
    <definedName function="false" hidden="false" localSheetId="7" name="lookrace_asp?or_1572_6726" vbProcedure="false">#REF!</definedName>
    <definedName function="false" hidden="false" localSheetId="7" name="lookrace_asp?or_1572_6727" vbProcedure="false">#REF!</definedName>
    <definedName function="false" hidden="false" localSheetId="7" name="lookrace_asp?or_1572_6728" vbProcedure="false">#REF!</definedName>
    <definedName function="false" hidden="false" localSheetId="7" name="lookrace_asp?or_1572_6729" vbProcedure="false">#REF!</definedName>
    <definedName function="false" hidden="false" localSheetId="7" name="lookrace_asp?or_1572_673" vbProcedure="false">#REF!</definedName>
    <definedName function="false" hidden="false" localSheetId="7" name="lookrace_asp?or_1572_6730" vbProcedure="false">#REF!</definedName>
    <definedName function="false" hidden="false" localSheetId="7" name="lookrace_asp?or_1572_6731" vbProcedure="false">#REF!</definedName>
    <definedName function="false" hidden="false" localSheetId="7" name="lookrace_asp?or_1572_6732" vbProcedure="false">#REF!</definedName>
    <definedName function="false" hidden="false" localSheetId="7" name="lookrace_asp?or_1572_6733" vbProcedure="false">#REF!</definedName>
    <definedName function="false" hidden="false" localSheetId="7" name="lookrace_asp?or_1572_6734" vbProcedure="false">#REF!</definedName>
    <definedName function="false" hidden="false" localSheetId="7" name="lookrace_asp?or_1572_6735" vbProcedure="false">#REF!</definedName>
    <definedName function="false" hidden="false" localSheetId="7" name="lookrace_asp?or_1572_6736" vbProcedure="false">#REF!</definedName>
    <definedName function="false" hidden="false" localSheetId="7" name="lookrace_asp?or_1572_6737" vbProcedure="false">#REF!</definedName>
    <definedName function="false" hidden="false" localSheetId="7" name="lookrace_asp?or_1572_6738" vbProcedure="false">#REF!</definedName>
    <definedName function="false" hidden="false" localSheetId="7" name="lookrace_asp?or_1572_6739" vbProcedure="false">#REF!</definedName>
    <definedName function="false" hidden="false" localSheetId="7" name="lookrace_asp?or_1572_674" vbProcedure="false">#REF!</definedName>
    <definedName function="false" hidden="false" localSheetId="7" name="lookrace_asp?or_1572_6740" vbProcedure="false">#REF!</definedName>
    <definedName function="false" hidden="false" localSheetId="7" name="lookrace_asp?or_1572_6741" vbProcedure="false">#REF!</definedName>
    <definedName function="false" hidden="false" localSheetId="7" name="lookrace_asp?or_1572_6742" vbProcedure="false">#REF!</definedName>
    <definedName function="false" hidden="false" localSheetId="7" name="lookrace_asp?or_1572_6743" vbProcedure="false">#REF!</definedName>
    <definedName function="false" hidden="false" localSheetId="7" name="lookrace_asp?or_1572_6744" vbProcedure="false">#REF!</definedName>
    <definedName function="false" hidden="false" localSheetId="7" name="lookrace_asp?or_1572_6745" vbProcedure="false">#REF!</definedName>
    <definedName function="false" hidden="false" localSheetId="7" name="lookrace_asp?or_1572_6746" vbProcedure="false">#REF!</definedName>
    <definedName function="false" hidden="false" localSheetId="7" name="lookrace_asp?or_1572_6747" vbProcedure="false">#REF!</definedName>
    <definedName function="false" hidden="false" localSheetId="7" name="lookrace_asp?or_1572_6748" vbProcedure="false">#REF!</definedName>
    <definedName function="false" hidden="false" localSheetId="7" name="lookrace_asp?or_1572_6749" vbProcedure="false">#REF!</definedName>
    <definedName function="false" hidden="false" localSheetId="7" name="lookrace_asp?or_1572_675" vbProcedure="false">#REF!</definedName>
    <definedName function="false" hidden="false" localSheetId="7" name="lookrace_asp?or_1572_6750" vbProcedure="false">#REF!</definedName>
    <definedName function="false" hidden="false" localSheetId="7" name="lookrace_asp?or_1572_6751" vbProcedure="false">#REF!</definedName>
    <definedName function="false" hidden="false" localSheetId="7" name="lookrace_asp?or_1572_6752" vbProcedure="false">#REF!</definedName>
    <definedName function="false" hidden="false" localSheetId="7" name="lookrace_asp?or_1572_6753" vbProcedure="false">#REF!</definedName>
    <definedName function="false" hidden="false" localSheetId="7" name="lookrace_asp?or_1572_6754" vbProcedure="false">#REF!</definedName>
    <definedName function="false" hidden="false" localSheetId="7" name="lookrace_asp?or_1572_6755" vbProcedure="false">#REF!</definedName>
    <definedName function="false" hidden="false" localSheetId="7" name="lookrace_asp?or_1572_6756" vbProcedure="false">#REF!</definedName>
    <definedName function="false" hidden="false" localSheetId="7" name="lookrace_asp?or_1572_6757" vbProcedure="false">#REF!</definedName>
    <definedName function="false" hidden="false" localSheetId="7" name="lookrace_asp?or_1572_6758" vbProcedure="false">#REF!</definedName>
    <definedName function="false" hidden="false" localSheetId="7" name="lookrace_asp?or_1572_6759" vbProcedure="false">#REF!</definedName>
    <definedName function="false" hidden="false" localSheetId="7" name="lookrace_asp?or_1572_676" vbProcedure="false">#REF!</definedName>
    <definedName function="false" hidden="false" localSheetId="7" name="lookrace_asp?or_1572_6760" vbProcedure="false">#REF!</definedName>
    <definedName function="false" hidden="false" localSheetId="7" name="lookrace_asp?or_1572_6761" vbProcedure="false">#REF!</definedName>
    <definedName function="false" hidden="false" localSheetId="7" name="lookrace_asp?or_1572_6762" vbProcedure="false">#REF!</definedName>
    <definedName function="false" hidden="false" localSheetId="7" name="lookrace_asp?or_1572_6763" vbProcedure="false">#REF!</definedName>
    <definedName function="false" hidden="false" localSheetId="7" name="lookrace_asp?or_1572_6764" vbProcedure="false">#REF!</definedName>
    <definedName function="false" hidden="false" localSheetId="7" name="lookrace_asp?or_1572_6765" vbProcedure="false">#REF!</definedName>
    <definedName function="false" hidden="false" localSheetId="7" name="lookrace_asp?or_1572_6766" vbProcedure="false">#REF!</definedName>
    <definedName function="false" hidden="false" localSheetId="7" name="lookrace_asp?or_1572_6767" vbProcedure="false">#REF!</definedName>
    <definedName function="false" hidden="false" localSheetId="7" name="lookrace_asp?or_1572_6768" vbProcedure="false">#REF!</definedName>
    <definedName function="false" hidden="false" localSheetId="7" name="lookrace_asp?or_1572_6769" vbProcedure="false">#REF!</definedName>
    <definedName function="false" hidden="false" localSheetId="7" name="lookrace_asp?or_1572_677" vbProcedure="false">#REF!</definedName>
    <definedName function="false" hidden="false" localSheetId="7" name="lookrace_asp?or_1572_6770" vbProcedure="false">#REF!</definedName>
    <definedName function="false" hidden="false" localSheetId="7" name="lookrace_asp?or_1572_6771" vbProcedure="false">#REF!</definedName>
    <definedName function="false" hidden="false" localSheetId="7" name="lookrace_asp?or_1572_6772" vbProcedure="false">#REF!</definedName>
    <definedName function="false" hidden="false" localSheetId="7" name="lookrace_asp?or_1572_6773" vbProcedure="false">#REF!</definedName>
    <definedName function="false" hidden="false" localSheetId="7" name="lookrace_asp?or_1572_6774" vbProcedure="false">#REF!</definedName>
    <definedName function="false" hidden="false" localSheetId="7" name="lookrace_asp?or_1572_6775" vbProcedure="false">#REF!</definedName>
    <definedName function="false" hidden="false" localSheetId="7" name="lookrace_asp?or_1572_6776" vbProcedure="false">#REF!</definedName>
    <definedName function="false" hidden="false" localSheetId="7" name="lookrace_asp?or_1572_6777" vbProcedure="false">#REF!</definedName>
    <definedName function="false" hidden="false" localSheetId="7" name="lookrace_asp?or_1572_6778" vbProcedure="false">#REF!</definedName>
    <definedName function="false" hidden="false" localSheetId="7" name="lookrace_asp?or_1572_6779" vbProcedure="false">#REF!</definedName>
    <definedName function="false" hidden="false" localSheetId="7" name="lookrace_asp?or_1572_678" vbProcedure="false">#REF!</definedName>
    <definedName function="false" hidden="false" localSheetId="7" name="lookrace_asp?or_1572_6780" vbProcedure="false">#REF!</definedName>
    <definedName function="false" hidden="false" localSheetId="7" name="lookrace_asp?or_1572_6781" vbProcedure="false">#REF!</definedName>
    <definedName function="false" hidden="false" localSheetId="7" name="lookrace_asp?or_1572_6782" vbProcedure="false">#REF!</definedName>
    <definedName function="false" hidden="false" localSheetId="7" name="lookrace_asp?or_1572_6783" vbProcedure="false">#REF!</definedName>
    <definedName function="false" hidden="false" localSheetId="7" name="lookrace_asp?or_1572_6784" vbProcedure="false">#REF!</definedName>
    <definedName function="false" hidden="false" localSheetId="7" name="lookrace_asp?or_1572_6785" vbProcedure="false">#REF!</definedName>
    <definedName function="false" hidden="false" localSheetId="7" name="lookrace_asp?or_1572_6786" vbProcedure="false">#REF!</definedName>
    <definedName function="false" hidden="false" localSheetId="7" name="lookrace_asp?or_1572_6787" vbProcedure="false">#REF!</definedName>
    <definedName function="false" hidden="false" localSheetId="7" name="lookrace_asp?or_1572_6788" vbProcedure="false">#REF!</definedName>
    <definedName function="false" hidden="false" localSheetId="7" name="lookrace_asp?or_1572_6789" vbProcedure="false">#REF!</definedName>
    <definedName function="false" hidden="false" localSheetId="7" name="lookrace_asp?or_1572_679" vbProcedure="false">#REF!</definedName>
    <definedName function="false" hidden="false" localSheetId="7" name="lookrace_asp?or_1572_6790" vbProcedure="false">#REF!</definedName>
    <definedName function="false" hidden="false" localSheetId="7" name="lookrace_asp?or_1572_6791" vbProcedure="false">#REF!</definedName>
    <definedName function="false" hidden="false" localSheetId="7" name="lookrace_asp?or_1572_6792" vbProcedure="false">#REF!</definedName>
    <definedName function="false" hidden="false" localSheetId="7" name="lookrace_asp?or_1572_6793" vbProcedure="false">#REF!</definedName>
    <definedName function="false" hidden="false" localSheetId="7" name="lookrace_asp?or_1572_6794" vbProcedure="false">#REF!</definedName>
    <definedName function="false" hidden="false" localSheetId="7" name="lookrace_asp?or_1572_6795" vbProcedure="false">#REF!</definedName>
    <definedName function="false" hidden="false" localSheetId="7" name="lookrace_asp?or_1572_6796" vbProcedure="false">#REF!</definedName>
    <definedName function="false" hidden="false" localSheetId="7" name="lookrace_asp?or_1572_6797" vbProcedure="false">#REF!</definedName>
    <definedName function="false" hidden="false" localSheetId="7" name="lookrace_asp?or_1572_6798" vbProcedure="false">#REF!</definedName>
    <definedName function="false" hidden="false" localSheetId="7" name="lookrace_asp?or_1572_6799" vbProcedure="false">#REF!</definedName>
    <definedName function="false" hidden="false" localSheetId="7" name="lookrace_asp?or_1572_68" vbProcedure="false">#REF!</definedName>
    <definedName function="false" hidden="false" localSheetId="7" name="lookrace_asp?or_1572_680" vbProcedure="false">#REF!</definedName>
    <definedName function="false" hidden="false" localSheetId="7" name="lookrace_asp?or_1572_6800" vbProcedure="false">#REF!</definedName>
    <definedName function="false" hidden="false" localSheetId="7" name="lookrace_asp?or_1572_6801" vbProcedure="false">#REF!</definedName>
    <definedName function="false" hidden="false" localSheetId="7" name="lookrace_asp?or_1572_6802" vbProcedure="false">#REF!</definedName>
    <definedName function="false" hidden="false" localSheetId="7" name="lookrace_asp?or_1572_6803" vbProcedure="false">#REF!</definedName>
    <definedName function="false" hidden="false" localSheetId="7" name="lookrace_asp?or_1572_6804" vbProcedure="false">#REF!</definedName>
    <definedName function="false" hidden="false" localSheetId="7" name="lookrace_asp?or_1572_6805" vbProcedure="false">#REF!</definedName>
    <definedName function="false" hidden="false" localSheetId="7" name="lookrace_asp?or_1572_6806" vbProcedure="false">#REF!</definedName>
    <definedName function="false" hidden="false" localSheetId="7" name="lookrace_asp?or_1572_6807" vbProcedure="false">#REF!</definedName>
    <definedName function="false" hidden="false" localSheetId="7" name="lookrace_asp?or_1572_6808" vbProcedure="false">#REF!</definedName>
    <definedName function="false" hidden="false" localSheetId="7" name="lookrace_asp?or_1572_6809" vbProcedure="false">#REF!</definedName>
    <definedName function="false" hidden="false" localSheetId="7" name="lookrace_asp?or_1572_681" vbProcedure="false">#REF!</definedName>
    <definedName function="false" hidden="false" localSheetId="7" name="lookrace_asp?or_1572_6810" vbProcedure="false">#REF!</definedName>
    <definedName function="false" hidden="false" localSheetId="7" name="lookrace_asp?or_1572_6811" vbProcedure="false">#REF!</definedName>
    <definedName function="false" hidden="false" localSheetId="7" name="lookrace_asp?or_1572_6812" vbProcedure="false">#REF!</definedName>
    <definedName function="false" hidden="false" localSheetId="7" name="lookrace_asp?or_1572_6813" vbProcedure="false">#REF!</definedName>
    <definedName function="false" hidden="false" localSheetId="7" name="lookrace_asp?or_1572_6814" vbProcedure="false">#REF!</definedName>
    <definedName function="false" hidden="false" localSheetId="7" name="lookrace_asp?or_1572_6815" vbProcedure="false">#REF!</definedName>
    <definedName function="false" hidden="false" localSheetId="7" name="lookrace_asp?or_1572_6816" vbProcedure="false">#REF!</definedName>
    <definedName function="false" hidden="false" localSheetId="7" name="lookrace_asp?or_1572_6817" vbProcedure="false">#REF!</definedName>
    <definedName function="false" hidden="false" localSheetId="7" name="lookrace_asp?or_1572_6818" vbProcedure="false">#REF!</definedName>
    <definedName function="false" hidden="false" localSheetId="7" name="lookrace_asp?or_1572_6819" vbProcedure="false">#REF!</definedName>
    <definedName function="false" hidden="false" localSheetId="7" name="lookrace_asp?or_1572_682" vbProcedure="false">#REF!</definedName>
    <definedName function="false" hidden="false" localSheetId="7" name="lookrace_asp?or_1572_6820" vbProcedure="false">#REF!</definedName>
    <definedName function="false" hidden="false" localSheetId="7" name="lookrace_asp?or_1572_6821" vbProcedure="false">#REF!</definedName>
    <definedName function="false" hidden="false" localSheetId="7" name="lookrace_asp?or_1572_6822" vbProcedure="false">#REF!</definedName>
    <definedName function="false" hidden="false" localSheetId="7" name="lookrace_asp?or_1572_6823" vbProcedure="false">#REF!</definedName>
    <definedName function="false" hidden="false" localSheetId="7" name="lookrace_asp?or_1572_6824" vbProcedure="false">#REF!</definedName>
    <definedName function="false" hidden="false" localSheetId="7" name="lookrace_asp?or_1572_6825" vbProcedure="false">#REF!</definedName>
    <definedName function="false" hidden="false" localSheetId="7" name="lookrace_asp?or_1572_6826" vbProcedure="false">#REF!</definedName>
    <definedName function="false" hidden="false" localSheetId="7" name="lookrace_asp?or_1572_6827" vbProcedure="false">#REF!</definedName>
    <definedName function="false" hidden="false" localSheetId="7" name="lookrace_asp?or_1572_6828" vbProcedure="false">#REF!</definedName>
    <definedName function="false" hidden="false" localSheetId="7" name="lookrace_asp?or_1572_6829" vbProcedure="false">#REF!</definedName>
    <definedName function="false" hidden="false" localSheetId="7" name="lookrace_asp?or_1572_683" vbProcedure="false">#REF!</definedName>
    <definedName function="false" hidden="false" localSheetId="7" name="lookrace_asp?or_1572_6830" vbProcedure="false">#REF!</definedName>
    <definedName function="false" hidden="false" localSheetId="7" name="lookrace_asp?or_1572_6831" vbProcedure="false">#REF!</definedName>
    <definedName function="false" hidden="false" localSheetId="7" name="lookrace_asp?or_1572_6832" vbProcedure="false">#REF!</definedName>
    <definedName function="false" hidden="false" localSheetId="7" name="lookrace_asp?or_1572_6833" vbProcedure="false">#REF!</definedName>
    <definedName function="false" hidden="false" localSheetId="7" name="lookrace_asp?or_1572_6834" vbProcedure="false">#REF!</definedName>
    <definedName function="false" hidden="false" localSheetId="7" name="lookrace_asp?or_1572_6835" vbProcedure="false">#REF!</definedName>
    <definedName function="false" hidden="false" localSheetId="7" name="lookrace_asp?or_1572_6836" vbProcedure="false">#REF!</definedName>
    <definedName function="false" hidden="false" localSheetId="7" name="lookrace_asp?or_1572_6837" vbProcedure="false">#REF!</definedName>
    <definedName function="false" hidden="false" localSheetId="7" name="lookrace_asp?or_1572_6838" vbProcedure="false">#REF!</definedName>
    <definedName function="false" hidden="false" localSheetId="7" name="lookrace_asp?or_1572_6839" vbProcedure="false">#REF!</definedName>
    <definedName function="false" hidden="false" localSheetId="7" name="lookrace_asp?or_1572_684" vbProcedure="false">#REF!</definedName>
    <definedName function="false" hidden="false" localSheetId="7" name="lookrace_asp?or_1572_6840" vbProcedure="false">#REF!</definedName>
    <definedName function="false" hidden="false" localSheetId="7" name="lookrace_asp?or_1572_6841" vbProcedure="false">#REF!</definedName>
    <definedName function="false" hidden="false" localSheetId="7" name="lookrace_asp?or_1572_6842" vbProcedure="false">#REF!</definedName>
    <definedName function="false" hidden="false" localSheetId="7" name="lookrace_asp?or_1572_6843" vbProcedure="false">#REF!</definedName>
    <definedName function="false" hidden="false" localSheetId="7" name="lookrace_asp?or_1572_6844" vbProcedure="false">#REF!</definedName>
    <definedName function="false" hidden="false" localSheetId="7" name="lookrace_asp?or_1572_6845" vbProcedure="false">#REF!</definedName>
    <definedName function="false" hidden="false" localSheetId="7" name="lookrace_asp?or_1572_6846" vbProcedure="false">#REF!</definedName>
    <definedName function="false" hidden="false" localSheetId="7" name="lookrace_asp?or_1572_6847" vbProcedure="false">#REF!</definedName>
    <definedName function="false" hidden="false" localSheetId="7" name="lookrace_asp?or_1572_6848" vbProcedure="false">#REF!</definedName>
    <definedName function="false" hidden="false" localSheetId="7" name="lookrace_asp?or_1572_6849" vbProcedure="false">#REF!</definedName>
    <definedName function="false" hidden="false" localSheetId="7" name="lookrace_asp?or_1572_685" vbProcedure="false">#REF!</definedName>
    <definedName function="false" hidden="false" localSheetId="7" name="lookrace_asp?or_1572_6850" vbProcedure="false">#REF!</definedName>
    <definedName function="false" hidden="false" localSheetId="7" name="lookrace_asp?or_1572_6851" vbProcedure="false">#REF!</definedName>
    <definedName function="false" hidden="false" localSheetId="7" name="lookrace_asp?or_1572_6852" vbProcedure="false">#REF!</definedName>
    <definedName function="false" hidden="false" localSheetId="7" name="lookrace_asp?or_1572_6853" vbProcedure="false">#REF!</definedName>
    <definedName function="false" hidden="false" localSheetId="7" name="lookrace_asp?or_1572_6854" vbProcedure="false">#REF!</definedName>
    <definedName function="false" hidden="false" localSheetId="7" name="lookrace_asp?or_1572_6855" vbProcedure="false">#REF!</definedName>
    <definedName function="false" hidden="false" localSheetId="7" name="lookrace_asp?or_1572_6856" vbProcedure="false">#REF!</definedName>
    <definedName function="false" hidden="false" localSheetId="7" name="lookrace_asp?or_1572_6857" vbProcedure="false">#REF!</definedName>
    <definedName function="false" hidden="false" localSheetId="7" name="lookrace_asp?or_1572_6858" vbProcedure="false">#REF!</definedName>
    <definedName function="false" hidden="false" localSheetId="7" name="lookrace_asp?or_1572_6859" vbProcedure="false">#REF!</definedName>
    <definedName function="false" hidden="false" localSheetId="7" name="lookrace_asp?or_1572_686" vbProcedure="false">#REF!</definedName>
    <definedName function="false" hidden="false" localSheetId="7" name="lookrace_asp?or_1572_6860" vbProcedure="false">#REF!</definedName>
    <definedName function="false" hidden="false" localSheetId="7" name="lookrace_asp?or_1572_6861" vbProcedure="false">#REF!</definedName>
    <definedName function="false" hidden="false" localSheetId="7" name="lookrace_asp?or_1572_6862" vbProcedure="false">#REF!</definedName>
    <definedName function="false" hidden="false" localSheetId="7" name="lookrace_asp?or_1572_6863" vbProcedure="false">#REF!</definedName>
    <definedName function="false" hidden="false" localSheetId="7" name="lookrace_asp?or_1572_6864" vbProcedure="false">#REF!</definedName>
    <definedName function="false" hidden="false" localSheetId="7" name="lookrace_asp?or_1572_6865" vbProcedure="false">#REF!</definedName>
    <definedName function="false" hidden="false" localSheetId="7" name="lookrace_asp?or_1572_6866" vbProcedure="false">#REF!</definedName>
    <definedName function="false" hidden="false" localSheetId="7" name="lookrace_asp?or_1572_6867" vbProcedure="false">#REF!</definedName>
    <definedName function="false" hidden="false" localSheetId="7" name="lookrace_asp?or_1572_6868" vbProcedure="false">#REF!</definedName>
    <definedName function="false" hidden="false" localSheetId="7" name="lookrace_asp?or_1572_6869" vbProcedure="false">#REF!</definedName>
    <definedName function="false" hidden="false" localSheetId="7" name="lookrace_asp?or_1572_687" vbProcedure="false">#REF!</definedName>
    <definedName function="false" hidden="false" localSheetId="7" name="lookrace_asp?or_1572_6870" vbProcedure="false">#REF!</definedName>
    <definedName function="false" hidden="false" localSheetId="7" name="lookrace_asp?or_1572_6871" vbProcedure="false">#REF!</definedName>
    <definedName function="false" hidden="false" localSheetId="7" name="lookrace_asp?or_1572_6872" vbProcedure="false">#REF!</definedName>
    <definedName function="false" hidden="false" localSheetId="7" name="lookrace_asp?or_1572_6873" vbProcedure="false">#REF!</definedName>
    <definedName function="false" hidden="false" localSheetId="7" name="lookrace_asp?or_1572_6874" vbProcedure="false">#REF!</definedName>
    <definedName function="false" hidden="false" localSheetId="7" name="lookrace_asp?or_1572_6875" vbProcedure="false">#REF!</definedName>
    <definedName function="false" hidden="false" localSheetId="7" name="lookrace_asp?or_1572_6876" vbProcedure="false">#REF!</definedName>
    <definedName function="false" hidden="false" localSheetId="7" name="lookrace_asp?or_1572_6877" vbProcedure="false">#REF!</definedName>
    <definedName function="false" hidden="false" localSheetId="7" name="lookrace_asp?or_1572_6878" vbProcedure="false">#REF!</definedName>
    <definedName function="false" hidden="false" localSheetId="7" name="lookrace_asp?or_1572_6879" vbProcedure="false">#REF!</definedName>
    <definedName function="false" hidden="false" localSheetId="7" name="lookrace_asp?or_1572_688" vbProcedure="false">#REF!</definedName>
    <definedName function="false" hidden="false" localSheetId="7" name="lookrace_asp?or_1572_6880" vbProcedure="false">#REF!</definedName>
    <definedName function="false" hidden="false" localSheetId="7" name="lookrace_asp?or_1572_6881" vbProcedure="false">#REF!</definedName>
    <definedName function="false" hidden="false" localSheetId="7" name="lookrace_asp?or_1572_6882" vbProcedure="false">#REF!</definedName>
    <definedName function="false" hidden="false" localSheetId="7" name="lookrace_asp?or_1572_6883" vbProcedure="false">#REF!</definedName>
    <definedName function="false" hidden="false" localSheetId="7" name="lookrace_asp?or_1572_6884" vbProcedure="false">#REF!</definedName>
    <definedName function="false" hidden="false" localSheetId="7" name="lookrace_asp?or_1572_6885" vbProcedure="false">#REF!</definedName>
    <definedName function="false" hidden="false" localSheetId="7" name="lookrace_asp?or_1572_6886" vbProcedure="false">#REF!</definedName>
    <definedName function="false" hidden="false" localSheetId="7" name="lookrace_asp?or_1572_6887" vbProcedure="false">#REF!</definedName>
    <definedName function="false" hidden="false" localSheetId="7" name="lookrace_asp?or_1572_6888" vbProcedure="false">#REF!</definedName>
    <definedName function="false" hidden="false" localSheetId="7" name="lookrace_asp?or_1572_6889" vbProcedure="false">#REF!</definedName>
    <definedName function="false" hidden="false" localSheetId="7" name="lookrace_asp?or_1572_689" vbProcedure="false">#REF!</definedName>
    <definedName function="false" hidden="false" localSheetId="7" name="lookrace_asp?or_1572_6890" vbProcedure="false">#REF!</definedName>
    <definedName function="false" hidden="false" localSheetId="7" name="lookrace_asp?or_1572_6891" vbProcedure="false">#REF!</definedName>
    <definedName function="false" hidden="false" localSheetId="7" name="lookrace_asp?or_1572_6892" vbProcedure="false">#REF!</definedName>
    <definedName function="false" hidden="false" localSheetId="7" name="lookrace_asp?or_1572_6893" vbProcedure="false">#REF!</definedName>
    <definedName function="false" hidden="false" localSheetId="7" name="lookrace_asp?or_1572_6894" vbProcedure="false">#REF!</definedName>
    <definedName function="false" hidden="false" localSheetId="7" name="lookrace_asp?or_1572_6895" vbProcedure="false">#REF!</definedName>
    <definedName function="false" hidden="false" localSheetId="7" name="lookrace_asp?or_1572_6896" vbProcedure="false">#REF!</definedName>
    <definedName function="false" hidden="false" localSheetId="7" name="lookrace_asp?or_1572_6897" vbProcedure="false">#REF!</definedName>
    <definedName function="false" hidden="false" localSheetId="7" name="lookrace_asp?or_1572_6898" vbProcedure="false">#REF!</definedName>
    <definedName function="false" hidden="false" localSheetId="7" name="lookrace_asp?or_1572_6899" vbProcedure="false">#REF!</definedName>
    <definedName function="false" hidden="false" localSheetId="7" name="lookrace_asp?or_1572_69" vbProcedure="false">#REF!</definedName>
    <definedName function="false" hidden="false" localSheetId="7" name="lookrace_asp?or_1572_690" vbProcedure="false">#REF!</definedName>
    <definedName function="false" hidden="false" localSheetId="7" name="lookrace_asp?or_1572_6900" vbProcedure="false">#REF!</definedName>
    <definedName function="false" hidden="false" localSheetId="7" name="lookrace_asp?or_1572_6901" vbProcedure="false">#REF!</definedName>
    <definedName function="false" hidden="false" localSheetId="7" name="lookrace_asp?or_1572_6902" vbProcedure="false">#REF!</definedName>
    <definedName function="false" hidden="false" localSheetId="7" name="lookrace_asp?or_1572_6903" vbProcedure="false">#REF!</definedName>
    <definedName function="false" hidden="false" localSheetId="7" name="lookrace_asp?or_1572_6904" vbProcedure="false">#REF!</definedName>
    <definedName function="false" hidden="false" localSheetId="7" name="lookrace_asp?or_1572_6905" vbProcedure="false">#REF!</definedName>
    <definedName function="false" hidden="false" localSheetId="7" name="lookrace_asp?or_1572_6906" vbProcedure="false">#REF!</definedName>
    <definedName function="false" hidden="false" localSheetId="7" name="lookrace_asp?or_1572_6907" vbProcedure="false">#REF!</definedName>
    <definedName function="false" hidden="false" localSheetId="7" name="lookrace_asp?or_1572_6908" vbProcedure="false">#REF!</definedName>
    <definedName function="false" hidden="false" localSheetId="7" name="lookrace_asp?or_1572_6909" vbProcedure="false">#REF!</definedName>
    <definedName function="false" hidden="false" localSheetId="7" name="lookrace_asp?or_1572_691" vbProcedure="false">#REF!</definedName>
    <definedName function="false" hidden="false" localSheetId="7" name="lookrace_asp?or_1572_6910" vbProcedure="false">#REF!</definedName>
    <definedName function="false" hidden="false" localSheetId="7" name="lookrace_asp?or_1572_6911" vbProcedure="false">#REF!</definedName>
    <definedName function="false" hidden="false" localSheetId="7" name="lookrace_asp?or_1572_6912" vbProcedure="false">#REF!</definedName>
    <definedName function="false" hidden="false" localSheetId="7" name="lookrace_asp?or_1572_6913" vbProcedure="false">#REF!</definedName>
    <definedName function="false" hidden="false" localSheetId="7" name="lookrace_asp?or_1572_6914" vbProcedure="false">#REF!</definedName>
    <definedName function="false" hidden="false" localSheetId="7" name="lookrace_asp?or_1572_6915" vbProcedure="false">#REF!</definedName>
    <definedName function="false" hidden="false" localSheetId="7" name="lookrace_asp?or_1572_6916" vbProcedure="false">#REF!</definedName>
    <definedName function="false" hidden="false" localSheetId="7" name="lookrace_asp?or_1572_6917" vbProcedure="false">#REF!</definedName>
    <definedName function="false" hidden="false" localSheetId="7" name="lookrace_asp?or_1572_6918" vbProcedure="false">#REF!</definedName>
    <definedName function="false" hidden="false" localSheetId="7" name="lookrace_asp?or_1572_6919" vbProcedure="false">#REF!</definedName>
    <definedName function="false" hidden="false" localSheetId="7" name="lookrace_asp?or_1572_692" vbProcedure="false">#REF!</definedName>
    <definedName function="false" hidden="false" localSheetId="7" name="lookrace_asp?or_1572_6920" vbProcedure="false">#REF!</definedName>
    <definedName function="false" hidden="false" localSheetId="7" name="lookrace_asp?or_1572_6921" vbProcedure="false">#REF!</definedName>
    <definedName function="false" hidden="false" localSheetId="7" name="lookrace_asp?or_1572_6922" vbProcedure="false">#REF!</definedName>
    <definedName function="false" hidden="false" localSheetId="7" name="lookrace_asp?or_1572_6923" vbProcedure="false">#REF!</definedName>
    <definedName function="false" hidden="false" localSheetId="7" name="lookrace_asp?or_1572_6924" vbProcedure="false">#REF!</definedName>
    <definedName function="false" hidden="false" localSheetId="7" name="lookrace_asp?or_1572_6925" vbProcedure="false">#REF!</definedName>
    <definedName function="false" hidden="false" localSheetId="7" name="lookrace_asp?or_1572_6926" vbProcedure="false">#REF!</definedName>
    <definedName function="false" hidden="false" localSheetId="7" name="lookrace_asp?or_1572_6927" vbProcedure="false">#REF!</definedName>
    <definedName function="false" hidden="false" localSheetId="7" name="lookrace_asp?or_1572_6928" vbProcedure="false">#REF!</definedName>
    <definedName function="false" hidden="false" localSheetId="7" name="lookrace_asp?or_1572_6929" vbProcedure="false">#REF!</definedName>
    <definedName function="false" hidden="false" localSheetId="7" name="lookrace_asp?or_1572_693" vbProcedure="false">#REF!</definedName>
    <definedName function="false" hidden="false" localSheetId="7" name="lookrace_asp?or_1572_6930" vbProcedure="false">#REF!</definedName>
    <definedName function="false" hidden="false" localSheetId="7" name="lookrace_asp?or_1572_6931" vbProcedure="false">#REF!</definedName>
    <definedName function="false" hidden="false" localSheetId="7" name="lookrace_asp?or_1572_6932" vbProcedure="false">#REF!</definedName>
    <definedName function="false" hidden="false" localSheetId="7" name="lookrace_asp?or_1572_6933" vbProcedure="false">#REF!</definedName>
    <definedName function="false" hidden="false" localSheetId="7" name="lookrace_asp?or_1572_6934" vbProcedure="false">#REF!</definedName>
    <definedName function="false" hidden="false" localSheetId="7" name="lookrace_asp?or_1572_6935" vbProcedure="false">#REF!</definedName>
    <definedName function="false" hidden="false" localSheetId="7" name="lookrace_asp?or_1572_6936" vbProcedure="false">#REF!</definedName>
    <definedName function="false" hidden="false" localSheetId="7" name="lookrace_asp?or_1572_6937" vbProcedure="false">#REF!</definedName>
    <definedName function="false" hidden="false" localSheetId="7" name="lookrace_asp?or_1572_6938" vbProcedure="false">#REF!</definedName>
    <definedName function="false" hidden="false" localSheetId="7" name="lookrace_asp?or_1572_6939" vbProcedure="false">#REF!</definedName>
    <definedName function="false" hidden="false" localSheetId="7" name="lookrace_asp?or_1572_694" vbProcedure="false">#REF!</definedName>
    <definedName function="false" hidden="false" localSheetId="7" name="lookrace_asp?or_1572_6940" vbProcedure="false">#REF!</definedName>
    <definedName function="false" hidden="false" localSheetId="7" name="lookrace_asp?or_1572_6941" vbProcedure="false">#REF!</definedName>
    <definedName function="false" hidden="false" localSheetId="7" name="lookrace_asp?or_1572_6942" vbProcedure="false">#REF!</definedName>
    <definedName function="false" hidden="false" localSheetId="7" name="lookrace_asp?or_1572_6943" vbProcedure="false">#REF!</definedName>
    <definedName function="false" hidden="false" localSheetId="7" name="lookrace_asp?or_1572_6944" vbProcedure="false">#REF!</definedName>
    <definedName function="false" hidden="false" localSheetId="7" name="lookrace_asp?or_1572_6945" vbProcedure="false">#REF!</definedName>
    <definedName function="false" hidden="false" localSheetId="7" name="lookrace_asp?or_1572_6946" vbProcedure="false">#REF!</definedName>
    <definedName function="false" hidden="false" localSheetId="7" name="lookrace_asp?or_1572_6947" vbProcedure="false">#REF!</definedName>
    <definedName function="false" hidden="false" localSheetId="7" name="lookrace_asp?or_1572_6948" vbProcedure="false">#REF!</definedName>
    <definedName function="false" hidden="false" localSheetId="7" name="lookrace_asp?or_1572_6949" vbProcedure="false">#REF!</definedName>
    <definedName function="false" hidden="false" localSheetId="7" name="lookrace_asp?or_1572_695" vbProcedure="false">#REF!</definedName>
    <definedName function="false" hidden="false" localSheetId="7" name="lookrace_asp?or_1572_6950" vbProcedure="false">#REF!</definedName>
    <definedName function="false" hidden="false" localSheetId="7" name="lookrace_asp?or_1572_6951" vbProcedure="false">#REF!</definedName>
    <definedName function="false" hidden="false" localSheetId="7" name="lookrace_asp?or_1572_6952" vbProcedure="false">#REF!</definedName>
    <definedName function="false" hidden="false" localSheetId="7" name="lookrace_asp?or_1572_6953" vbProcedure="false">#REF!</definedName>
    <definedName function="false" hidden="false" localSheetId="7" name="lookrace_asp?or_1572_6954" vbProcedure="false">#REF!</definedName>
    <definedName function="false" hidden="false" localSheetId="7" name="lookrace_asp?or_1572_6955" vbProcedure="false">#REF!</definedName>
    <definedName function="false" hidden="false" localSheetId="7" name="lookrace_asp?or_1572_6956" vbProcedure="false">#REF!</definedName>
    <definedName function="false" hidden="false" localSheetId="7" name="lookrace_asp?or_1572_6957" vbProcedure="false">#REF!</definedName>
    <definedName function="false" hidden="false" localSheetId="7" name="lookrace_asp?or_1572_6958" vbProcedure="false">#REF!</definedName>
    <definedName function="false" hidden="false" localSheetId="7" name="lookrace_asp?or_1572_6959" vbProcedure="false">#REF!</definedName>
    <definedName function="false" hidden="false" localSheetId="7" name="lookrace_asp?or_1572_696" vbProcedure="false">#REF!</definedName>
    <definedName function="false" hidden="false" localSheetId="7" name="lookrace_asp?or_1572_6960" vbProcedure="false">#REF!</definedName>
    <definedName function="false" hidden="false" localSheetId="7" name="lookrace_asp?or_1572_6961" vbProcedure="false">#REF!</definedName>
    <definedName function="false" hidden="false" localSheetId="7" name="lookrace_asp?or_1572_6962" vbProcedure="false">#REF!</definedName>
    <definedName function="false" hidden="false" localSheetId="7" name="lookrace_asp?or_1572_6963" vbProcedure="false">#REF!</definedName>
    <definedName function="false" hidden="false" localSheetId="7" name="lookrace_asp?or_1572_6964" vbProcedure="false">#REF!</definedName>
    <definedName function="false" hidden="false" localSheetId="7" name="lookrace_asp?or_1572_6965" vbProcedure="false">#REF!</definedName>
    <definedName function="false" hidden="false" localSheetId="7" name="lookrace_asp?or_1572_6966" vbProcedure="false">#REF!</definedName>
    <definedName function="false" hidden="false" localSheetId="7" name="lookrace_asp?or_1572_6967" vbProcedure="false">#REF!</definedName>
    <definedName function="false" hidden="false" localSheetId="7" name="lookrace_asp?or_1572_6968" vbProcedure="false">#REF!</definedName>
    <definedName function="false" hidden="false" localSheetId="7" name="lookrace_asp?or_1572_6969" vbProcedure="false">#REF!</definedName>
    <definedName function="false" hidden="false" localSheetId="7" name="lookrace_asp?or_1572_697" vbProcedure="false">#REF!</definedName>
    <definedName function="false" hidden="false" localSheetId="7" name="lookrace_asp?or_1572_6970" vbProcedure="false">#REF!</definedName>
    <definedName function="false" hidden="false" localSheetId="7" name="lookrace_asp?or_1572_6971" vbProcedure="false">#REF!</definedName>
    <definedName function="false" hidden="false" localSheetId="7" name="lookrace_asp?or_1572_6972" vbProcedure="false">#REF!</definedName>
    <definedName function="false" hidden="false" localSheetId="7" name="lookrace_asp?or_1572_6973" vbProcedure="false">#REF!</definedName>
    <definedName function="false" hidden="false" localSheetId="7" name="lookrace_asp?or_1572_6974" vbProcedure="false">#REF!</definedName>
    <definedName function="false" hidden="false" localSheetId="7" name="lookrace_asp?or_1572_6975" vbProcedure="false">#REF!</definedName>
    <definedName function="false" hidden="false" localSheetId="7" name="lookrace_asp?or_1572_6976" vbProcedure="false">#REF!</definedName>
    <definedName function="false" hidden="false" localSheetId="7" name="lookrace_asp?or_1572_6977" vbProcedure="false">#REF!</definedName>
    <definedName function="false" hidden="false" localSheetId="7" name="lookrace_asp?or_1572_6978" vbProcedure="false">#REF!</definedName>
    <definedName function="false" hidden="false" localSheetId="7" name="lookrace_asp?or_1572_6979" vbProcedure="false">#REF!</definedName>
    <definedName function="false" hidden="false" localSheetId="7" name="lookrace_asp?or_1572_698" vbProcedure="false">#REF!</definedName>
    <definedName function="false" hidden="false" localSheetId="7" name="lookrace_asp?or_1572_6980" vbProcedure="false">#REF!</definedName>
    <definedName function="false" hidden="false" localSheetId="7" name="lookrace_asp?or_1572_6981" vbProcedure="false">#REF!</definedName>
    <definedName function="false" hidden="false" localSheetId="7" name="lookrace_asp?or_1572_6982" vbProcedure="false">#REF!</definedName>
    <definedName function="false" hidden="false" localSheetId="7" name="lookrace_asp?or_1572_6983" vbProcedure="false">#REF!</definedName>
    <definedName function="false" hidden="false" localSheetId="7" name="lookrace_asp?or_1572_6984" vbProcedure="false">#REF!</definedName>
    <definedName function="false" hidden="false" localSheetId="7" name="lookrace_asp?or_1572_6985" vbProcedure="false">#REF!</definedName>
    <definedName function="false" hidden="false" localSheetId="7" name="lookrace_asp?or_1572_6986" vbProcedure="false">#REF!</definedName>
    <definedName function="false" hidden="false" localSheetId="7" name="lookrace_asp?or_1572_6987" vbProcedure="false">#REF!</definedName>
    <definedName function="false" hidden="false" localSheetId="7" name="lookrace_asp?or_1572_6988" vbProcedure="false">#REF!</definedName>
    <definedName function="false" hidden="false" localSheetId="7" name="lookrace_asp?or_1572_6989" vbProcedure="false">#REF!</definedName>
    <definedName function="false" hidden="false" localSheetId="7" name="lookrace_asp?or_1572_699" vbProcedure="false">#REF!</definedName>
    <definedName function="false" hidden="false" localSheetId="7" name="lookrace_asp?or_1572_6990" vbProcedure="false">#REF!</definedName>
    <definedName function="false" hidden="false" localSheetId="7" name="lookrace_asp?or_1572_6991" vbProcedure="false">#REF!</definedName>
    <definedName function="false" hidden="false" localSheetId="7" name="lookrace_asp?or_1572_6992" vbProcedure="false">#REF!</definedName>
    <definedName function="false" hidden="false" localSheetId="7" name="lookrace_asp?or_1572_6993" vbProcedure="false">#REF!</definedName>
    <definedName function="false" hidden="false" localSheetId="7" name="lookrace_asp?or_1572_6994" vbProcedure="false">#REF!</definedName>
    <definedName function="false" hidden="false" localSheetId="7" name="lookrace_asp?or_1572_6995" vbProcedure="false">#REF!</definedName>
    <definedName function="false" hidden="false" localSheetId="7" name="lookrace_asp?or_1572_6996" vbProcedure="false">#REF!</definedName>
    <definedName function="false" hidden="false" localSheetId="7" name="lookrace_asp?or_1572_6997" vbProcedure="false">#REF!</definedName>
    <definedName function="false" hidden="false" localSheetId="7" name="lookrace_asp?or_1572_6998" vbProcedure="false">#REF!</definedName>
    <definedName function="false" hidden="false" localSheetId="7" name="lookrace_asp?or_1572_6999" vbProcedure="false">#REF!</definedName>
    <definedName function="false" hidden="false" localSheetId="7" name="lookrace_asp?or_1572_7" vbProcedure="false">#REF!</definedName>
    <definedName function="false" hidden="false" localSheetId="7" name="lookrace_asp?or_1572_70" vbProcedure="false">#REF!</definedName>
    <definedName function="false" hidden="false" localSheetId="7" name="lookrace_asp?or_1572_700" vbProcedure="false">#REF!</definedName>
    <definedName function="false" hidden="false" localSheetId="7" name="lookrace_asp?or_1572_7000" vbProcedure="false">#REF!</definedName>
    <definedName function="false" hidden="false" localSheetId="7" name="lookrace_asp?or_1572_7001" vbProcedure="false">#REF!</definedName>
    <definedName function="false" hidden="false" localSheetId="7" name="lookrace_asp?or_1572_7002" vbProcedure="false">#REF!</definedName>
    <definedName function="false" hidden="false" localSheetId="7" name="lookrace_asp?or_1572_7003" vbProcedure="false">#REF!</definedName>
    <definedName function="false" hidden="false" localSheetId="7" name="lookrace_asp?or_1572_7004" vbProcedure="false">#REF!</definedName>
    <definedName function="false" hidden="false" localSheetId="7" name="lookrace_asp?or_1572_7005" vbProcedure="false">#REF!</definedName>
    <definedName function="false" hidden="false" localSheetId="7" name="lookrace_asp?or_1572_7006" vbProcedure="false">#REF!</definedName>
    <definedName function="false" hidden="false" localSheetId="7" name="lookrace_asp?or_1572_7007" vbProcedure="false">#REF!</definedName>
    <definedName function="false" hidden="false" localSheetId="7" name="lookrace_asp?or_1572_7008" vbProcedure="false">#REF!</definedName>
    <definedName function="false" hidden="false" localSheetId="7" name="lookrace_asp?or_1572_7009" vbProcedure="false">#REF!</definedName>
    <definedName function="false" hidden="false" localSheetId="7" name="lookrace_asp?or_1572_701" vbProcedure="false">#REF!</definedName>
    <definedName function="false" hidden="false" localSheetId="7" name="lookrace_asp?or_1572_7010" vbProcedure="false">#REF!</definedName>
    <definedName function="false" hidden="false" localSheetId="7" name="lookrace_asp?or_1572_7011" vbProcedure="false">#REF!</definedName>
    <definedName function="false" hidden="false" localSheetId="7" name="lookrace_asp?or_1572_7012" vbProcedure="false">#REF!</definedName>
    <definedName function="false" hidden="false" localSheetId="7" name="lookrace_asp?or_1572_7013" vbProcedure="false">#REF!</definedName>
    <definedName function="false" hidden="false" localSheetId="7" name="lookrace_asp?or_1572_7014" vbProcedure="false">#REF!</definedName>
    <definedName function="false" hidden="false" localSheetId="7" name="lookrace_asp?or_1572_7015" vbProcedure="false">#REF!</definedName>
    <definedName function="false" hidden="false" localSheetId="7" name="lookrace_asp?or_1572_7016" vbProcedure="false">#REF!</definedName>
    <definedName function="false" hidden="false" localSheetId="7" name="lookrace_asp?or_1572_7017" vbProcedure="false">#REF!</definedName>
    <definedName function="false" hidden="false" localSheetId="7" name="lookrace_asp?or_1572_7018" vbProcedure="false">#REF!</definedName>
    <definedName function="false" hidden="false" localSheetId="7" name="lookrace_asp?or_1572_7019" vbProcedure="false">#REF!</definedName>
    <definedName function="false" hidden="false" localSheetId="7" name="lookrace_asp?or_1572_702" vbProcedure="false">#REF!</definedName>
    <definedName function="false" hidden="false" localSheetId="7" name="lookrace_asp?or_1572_7020" vbProcedure="false">#REF!</definedName>
    <definedName function="false" hidden="false" localSheetId="7" name="lookrace_asp?or_1572_7021" vbProcedure="false">#REF!</definedName>
    <definedName function="false" hidden="false" localSheetId="7" name="lookrace_asp?or_1572_7022" vbProcedure="false">#REF!</definedName>
    <definedName function="false" hidden="false" localSheetId="7" name="lookrace_asp?or_1572_7023" vbProcedure="false">#REF!</definedName>
    <definedName function="false" hidden="false" localSheetId="7" name="lookrace_asp?or_1572_7024" vbProcedure="false">#REF!</definedName>
    <definedName function="false" hidden="false" localSheetId="7" name="lookrace_asp?or_1572_7025" vbProcedure="false">#REF!</definedName>
    <definedName function="false" hidden="false" localSheetId="7" name="lookrace_asp?or_1572_7026" vbProcedure="false">#REF!</definedName>
    <definedName function="false" hidden="false" localSheetId="7" name="lookrace_asp?or_1572_7027" vbProcedure="false">#REF!</definedName>
    <definedName function="false" hidden="false" localSheetId="7" name="lookrace_asp?or_1572_7028" vbProcedure="false">#REF!</definedName>
    <definedName function="false" hidden="false" localSheetId="7" name="lookrace_asp?or_1572_7029" vbProcedure="false">#REF!</definedName>
    <definedName function="false" hidden="false" localSheetId="7" name="lookrace_asp?or_1572_703" vbProcedure="false">#REF!</definedName>
    <definedName function="false" hidden="false" localSheetId="7" name="lookrace_asp?or_1572_7030" vbProcedure="false">#REF!</definedName>
    <definedName function="false" hidden="false" localSheetId="7" name="lookrace_asp?or_1572_7031" vbProcedure="false">#REF!</definedName>
    <definedName function="false" hidden="false" localSheetId="7" name="lookrace_asp?or_1572_7032" vbProcedure="false">#REF!</definedName>
    <definedName function="false" hidden="false" localSheetId="7" name="lookrace_asp?or_1572_7033" vbProcedure="false">#REF!</definedName>
    <definedName function="false" hidden="false" localSheetId="7" name="lookrace_asp?or_1572_7034" vbProcedure="false">#REF!</definedName>
    <definedName function="false" hidden="false" localSheetId="7" name="lookrace_asp?or_1572_7035" vbProcedure="false">#REF!</definedName>
    <definedName function="false" hidden="false" localSheetId="7" name="lookrace_asp?or_1572_7036" vbProcedure="false">#REF!</definedName>
    <definedName function="false" hidden="false" localSheetId="7" name="lookrace_asp?or_1572_7037" vbProcedure="false">#REF!</definedName>
    <definedName function="false" hidden="false" localSheetId="7" name="lookrace_asp?or_1572_7038" vbProcedure="false">#REF!</definedName>
    <definedName function="false" hidden="false" localSheetId="7" name="lookrace_asp?or_1572_7039" vbProcedure="false">#REF!</definedName>
    <definedName function="false" hidden="false" localSheetId="7" name="lookrace_asp?or_1572_704" vbProcedure="false">#REF!</definedName>
    <definedName function="false" hidden="false" localSheetId="7" name="lookrace_asp?or_1572_7040" vbProcedure="false">#REF!</definedName>
    <definedName function="false" hidden="false" localSheetId="7" name="lookrace_asp?or_1572_7041" vbProcedure="false">#REF!</definedName>
    <definedName function="false" hidden="false" localSheetId="7" name="lookrace_asp?or_1572_7042" vbProcedure="false">#REF!</definedName>
    <definedName function="false" hidden="false" localSheetId="7" name="lookrace_asp?or_1572_7043" vbProcedure="false">#REF!</definedName>
    <definedName function="false" hidden="false" localSheetId="7" name="lookrace_asp?or_1572_7044" vbProcedure="false">#REF!</definedName>
    <definedName function="false" hidden="false" localSheetId="7" name="lookrace_asp?or_1572_7045" vbProcedure="false">#REF!</definedName>
    <definedName function="false" hidden="false" localSheetId="7" name="lookrace_asp?or_1572_7046" vbProcedure="false">#REF!</definedName>
    <definedName function="false" hidden="false" localSheetId="7" name="lookrace_asp?or_1572_7047" vbProcedure="false">#REF!</definedName>
    <definedName function="false" hidden="false" localSheetId="7" name="lookrace_asp?or_1572_7048" vbProcedure="false">#REF!</definedName>
    <definedName function="false" hidden="false" localSheetId="7" name="lookrace_asp?or_1572_7049" vbProcedure="false">#REF!</definedName>
    <definedName function="false" hidden="false" localSheetId="7" name="lookrace_asp?or_1572_705" vbProcedure="false">#REF!</definedName>
    <definedName function="false" hidden="false" localSheetId="7" name="lookrace_asp?or_1572_7050" vbProcedure="false">#REF!</definedName>
    <definedName function="false" hidden="false" localSheetId="7" name="lookrace_asp?or_1572_7051" vbProcedure="false">#REF!</definedName>
    <definedName function="false" hidden="false" localSheetId="7" name="lookrace_asp?or_1572_7052" vbProcedure="false">#REF!</definedName>
    <definedName function="false" hidden="false" localSheetId="7" name="lookrace_asp?or_1572_7053" vbProcedure="false">#REF!</definedName>
    <definedName function="false" hidden="false" localSheetId="7" name="lookrace_asp?or_1572_7054" vbProcedure="false">#REF!</definedName>
    <definedName function="false" hidden="false" localSheetId="7" name="lookrace_asp?or_1572_7055" vbProcedure="false">#REF!</definedName>
    <definedName function="false" hidden="false" localSheetId="7" name="lookrace_asp?or_1572_7056" vbProcedure="false">#REF!</definedName>
    <definedName function="false" hidden="false" localSheetId="7" name="lookrace_asp?or_1572_7057" vbProcedure="false">#REF!</definedName>
    <definedName function="false" hidden="false" localSheetId="7" name="lookrace_asp?or_1572_7058" vbProcedure="false">#REF!</definedName>
    <definedName function="false" hidden="false" localSheetId="7" name="lookrace_asp?or_1572_7059" vbProcedure="false">#REF!</definedName>
    <definedName function="false" hidden="false" localSheetId="7" name="lookrace_asp?or_1572_706" vbProcedure="false">#REF!</definedName>
    <definedName function="false" hidden="false" localSheetId="7" name="lookrace_asp?or_1572_7060" vbProcedure="false">#REF!</definedName>
    <definedName function="false" hidden="false" localSheetId="7" name="lookrace_asp?or_1572_7061" vbProcedure="false">#REF!</definedName>
    <definedName function="false" hidden="false" localSheetId="7" name="lookrace_asp?or_1572_7062" vbProcedure="false">#REF!</definedName>
    <definedName function="false" hidden="false" localSheetId="7" name="lookrace_asp?or_1572_7063" vbProcedure="false">#REF!</definedName>
    <definedName function="false" hidden="false" localSheetId="7" name="lookrace_asp?or_1572_7064" vbProcedure="false">#REF!</definedName>
    <definedName function="false" hidden="false" localSheetId="7" name="lookrace_asp?or_1572_7065" vbProcedure="false">#REF!</definedName>
    <definedName function="false" hidden="false" localSheetId="7" name="lookrace_asp?or_1572_7066" vbProcedure="false">#REF!</definedName>
    <definedName function="false" hidden="false" localSheetId="7" name="lookrace_asp?or_1572_7067" vbProcedure="false">#REF!</definedName>
    <definedName function="false" hidden="false" localSheetId="7" name="lookrace_asp?or_1572_7068" vbProcedure="false">#REF!</definedName>
    <definedName function="false" hidden="false" localSheetId="7" name="lookrace_asp?or_1572_7069" vbProcedure="false">#REF!</definedName>
    <definedName function="false" hidden="false" localSheetId="7" name="lookrace_asp?or_1572_707" vbProcedure="false">#REF!</definedName>
    <definedName function="false" hidden="false" localSheetId="7" name="lookrace_asp?or_1572_7070" vbProcedure="false">#REF!</definedName>
    <definedName function="false" hidden="false" localSheetId="7" name="lookrace_asp?or_1572_7071" vbProcedure="false">#REF!</definedName>
    <definedName function="false" hidden="false" localSheetId="7" name="lookrace_asp?or_1572_7072" vbProcedure="false">#REF!</definedName>
    <definedName function="false" hidden="false" localSheetId="7" name="lookrace_asp?or_1572_7073" vbProcedure="false">#REF!</definedName>
    <definedName function="false" hidden="false" localSheetId="7" name="lookrace_asp?or_1572_7074" vbProcedure="false">#REF!</definedName>
    <definedName function="false" hidden="false" localSheetId="7" name="lookrace_asp?or_1572_7075" vbProcedure="false">#REF!</definedName>
    <definedName function="false" hidden="false" localSheetId="7" name="lookrace_asp?or_1572_7076" vbProcedure="false">#REF!</definedName>
    <definedName function="false" hidden="false" localSheetId="7" name="lookrace_asp?or_1572_7077" vbProcedure="false">#REF!</definedName>
    <definedName function="false" hidden="false" localSheetId="7" name="lookrace_asp?or_1572_7078" vbProcedure="false">#REF!</definedName>
    <definedName function="false" hidden="false" localSheetId="7" name="lookrace_asp?or_1572_7079" vbProcedure="false">#REF!</definedName>
    <definedName function="false" hidden="false" localSheetId="7" name="lookrace_asp?or_1572_708" vbProcedure="false">#REF!</definedName>
    <definedName function="false" hidden="false" localSheetId="7" name="lookrace_asp?or_1572_7080" vbProcedure="false">#REF!</definedName>
    <definedName function="false" hidden="false" localSheetId="7" name="lookrace_asp?or_1572_7081" vbProcedure="false">#REF!</definedName>
    <definedName function="false" hidden="false" localSheetId="7" name="lookrace_asp?or_1572_7082" vbProcedure="false">#REF!</definedName>
    <definedName function="false" hidden="false" localSheetId="7" name="lookrace_asp?or_1572_7083" vbProcedure="false">#REF!</definedName>
    <definedName function="false" hidden="false" localSheetId="7" name="lookrace_asp?or_1572_7084" vbProcedure="false">#REF!</definedName>
    <definedName function="false" hidden="false" localSheetId="7" name="lookrace_asp?or_1572_7085" vbProcedure="false">#REF!</definedName>
    <definedName function="false" hidden="false" localSheetId="7" name="lookrace_asp?or_1572_7086" vbProcedure="false">#REF!</definedName>
    <definedName function="false" hidden="false" localSheetId="7" name="lookrace_asp?or_1572_7087" vbProcedure="false">#REF!</definedName>
    <definedName function="false" hidden="false" localSheetId="7" name="lookrace_asp?or_1572_7088" vbProcedure="false">#REF!</definedName>
    <definedName function="false" hidden="false" localSheetId="7" name="lookrace_asp?or_1572_7089" vbProcedure="false">#REF!</definedName>
    <definedName function="false" hidden="false" localSheetId="7" name="lookrace_asp?or_1572_709" vbProcedure="false">#REF!</definedName>
    <definedName function="false" hidden="false" localSheetId="7" name="lookrace_asp?or_1572_7090" vbProcedure="false">#REF!</definedName>
    <definedName function="false" hidden="false" localSheetId="7" name="lookrace_asp?or_1572_7091" vbProcedure="false">#REF!</definedName>
    <definedName function="false" hidden="false" localSheetId="7" name="lookrace_asp?or_1572_7092" vbProcedure="false">#REF!</definedName>
    <definedName function="false" hidden="false" localSheetId="7" name="lookrace_asp?or_1572_7093" vbProcedure="false">#REF!</definedName>
    <definedName function="false" hidden="false" localSheetId="7" name="lookrace_asp?or_1572_7094" vbProcedure="false">#REF!</definedName>
    <definedName function="false" hidden="false" localSheetId="7" name="lookrace_asp?or_1572_7095" vbProcedure="false">#REF!</definedName>
    <definedName function="false" hidden="false" localSheetId="7" name="lookrace_asp?or_1572_7096" vbProcedure="false">#REF!</definedName>
    <definedName function="false" hidden="false" localSheetId="7" name="lookrace_asp?or_1572_7097" vbProcedure="false">#REF!</definedName>
    <definedName function="false" hidden="false" localSheetId="7" name="lookrace_asp?or_1572_7098" vbProcedure="false">#REF!</definedName>
    <definedName function="false" hidden="false" localSheetId="7" name="lookrace_asp?or_1572_7099" vbProcedure="false">#REF!</definedName>
    <definedName function="false" hidden="false" localSheetId="7" name="lookrace_asp?or_1572_71" vbProcedure="false">#REF!</definedName>
    <definedName function="false" hidden="false" localSheetId="7" name="lookrace_asp?or_1572_710" vbProcedure="false">#REF!</definedName>
    <definedName function="false" hidden="false" localSheetId="7" name="lookrace_asp?or_1572_7100" vbProcedure="false">#REF!</definedName>
    <definedName function="false" hidden="false" localSheetId="7" name="lookrace_asp?or_1572_7101" vbProcedure="false">#REF!</definedName>
    <definedName function="false" hidden="false" localSheetId="7" name="lookrace_asp?or_1572_7102" vbProcedure="false">#REF!</definedName>
    <definedName function="false" hidden="false" localSheetId="7" name="lookrace_asp?or_1572_7103" vbProcedure="false">#REF!</definedName>
    <definedName function="false" hidden="false" localSheetId="7" name="lookrace_asp?or_1572_7104" vbProcedure="false">#REF!</definedName>
    <definedName function="false" hidden="false" localSheetId="7" name="lookrace_asp?or_1572_7105" vbProcedure="false">#REF!</definedName>
    <definedName function="false" hidden="false" localSheetId="7" name="lookrace_asp?or_1572_7106" vbProcedure="false">#REF!</definedName>
    <definedName function="false" hidden="false" localSheetId="7" name="lookrace_asp?or_1572_7107" vbProcedure="false">#REF!</definedName>
    <definedName function="false" hidden="false" localSheetId="7" name="lookrace_asp?or_1572_7108" vbProcedure="false">#REF!</definedName>
    <definedName function="false" hidden="false" localSheetId="7" name="lookrace_asp?or_1572_7109" vbProcedure="false">#REF!</definedName>
    <definedName function="false" hidden="false" localSheetId="7" name="lookrace_asp?or_1572_711" vbProcedure="false">#REF!</definedName>
    <definedName function="false" hidden="false" localSheetId="7" name="lookrace_asp?or_1572_7110" vbProcedure="false">#REF!</definedName>
    <definedName function="false" hidden="false" localSheetId="7" name="lookrace_asp?or_1572_7111" vbProcedure="false">#REF!</definedName>
    <definedName function="false" hidden="false" localSheetId="7" name="lookrace_asp?or_1572_7112" vbProcedure="false">#REF!</definedName>
    <definedName function="false" hidden="false" localSheetId="7" name="lookrace_asp?or_1572_7113" vbProcedure="false">#REF!</definedName>
    <definedName function="false" hidden="false" localSheetId="7" name="lookrace_asp?or_1572_7114" vbProcedure="false">#REF!</definedName>
    <definedName function="false" hidden="false" localSheetId="7" name="lookrace_asp?or_1572_7115" vbProcedure="false">#REF!</definedName>
    <definedName function="false" hidden="false" localSheetId="7" name="lookrace_asp?or_1572_7116" vbProcedure="false">#REF!</definedName>
    <definedName function="false" hidden="false" localSheetId="7" name="lookrace_asp?or_1572_7117" vbProcedure="false">#REF!</definedName>
    <definedName function="false" hidden="false" localSheetId="7" name="lookrace_asp?or_1572_7118" vbProcedure="false">#REF!</definedName>
    <definedName function="false" hidden="false" localSheetId="7" name="lookrace_asp?or_1572_7119" vbProcedure="false">#REF!</definedName>
    <definedName function="false" hidden="false" localSheetId="7" name="lookrace_asp?or_1572_712" vbProcedure="false">#REF!</definedName>
    <definedName function="false" hidden="false" localSheetId="7" name="lookrace_asp?or_1572_7120" vbProcedure="false">#REF!</definedName>
    <definedName function="false" hidden="false" localSheetId="7" name="lookrace_asp?or_1572_7121" vbProcedure="false">#REF!</definedName>
    <definedName function="false" hidden="false" localSheetId="7" name="lookrace_asp?or_1572_7122" vbProcedure="false">#REF!</definedName>
    <definedName function="false" hidden="false" localSheetId="7" name="lookrace_asp?or_1572_7123" vbProcedure="false">#REF!</definedName>
    <definedName function="false" hidden="false" localSheetId="7" name="lookrace_asp?or_1572_7124" vbProcedure="false">#REF!</definedName>
    <definedName function="false" hidden="false" localSheetId="7" name="lookrace_asp?or_1572_7125" vbProcedure="false">#REF!</definedName>
    <definedName function="false" hidden="false" localSheetId="7" name="lookrace_asp?or_1572_7126" vbProcedure="false">#REF!</definedName>
    <definedName function="false" hidden="false" localSheetId="7" name="lookrace_asp?or_1572_7127" vbProcedure="false">#REF!</definedName>
    <definedName function="false" hidden="false" localSheetId="7" name="lookrace_asp?or_1572_7128" vbProcedure="false">#REF!</definedName>
    <definedName function="false" hidden="false" localSheetId="7" name="lookrace_asp?or_1572_7129" vbProcedure="false">#REF!</definedName>
    <definedName function="false" hidden="false" localSheetId="7" name="lookrace_asp?or_1572_713" vbProcedure="false">#REF!</definedName>
    <definedName function="false" hidden="false" localSheetId="7" name="lookrace_asp?or_1572_7130" vbProcedure="false">#REF!</definedName>
    <definedName function="false" hidden="false" localSheetId="7" name="lookrace_asp?or_1572_7131" vbProcedure="false">#REF!</definedName>
    <definedName function="false" hidden="false" localSheetId="7" name="lookrace_asp?or_1572_7132" vbProcedure="false">#REF!</definedName>
    <definedName function="false" hidden="false" localSheetId="7" name="lookrace_asp?or_1572_7133" vbProcedure="false">#REF!</definedName>
    <definedName function="false" hidden="false" localSheetId="7" name="lookrace_asp?or_1572_7134" vbProcedure="false">#REF!</definedName>
    <definedName function="false" hidden="false" localSheetId="7" name="lookrace_asp?or_1572_7135" vbProcedure="false">#REF!</definedName>
    <definedName function="false" hidden="false" localSheetId="7" name="lookrace_asp?or_1572_7136" vbProcedure="false">#REF!</definedName>
    <definedName function="false" hidden="false" localSheetId="7" name="lookrace_asp?or_1572_7137" vbProcedure="false">#REF!</definedName>
    <definedName function="false" hidden="false" localSheetId="7" name="lookrace_asp?or_1572_7138" vbProcedure="false">#REF!</definedName>
    <definedName function="false" hidden="false" localSheetId="7" name="lookrace_asp?or_1572_7139" vbProcedure="false">#REF!</definedName>
    <definedName function="false" hidden="false" localSheetId="7" name="lookrace_asp?or_1572_714" vbProcedure="false">#REF!</definedName>
    <definedName function="false" hidden="false" localSheetId="7" name="lookrace_asp?or_1572_7140" vbProcedure="false">#REF!</definedName>
    <definedName function="false" hidden="false" localSheetId="7" name="lookrace_asp?or_1572_7141" vbProcedure="false">#REF!</definedName>
    <definedName function="false" hidden="false" localSheetId="7" name="lookrace_asp?or_1572_7142" vbProcedure="false">#REF!</definedName>
    <definedName function="false" hidden="false" localSheetId="7" name="lookrace_asp?or_1572_7143" vbProcedure="false">#REF!</definedName>
    <definedName function="false" hidden="false" localSheetId="7" name="lookrace_asp?or_1572_7144" vbProcedure="false">#REF!</definedName>
    <definedName function="false" hidden="false" localSheetId="7" name="lookrace_asp?or_1572_7145" vbProcedure="false">#REF!</definedName>
    <definedName function="false" hidden="false" localSheetId="7" name="lookrace_asp?or_1572_7146" vbProcedure="false">#REF!</definedName>
    <definedName function="false" hidden="false" localSheetId="7" name="lookrace_asp?or_1572_7147" vbProcedure="false">#REF!</definedName>
    <definedName function="false" hidden="false" localSheetId="7" name="lookrace_asp?or_1572_7148" vbProcedure="false">#REF!</definedName>
    <definedName function="false" hidden="false" localSheetId="7" name="lookrace_asp?or_1572_7149" vbProcedure="false">#REF!</definedName>
    <definedName function="false" hidden="false" localSheetId="7" name="lookrace_asp?or_1572_715" vbProcedure="false">#REF!</definedName>
    <definedName function="false" hidden="false" localSheetId="7" name="lookrace_asp?or_1572_7150" vbProcedure="false">#REF!</definedName>
    <definedName function="false" hidden="false" localSheetId="7" name="lookrace_asp?or_1572_7151" vbProcedure="false">#REF!</definedName>
    <definedName function="false" hidden="false" localSheetId="7" name="lookrace_asp?or_1572_7152" vbProcedure="false">#REF!</definedName>
    <definedName function="false" hidden="false" localSheetId="7" name="lookrace_asp?or_1572_7153" vbProcedure="false">#REF!</definedName>
    <definedName function="false" hidden="false" localSheetId="7" name="lookrace_asp?or_1572_7154" vbProcedure="false">#REF!</definedName>
    <definedName function="false" hidden="false" localSheetId="7" name="lookrace_asp?or_1572_7155" vbProcedure="false">#REF!</definedName>
    <definedName function="false" hidden="false" localSheetId="7" name="lookrace_asp?or_1572_7156" vbProcedure="false">#REF!</definedName>
    <definedName function="false" hidden="false" localSheetId="7" name="lookrace_asp?or_1572_7157" vbProcedure="false">#REF!</definedName>
    <definedName function="false" hidden="false" localSheetId="7" name="lookrace_asp?or_1572_7158" vbProcedure="false">#REF!</definedName>
    <definedName function="false" hidden="false" localSheetId="7" name="lookrace_asp?or_1572_7159" vbProcedure="false">#REF!</definedName>
    <definedName function="false" hidden="false" localSheetId="7" name="lookrace_asp?or_1572_716" vbProcedure="false">#REF!</definedName>
    <definedName function="false" hidden="false" localSheetId="7" name="lookrace_asp?or_1572_7160" vbProcedure="false">#REF!</definedName>
    <definedName function="false" hidden="false" localSheetId="7" name="lookrace_asp?or_1572_7161" vbProcedure="false">#REF!</definedName>
    <definedName function="false" hidden="false" localSheetId="7" name="lookrace_asp?or_1572_7162" vbProcedure="false">#REF!</definedName>
    <definedName function="false" hidden="false" localSheetId="7" name="lookrace_asp?or_1572_7163" vbProcedure="false">#REF!</definedName>
    <definedName function="false" hidden="false" localSheetId="7" name="lookrace_asp?or_1572_7164" vbProcedure="false">#REF!</definedName>
    <definedName function="false" hidden="false" localSheetId="7" name="lookrace_asp?or_1572_7165" vbProcedure="false">#REF!</definedName>
    <definedName function="false" hidden="false" localSheetId="7" name="lookrace_asp?or_1572_7166" vbProcedure="false">#REF!</definedName>
    <definedName function="false" hidden="false" localSheetId="7" name="lookrace_asp?or_1572_7167" vbProcedure="false">#REF!</definedName>
    <definedName function="false" hidden="false" localSheetId="7" name="lookrace_asp?or_1572_7168" vbProcedure="false">#REF!</definedName>
    <definedName function="false" hidden="false" localSheetId="7" name="lookrace_asp?or_1572_7169" vbProcedure="false">#REF!</definedName>
    <definedName function="false" hidden="false" localSheetId="7" name="lookrace_asp?or_1572_717" vbProcedure="false">#REF!</definedName>
    <definedName function="false" hidden="false" localSheetId="7" name="lookrace_asp?or_1572_7170" vbProcedure="false">#REF!</definedName>
    <definedName function="false" hidden="false" localSheetId="7" name="lookrace_asp?or_1572_7171" vbProcedure="false">#REF!</definedName>
    <definedName function="false" hidden="false" localSheetId="7" name="lookrace_asp?or_1572_7172" vbProcedure="false">#REF!</definedName>
    <definedName function="false" hidden="false" localSheetId="7" name="lookrace_asp?or_1572_7173" vbProcedure="false">#REF!</definedName>
    <definedName function="false" hidden="false" localSheetId="7" name="lookrace_asp?or_1572_7174" vbProcedure="false">#REF!</definedName>
    <definedName function="false" hidden="false" localSheetId="7" name="lookrace_asp?or_1572_7175" vbProcedure="false">#REF!</definedName>
    <definedName function="false" hidden="false" localSheetId="7" name="lookrace_asp?or_1572_7176" vbProcedure="false">#REF!</definedName>
    <definedName function="false" hidden="false" localSheetId="7" name="lookrace_asp?or_1572_7177" vbProcedure="false">#REF!</definedName>
    <definedName function="false" hidden="false" localSheetId="7" name="lookrace_asp?or_1572_7178" vbProcedure="false">#REF!</definedName>
    <definedName function="false" hidden="false" localSheetId="7" name="lookrace_asp?or_1572_7179" vbProcedure="false">#REF!</definedName>
    <definedName function="false" hidden="false" localSheetId="7" name="lookrace_asp?or_1572_718" vbProcedure="false">#REF!</definedName>
    <definedName function="false" hidden="false" localSheetId="7" name="lookrace_asp?or_1572_7180" vbProcedure="false">#REF!</definedName>
    <definedName function="false" hidden="false" localSheetId="7" name="lookrace_asp?or_1572_7181" vbProcedure="false">#REF!</definedName>
    <definedName function="false" hidden="false" localSheetId="7" name="lookrace_asp?or_1572_7182" vbProcedure="false">#REF!</definedName>
    <definedName function="false" hidden="false" localSheetId="7" name="lookrace_asp?or_1572_7183" vbProcedure="false">#REF!</definedName>
    <definedName function="false" hidden="false" localSheetId="7" name="lookrace_asp?or_1572_7184" vbProcedure="false">#REF!</definedName>
    <definedName function="false" hidden="false" localSheetId="7" name="lookrace_asp?or_1572_7185" vbProcedure="false">#REF!</definedName>
    <definedName function="false" hidden="false" localSheetId="7" name="lookrace_asp?or_1572_7186" vbProcedure="false">#REF!</definedName>
    <definedName function="false" hidden="false" localSheetId="7" name="lookrace_asp?or_1572_7187" vbProcedure="false">#REF!</definedName>
    <definedName function="false" hidden="false" localSheetId="7" name="lookrace_asp?or_1572_7188" vbProcedure="false">#REF!</definedName>
    <definedName function="false" hidden="false" localSheetId="7" name="lookrace_asp?or_1572_7189" vbProcedure="false">#REF!</definedName>
    <definedName function="false" hidden="false" localSheetId="7" name="lookrace_asp?or_1572_719" vbProcedure="false">#REF!</definedName>
    <definedName function="false" hidden="false" localSheetId="7" name="lookrace_asp?or_1572_7190" vbProcedure="false">#REF!</definedName>
    <definedName function="false" hidden="false" localSheetId="7" name="lookrace_asp?or_1572_7191" vbProcedure="false">#REF!</definedName>
    <definedName function="false" hidden="false" localSheetId="7" name="lookrace_asp?or_1572_7192" vbProcedure="false">#REF!</definedName>
    <definedName function="false" hidden="false" localSheetId="7" name="lookrace_asp?or_1572_7193" vbProcedure="false">#REF!</definedName>
    <definedName function="false" hidden="false" localSheetId="7" name="lookrace_asp?or_1572_7194" vbProcedure="false">#REF!</definedName>
    <definedName function="false" hidden="false" localSheetId="7" name="lookrace_asp?or_1572_7195" vbProcedure="false">#REF!</definedName>
    <definedName function="false" hidden="false" localSheetId="7" name="lookrace_asp?or_1572_7196" vbProcedure="false">#REF!</definedName>
    <definedName function="false" hidden="false" localSheetId="7" name="lookrace_asp?or_1572_7197" vbProcedure="false">#REF!</definedName>
    <definedName function="false" hidden="false" localSheetId="7" name="lookrace_asp?or_1572_7198" vbProcedure="false">#REF!</definedName>
    <definedName function="false" hidden="false" localSheetId="7" name="lookrace_asp?or_1572_7199" vbProcedure="false">#REF!</definedName>
    <definedName function="false" hidden="false" localSheetId="7" name="lookrace_asp?or_1572_72" vbProcedure="false">#REF!</definedName>
    <definedName function="false" hidden="false" localSheetId="7" name="lookrace_asp?or_1572_720" vbProcedure="false">#REF!</definedName>
    <definedName function="false" hidden="false" localSheetId="7" name="lookrace_asp?or_1572_7200" vbProcedure="false">#REF!</definedName>
    <definedName function="false" hidden="false" localSheetId="7" name="lookrace_asp?or_1572_7201" vbProcedure="false">#REF!</definedName>
    <definedName function="false" hidden="false" localSheetId="7" name="lookrace_asp?or_1572_7202" vbProcedure="false">#REF!</definedName>
    <definedName function="false" hidden="false" localSheetId="7" name="lookrace_asp?or_1572_7203" vbProcedure="false">#REF!</definedName>
    <definedName function="false" hidden="false" localSheetId="7" name="lookrace_asp?or_1572_7204" vbProcedure="false">#REF!</definedName>
    <definedName function="false" hidden="false" localSheetId="7" name="lookrace_asp?or_1572_7205" vbProcedure="false">#REF!</definedName>
    <definedName function="false" hidden="false" localSheetId="7" name="lookrace_asp?or_1572_7206" vbProcedure="false">#REF!</definedName>
    <definedName function="false" hidden="false" localSheetId="7" name="lookrace_asp?or_1572_7207" vbProcedure="false">#REF!</definedName>
    <definedName function="false" hidden="false" localSheetId="7" name="lookrace_asp?or_1572_7208" vbProcedure="false">#REF!</definedName>
    <definedName function="false" hidden="false" localSheetId="7" name="lookrace_asp?or_1572_7209" vbProcedure="false">#REF!</definedName>
    <definedName function="false" hidden="false" localSheetId="7" name="lookrace_asp?or_1572_721" vbProcedure="false">#REF!</definedName>
    <definedName function="false" hidden="false" localSheetId="7" name="lookrace_asp?or_1572_7210" vbProcedure="false">#REF!</definedName>
    <definedName function="false" hidden="false" localSheetId="7" name="lookrace_asp?or_1572_7211" vbProcedure="false">#REF!</definedName>
    <definedName function="false" hidden="false" localSheetId="7" name="lookrace_asp?or_1572_7212" vbProcedure="false">#REF!</definedName>
    <definedName function="false" hidden="false" localSheetId="7" name="lookrace_asp?or_1572_7213" vbProcedure="false">#REF!</definedName>
    <definedName function="false" hidden="false" localSheetId="7" name="lookrace_asp?or_1572_7214" vbProcedure="false">#REF!</definedName>
    <definedName function="false" hidden="false" localSheetId="7" name="lookrace_asp?or_1572_7215" vbProcedure="false">#REF!</definedName>
    <definedName function="false" hidden="false" localSheetId="7" name="lookrace_asp?or_1572_7216" vbProcedure="false">#REF!</definedName>
    <definedName function="false" hidden="false" localSheetId="7" name="lookrace_asp?or_1572_7217" vbProcedure="false">#REF!</definedName>
    <definedName function="false" hidden="false" localSheetId="7" name="lookrace_asp?or_1572_7218" vbProcedure="false">#REF!</definedName>
    <definedName function="false" hidden="false" localSheetId="7" name="lookrace_asp?or_1572_7219" vbProcedure="false">#REF!</definedName>
    <definedName function="false" hidden="false" localSheetId="7" name="lookrace_asp?or_1572_722" vbProcedure="false">#REF!</definedName>
    <definedName function="false" hidden="false" localSheetId="7" name="lookrace_asp?or_1572_7220" vbProcedure="false">#REF!</definedName>
    <definedName function="false" hidden="false" localSheetId="7" name="lookrace_asp?or_1572_7221" vbProcedure="false">#REF!</definedName>
    <definedName function="false" hidden="false" localSheetId="7" name="lookrace_asp?or_1572_7222" vbProcedure="false">#REF!</definedName>
    <definedName function="false" hidden="false" localSheetId="7" name="lookrace_asp?or_1572_7223" vbProcedure="false">#REF!</definedName>
    <definedName function="false" hidden="false" localSheetId="7" name="lookrace_asp?or_1572_7224" vbProcedure="false">#REF!</definedName>
    <definedName function="false" hidden="false" localSheetId="7" name="lookrace_asp?or_1572_7225" vbProcedure="false">#REF!</definedName>
    <definedName function="false" hidden="false" localSheetId="7" name="lookrace_asp?or_1572_7226" vbProcedure="false">#REF!</definedName>
    <definedName function="false" hidden="false" localSheetId="7" name="lookrace_asp?or_1572_7227" vbProcedure="false">#REF!</definedName>
    <definedName function="false" hidden="false" localSheetId="7" name="lookrace_asp?or_1572_7228" vbProcedure="false">#REF!</definedName>
    <definedName function="false" hidden="false" localSheetId="7" name="lookrace_asp?or_1572_7229" vbProcedure="false">#REF!</definedName>
    <definedName function="false" hidden="false" localSheetId="7" name="lookrace_asp?or_1572_723" vbProcedure="false">#REF!</definedName>
    <definedName function="false" hidden="false" localSheetId="7" name="lookrace_asp?or_1572_7230" vbProcedure="false">#REF!</definedName>
    <definedName function="false" hidden="false" localSheetId="7" name="lookrace_asp?or_1572_7231" vbProcedure="false">#REF!</definedName>
    <definedName function="false" hidden="false" localSheetId="7" name="lookrace_asp?or_1572_7232" vbProcedure="false">#REF!</definedName>
    <definedName function="false" hidden="false" localSheetId="7" name="lookrace_asp?or_1572_7233" vbProcedure="false">#REF!</definedName>
    <definedName function="false" hidden="false" localSheetId="7" name="lookrace_asp?or_1572_7234" vbProcedure="false">#REF!</definedName>
    <definedName function="false" hidden="false" localSheetId="7" name="lookrace_asp?or_1572_7235" vbProcedure="false">#REF!</definedName>
    <definedName function="false" hidden="false" localSheetId="7" name="lookrace_asp?or_1572_7236" vbProcedure="false">#REF!</definedName>
    <definedName function="false" hidden="false" localSheetId="7" name="lookrace_asp?or_1572_7237" vbProcedure="false">#REF!</definedName>
    <definedName function="false" hidden="false" localSheetId="7" name="lookrace_asp?or_1572_7238" vbProcedure="false">#REF!</definedName>
    <definedName function="false" hidden="false" localSheetId="7" name="lookrace_asp?or_1572_7239" vbProcedure="false">#REF!</definedName>
    <definedName function="false" hidden="false" localSheetId="7" name="lookrace_asp?or_1572_724" vbProcedure="false">#REF!</definedName>
    <definedName function="false" hidden="false" localSheetId="7" name="lookrace_asp?or_1572_7240" vbProcedure="false">#REF!</definedName>
    <definedName function="false" hidden="false" localSheetId="7" name="lookrace_asp?or_1572_7241" vbProcedure="false">#REF!</definedName>
    <definedName function="false" hidden="false" localSheetId="7" name="lookrace_asp?or_1572_7242" vbProcedure="false">#REF!</definedName>
    <definedName function="false" hidden="false" localSheetId="7" name="lookrace_asp?or_1572_7243" vbProcedure="false">#REF!</definedName>
    <definedName function="false" hidden="false" localSheetId="7" name="lookrace_asp?or_1572_7244" vbProcedure="false">#REF!</definedName>
    <definedName function="false" hidden="false" localSheetId="7" name="lookrace_asp?or_1572_7245" vbProcedure="false">#REF!</definedName>
    <definedName function="false" hidden="false" localSheetId="7" name="lookrace_asp?or_1572_7246" vbProcedure="false">#REF!</definedName>
    <definedName function="false" hidden="false" localSheetId="7" name="lookrace_asp?or_1572_7247" vbProcedure="false">#REF!</definedName>
    <definedName function="false" hidden="false" localSheetId="7" name="lookrace_asp?or_1572_7248" vbProcedure="false">#REF!</definedName>
    <definedName function="false" hidden="false" localSheetId="7" name="lookrace_asp?or_1572_7249" vbProcedure="false">#REF!</definedName>
    <definedName function="false" hidden="false" localSheetId="7" name="lookrace_asp?or_1572_725" vbProcedure="false">#REF!</definedName>
    <definedName function="false" hidden="false" localSheetId="7" name="lookrace_asp?or_1572_7250" vbProcedure="false">#REF!</definedName>
    <definedName function="false" hidden="false" localSheetId="7" name="lookrace_asp?or_1572_7251" vbProcedure="false">#REF!</definedName>
    <definedName function="false" hidden="false" localSheetId="7" name="lookrace_asp?or_1572_7252" vbProcedure="false">#REF!</definedName>
    <definedName function="false" hidden="false" localSheetId="7" name="lookrace_asp?or_1572_7253" vbProcedure="false">#REF!</definedName>
    <definedName function="false" hidden="false" localSheetId="7" name="lookrace_asp?or_1572_7254" vbProcedure="false">#REF!</definedName>
    <definedName function="false" hidden="false" localSheetId="7" name="lookrace_asp?or_1572_7255" vbProcedure="false">#REF!</definedName>
    <definedName function="false" hidden="false" localSheetId="7" name="lookrace_asp?or_1572_7256" vbProcedure="false">#REF!</definedName>
    <definedName function="false" hidden="false" localSheetId="7" name="lookrace_asp?or_1572_7257" vbProcedure="false">#REF!</definedName>
    <definedName function="false" hidden="false" localSheetId="7" name="lookrace_asp?or_1572_7258" vbProcedure="false">#REF!</definedName>
    <definedName function="false" hidden="false" localSheetId="7" name="lookrace_asp?or_1572_7259" vbProcedure="false">#REF!</definedName>
    <definedName function="false" hidden="false" localSheetId="7" name="lookrace_asp?or_1572_726" vbProcedure="false">#REF!</definedName>
    <definedName function="false" hidden="false" localSheetId="7" name="lookrace_asp?or_1572_7260" vbProcedure="false">#REF!</definedName>
    <definedName function="false" hidden="false" localSheetId="7" name="lookrace_asp?or_1572_7261" vbProcedure="false">#REF!</definedName>
    <definedName function="false" hidden="false" localSheetId="7" name="lookrace_asp?or_1572_7262" vbProcedure="false">#REF!</definedName>
    <definedName function="false" hidden="false" localSheetId="7" name="lookrace_asp?or_1572_7263" vbProcedure="false">#REF!</definedName>
    <definedName function="false" hidden="false" localSheetId="7" name="lookrace_asp?or_1572_7264" vbProcedure="false">#REF!</definedName>
    <definedName function="false" hidden="false" localSheetId="7" name="lookrace_asp?or_1572_7265" vbProcedure="false">#REF!</definedName>
    <definedName function="false" hidden="false" localSheetId="7" name="lookrace_asp?or_1572_7266" vbProcedure="false">#REF!</definedName>
    <definedName function="false" hidden="false" localSheetId="7" name="lookrace_asp?or_1572_7267" vbProcedure="false">#REF!</definedName>
    <definedName function="false" hidden="false" localSheetId="7" name="lookrace_asp?or_1572_7268" vbProcedure="false">#REF!</definedName>
    <definedName function="false" hidden="false" localSheetId="7" name="lookrace_asp?or_1572_7269" vbProcedure="false">#REF!</definedName>
    <definedName function="false" hidden="false" localSheetId="7" name="lookrace_asp?or_1572_727" vbProcedure="false">#REF!</definedName>
    <definedName function="false" hidden="false" localSheetId="7" name="lookrace_asp?or_1572_7270" vbProcedure="false">#REF!</definedName>
    <definedName function="false" hidden="false" localSheetId="7" name="lookrace_asp?or_1572_7271" vbProcedure="false">#REF!</definedName>
    <definedName function="false" hidden="false" localSheetId="7" name="lookrace_asp?or_1572_7272" vbProcedure="false">#REF!</definedName>
    <definedName function="false" hidden="false" localSheetId="7" name="lookrace_asp?or_1572_7273" vbProcedure="false">#REF!</definedName>
    <definedName function="false" hidden="false" localSheetId="7" name="lookrace_asp?or_1572_7274" vbProcedure="false">#REF!</definedName>
    <definedName function="false" hidden="false" localSheetId="7" name="lookrace_asp?or_1572_7275" vbProcedure="false">#REF!</definedName>
    <definedName function="false" hidden="false" localSheetId="7" name="lookrace_asp?or_1572_7276" vbProcedure="false">#REF!</definedName>
    <definedName function="false" hidden="false" localSheetId="7" name="lookrace_asp?or_1572_7277" vbProcedure="false">#REF!</definedName>
    <definedName function="false" hidden="false" localSheetId="7" name="lookrace_asp?or_1572_7278" vbProcedure="false">#REF!</definedName>
    <definedName function="false" hidden="false" localSheetId="7" name="lookrace_asp?or_1572_7279" vbProcedure="false">#REF!</definedName>
    <definedName function="false" hidden="false" localSheetId="7" name="lookrace_asp?or_1572_728" vbProcedure="false">#REF!</definedName>
    <definedName function="false" hidden="false" localSheetId="7" name="lookrace_asp?or_1572_7280" vbProcedure="false">#REF!</definedName>
    <definedName function="false" hidden="false" localSheetId="7" name="lookrace_asp?or_1572_7281" vbProcedure="false">#REF!</definedName>
    <definedName function="false" hidden="false" localSheetId="7" name="lookrace_asp?or_1572_7282" vbProcedure="false">#REF!</definedName>
    <definedName function="false" hidden="false" localSheetId="7" name="lookrace_asp?or_1572_7283" vbProcedure="false">#REF!</definedName>
    <definedName function="false" hidden="false" localSheetId="7" name="lookrace_asp?or_1572_7284" vbProcedure="false">#REF!</definedName>
    <definedName function="false" hidden="false" localSheetId="7" name="lookrace_asp?or_1572_7285" vbProcedure="false">#REF!</definedName>
    <definedName function="false" hidden="false" localSheetId="7" name="lookrace_asp?or_1572_7286" vbProcedure="false">#REF!</definedName>
    <definedName function="false" hidden="false" localSheetId="7" name="lookrace_asp?or_1572_7287" vbProcedure="false">#REF!</definedName>
    <definedName function="false" hidden="false" localSheetId="7" name="lookrace_asp?or_1572_7288" vbProcedure="false">#REF!</definedName>
    <definedName function="false" hidden="false" localSheetId="7" name="lookrace_asp?or_1572_7289" vbProcedure="false">#REF!</definedName>
    <definedName function="false" hidden="false" localSheetId="7" name="lookrace_asp?or_1572_729" vbProcedure="false">#REF!</definedName>
    <definedName function="false" hidden="false" localSheetId="7" name="lookrace_asp?or_1572_7290" vbProcedure="false">#REF!</definedName>
    <definedName function="false" hidden="false" localSheetId="7" name="lookrace_asp?or_1572_7291" vbProcedure="false">#REF!</definedName>
    <definedName function="false" hidden="false" localSheetId="7" name="lookrace_asp?or_1572_7292" vbProcedure="false">#REF!</definedName>
    <definedName function="false" hidden="false" localSheetId="7" name="lookrace_asp?or_1572_7293" vbProcedure="false">#REF!</definedName>
    <definedName function="false" hidden="false" localSheetId="7" name="lookrace_asp?or_1572_7294" vbProcedure="false">#REF!</definedName>
    <definedName function="false" hidden="false" localSheetId="7" name="lookrace_asp?or_1572_7295" vbProcedure="false">#REF!</definedName>
    <definedName function="false" hidden="false" localSheetId="7" name="lookrace_asp?or_1572_7296" vbProcedure="false">#REF!</definedName>
    <definedName function="false" hidden="false" localSheetId="7" name="lookrace_asp?or_1572_7297" vbProcedure="false">#REF!</definedName>
    <definedName function="false" hidden="false" localSheetId="7" name="lookrace_asp?or_1572_7298" vbProcedure="false">#REF!</definedName>
    <definedName function="false" hidden="false" localSheetId="7" name="lookrace_asp?or_1572_7299" vbProcedure="false">#REF!</definedName>
    <definedName function="false" hidden="false" localSheetId="7" name="lookrace_asp?or_1572_73" vbProcedure="false">#REF!</definedName>
    <definedName function="false" hidden="false" localSheetId="7" name="lookrace_asp?or_1572_730" vbProcedure="false">#REF!</definedName>
    <definedName function="false" hidden="false" localSheetId="7" name="lookrace_asp?or_1572_7300" vbProcedure="false">#REF!</definedName>
    <definedName function="false" hidden="false" localSheetId="7" name="lookrace_asp?or_1572_7301" vbProcedure="false">#REF!</definedName>
    <definedName function="false" hidden="false" localSheetId="7" name="lookrace_asp?or_1572_7302" vbProcedure="false">#REF!</definedName>
    <definedName function="false" hidden="false" localSheetId="7" name="lookrace_asp?or_1572_7303" vbProcedure="false">#REF!</definedName>
    <definedName function="false" hidden="false" localSheetId="7" name="lookrace_asp?or_1572_7304" vbProcedure="false">#REF!</definedName>
    <definedName function="false" hidden="false" localSheetId="7" name="lookrace_asp?or_1572_7305" vbProcedure="false">#REF!</definedName>
    <definedName function="false" hidden="false" localSheetId="7" name="lookrace_asp?or_1572_7306" vbProcedure="false">#REF!</definedName>
    <definedName function="false" hidden="false" localSheetId="7" name="lookrace_asp?or_1572_7307" vbProcedure="false">#REF!</definedName>
    <definedName function="false" hidden="false" localSheetId="7" name="lookrace_asp?or_1572_7308" vbProcedure="false">#REF!</definedName>
    <definedName function="false" hidden="false" localSheetId="7" name="lookrace_asp?or_1572_7309" vbProcedure="false">#REF!</definedName>
    <definedName function="false" hidden="false" localSheetId="7" name="lookrace_asp?or_1572_731" vbProcedure="false">#REF!</definedName>
    <definedName function="false" hidden="false" localSheetId="7" name="lookrace_asp?or_1572_7310" vbProcedure="false">#REF!</definedName>
    <definedName function="false" hidden="false" localSheetId="7" name="lookrace_asp?or_1572_7311" vbProcedure="false">#REF!</definedName>
    <definedName function="false" hidden="false" localSheetId="7" name="lookrace_asp?or_1572_7312" vbProcedure="false">#REF!</definedName>
    <definedName function="false" hidden="false" localSheetId="7" name="lookrace_asp?or_1572_7313" vbProcedure="false">#REF!</definedName>
    <definedName function="false" hidden="false" localSheetId="7" name="lookrace_asp?or_1572_7314" vbProcedure="false">#REF!</definedName>
    <definedName function="false" hidden="false" localSheetId="7" name="lookrace_asp?or_1572_7315" vbProcedure="false">#REF!</definedName>
    <definedName function="false" hidden="false" localSheetId="7" name="lookrace_asp?or_1572_7316" vbProcedure="false">#REF!</definedName>
    <definedName function="false" hidden="false" localSheetId="7" name="lookrace_asp?or_1572_7317" vbProcedure="false">#REF!</definedName>
    <definedName function="false" hidden="false" localSheetId="7" name="lookrace_asp?or_1572_7318" vbProcedure="false">#REF!</definedName>
    <definedName function="false" hidden="false" localSheetId="7" name="lookrace_asp?or_1572_7319" vbProcedure="false">#REF!</definedName>
    <definedName function="false" hidden="false" localSheetId="7" name="lookrace_asp?or_1572_732" vbProcedure="false">#REF!</definedName>
    <definedName function="false" hidden="false" localSheetId="7" name="lookrace_asp?or_1572_7320" vbProcedure="false">#REF!</definedName>
    <definedName function="false" hidden="false" localSheetId="7" name="lookrace_asp?or_1572_7321" vbProcedure="false">#REF!</definedName>
    <definedName function="false" hidden="false" localSheetId="7" name="lookrace_asp?or_1572_7322" vbProcedure="false">#REF!</definedName>
    <definedName function="false" hidden="false" localSheetId="7" name="lookrace_asp?or_1572_7323" vbProcedure="false">#REF!</definedName>
    <definedName function="false" hidden="false" localSheetId="7" name="lookrace_asp?or_1572_7324" vbProcedure="false">#REF!</definedName>
    <definedName function="false" hidden="false" localSheetId="7" name="lookrace_asp?or_1572_7325" vbProcedure="false">#REF!</definedName>
    <definedName function="false" hidden="false" localSheetId="7" name="lookrace_asp?or_1572_7326" vbProcedure="false">#REF!</definedName>
    <definedName function="false" hidden="false" localSheetId="7" name="lookrace_asp?or_1572_7327" vbProcedure="false">#REF!</definedName>
    <definedName function="false" hidden="false" localSheetId="7" name="lookrace_asp?or_1572_7328" vbProcedure="false">#REF!</definedName>
    <definedName function="false" hidden="false" localSheetId="7" name="lookrace_asp?or_1572_7329" vbProcedure="false">#REF!</definedName>
    <definedName function="false" hidden="false" localSheetId="7" name="lookrace_asp?or_1572_733" vbProcedure="false">#REF!</definedName>
    <definedName function="false" hidden="false" localSheetId="7" name="lookrace_asp?or_1572_7330" vbProcedure="false">#REF!</definedName>
    <definedName function="false" hidden="false" localSheetId="7" name="lookrace_asp?or_1572_7331" vbProcedure="false">#REF!</definedName>
    <definedName function="false" hidden="false" localSheetId="7" name="lookrace_asp?or_1572_7332" vbProcedure="false">#REF!</definedName>
    <definedName function="false" hidden="false" localSheetId="7" name="lookrace_asp?or_1572_7333" vbProcedure="false">#REF!</definedName>
    <definedName function="false" hidden="false" localSheetId="7" name="lookrace_asp?or_1572_7334" vbProcedure="false">#REF!</definedName>
    <definedName function="false" hidden="false" localSheetId="7" name="lookrace_asp?or_1572_7335" vbProcedure="false">#REF!</definedName>
    <definedName function="false" hidden="false" localSheetId="7" name="lookrace_asp?or_1572_7336" vbProcedure="false">#REF!</definedName>
    <definedName function="false" hidden="false" localSheetId="7" name="lookrace_asp?or_1572_7337" vbProcedure="false">#REF!</definedName>
    <definedName function="false" hidden="false" localSheetId="7" name="lookrace_asp?or_1572_7338" vbProcedure="false">#REF!</definedName>
    <definedName function="false" hidden="false" localSheetId="7" name="lookrace_asp?or_1572_7339" vbProcedure="false">#REF!</definedName>
    <definedName function="false" hidden="false" localSheetId="7" name="lookrace_asp?or_1572_734" vbProcedure="false">#REF!</definedName>
    <definedName function="false" hidden="false" localSheetId="7" name="lookrace_asp?or_1572_7340" vbProcedure="false">#REF!</definedName>
    <definedName function="false" hidden="false" localSheetId="7" name="lookrace_asp?or_1572_7341" vbProcedure="false">#REF!</definedName>
    <definedName function="false" hidden="false" localSheetId="7" name="lookrace_asp?or_1572_7342" vbProcedure="false">#REF!</definedName>
    <definedName function="false" hidden="false" localSheetId="7" name="lookrace_asp?or_1572_7343" vbProcedure="false">#REF!</definedName>
    <definedName function="false" hidden="false" localSheetId="7" name="lookrace_asp?or_1572_7344" vbProcedure="false">#REF!</definedName>
    <definedName function="false" hidden="false" localSheetId="7" name="lookrace_asp?or_1572_7345" vbProcedure="false">#REF!</definedName>
    <definedName function="false" hidden="false" localSheetId="7" name="lookrace_asp?or_1572_7346" vbProcedure="false">#REF!</definedName>
    <definedName function="false" hidden="false" localSheetId="7" name="lookrace_asp?or_1572_7347" vbProcedure="false">#REF!</definedName>
    <definedName function="false" hidden="false" localSheetId="7" name="lookrace_asp?or_1572_7348" vbProcedure="false">#REF!</definedName>
    <definedName function="false" hidden="false" localSheetId="7" name="lookrace_asp?or_1572_7349" vbProcedure="false">#REF!</definedName>
    <definedName function="false" hidden="false" localSheetId="7" name="lookrace_asp?or_1572_735" vbProcedure="false">#REF!</definedName>
    <definedName function="false" hidden="false" localSheetId="7" name="lookrace_asp?or_1572_7350" vbProcedure="false">#REF!</definedName>
    <definedName function="false" hidden="false" localSheetId="7" name="lookrace_asp?or_1572_7351" vbProcedure="false">#REF!</definedName>
    <definedName function="false" hidden="false" localSheetId="7" name="lookrace_asp?or_1572_7352" vbProcedure="false">#REF!</definedName>
    <definedName function="false" hidden="false" localSheetId="7" name="lookrace_asp?or_1572_7353" vbProcedure="false">#REF!</definedName>
    <definedName function="false" hidden="false" localSheetId="7" name="lookrace_asp?or_1572_7354" vbProcedure="false">#REF!</definedName>
    <definedName function="false" hidden="false" localSheetId="7" name="lookrace_asp?or_1572_7355" vbProcedure="false">#REF!</definedName>
    <definedName function="false" hidden="false" localSheetId="7" name="lookrace_asp?or_1572_7356" vbProcedure="false">#REF!</definedName>
    <definedName function="false" hidden="false" localSheetId="7" name="lookrace_asp?or_1572_7357" vbProcedure="false">#REF!</definedName>
    <definedName function="false" hidden="false" localSheetId="7" name="lookrace_asp?or_1572_7358" vbProcedure="false">#REF!</definedName>
    <definedName function="false" hidden="false" localSheetId="7" name="lookrace_asp?or_1572_7359" vbProcedure="false">#REF!</definedName>
    <definedName function="false" hidden="false" localSheetId="7" name="lookrace_asp?or_1572_736" vbProcedure="false">#REF!</definedName>
    <definedName function="false" hidden="false" localSheetId="7" name="lookrace_asp?or_1572_7360" vbProcedure="false">#REF!</definedName>
    <definedName function="false" hidden="false" localSheetId="7" name="lookrace_asp?or_1572_7361" vbProcedure="false">#REF!</definedName>
    <definedName function="false" hidden="false" localSheetId="7" name="lookrace_asp?or_1572_7362" vbProcedure="false">#REF!</definedName>
    <definedName function="false" hidden="false" localSheetId="7" name="lookrace_asp?or_1572_7363" vbProcedure="false">#REF!</definedName>
    <definedName function="false" hidden="false" localSheetId="7" name="lookrace_asp?or_1572_7364" vbProcedure="false">#REF!</definedName>
    <definedName function="false" hidden="false" localSheetId="7" name="lookrace_asp?or_1572_7365" vbProcedure="false">#REF!</definedName>
    <definedName function="false" hidden="false" localSheetId="7" name="lookrace_asp?or_1572_7366" vbProcedure="false">#REF!</definedName>
    <definedName function="false" hidden="false" localSheetId="7" name="lookrace_asp?or_1572_7367" vbProcedure="false">#REF!</definedName>
    <definedName function="false" hidden="false" localSheetId="7" name="lookrace_asp?or_1572_7368" vbProcedure="false">#REF!</definedName>
    <definedName function="false" hidden="false" localSheetId="7" name="lookrace_asp?or_1572_7369" vbProcedure="false">#REF!</definedName>
    <definedName function="false" hidden="false" localSheetId="7" name="lookrace_asp?or_1572_737" vbProcedure="false">#REF!</definedName>
    <definedName function="false" hidden="false" localSheetId="7" name="lookrace_asp?or_1572_7370" vbProcedure="false">#REF!</definedName>
    <definedName function="false" hidden="false" localSheetId="7" name="lookrace_asp?or_1572_7371" vbProcedure="false">#REF!</definedName>
    <definedName function="false" hidden="false" localSheetId="7" name="lookrace_asp?or_1572_7372" vbProcedure="false">#REF!</definedName>
    <definedName function="false" hidden="false" localSheetId="7" name="lookrace_asp?or_1572_7373" vbProcedure="false">#REF!</definedName>
    <definedName function="false" hidden="false" localSheetId="7" name="lookrace_asp?or_1572_7374" vbProcedure="false">#REF!</definedName>
    <definedName function="false" hidden="false" localSheetId="7" name="lookrace_asp?or_1572_7375" vbProcedure="false">#REF!</definedName>
    <definedName function="false" hidden="false" localSheetId="7" name="lookrace_asp?or_1572_7376" vbProcedure="false">#REF!</definedName>
    <definedName function="false" hidden="false" localSheetId="7" name="lookrace_asp?or_1572_7377" vbProcedure="false">#REF!</definedName>
    <definedName function="false" hidden="false" localSheetId="7" name="lookrace_asp?or_1572_7378" vbProcedure="false">#REF!</definedName>
    <definedName function="false" hidden="false" localSheetId="7" name="lookrace_asp?or_1572_7379" vbProcedure="false">#REF!</definedName>
    <definedName function="false" hidden="false" localSheetId="7" name="lookrace_asp?or_1572_738" vbProcedure="false">#REF!</definedName>
    <definedName function="false" hidden="false" localSheetId="7" name="lookrace_asp?or_1572_7380" vbProcedure="false">#REF!</definedName>
    <definedName function="false" hidden="false" localSheetId="7" name="lookrace_asp?or_1572_7381" vbProcedure="false">#REF!</definedName>
    <definedName function="false" hidden="false" localSheetId="7" name="lookrace_asp?or_1572_7382" vbProcedure="false">#REF!</definedName>
    <definedName function="false" hidden="false" localSheetId="7" name="lookrace_asp?or_1572_7383" vbProcedure="false">#REF!</definedName>
    <definedName function="false" hidden="false" localSheetId="7" name="lookrace_asp?or_1572_7384" vbProcedure="false">#REF!</definedName>
    <definedName function="false" hidden="false" localSheetId="7" name="lookrace_asp?or_1572_7385" vbProcedure="false">#REF!</definedName>
    <definedName function="false" hidden="false" localSheetId="7" name="lookrace_asp?or_1572_7386" vbProcedure="false">#REF!</definedName>
    <definedName function="false" hidden="false" localSheetId="7" name="lookrace_asp?or_1572_7387" vbProcedure="false">#REF!</definedName>
    <definedName function="false" hidden="false" localSheetId="7" name="lookrace_asp?or_1572_7388" vbProcedure="false">#REF!</definedName>
    <definedName function="false" hidden="false" localSheetId="7" name="lookrace_asp?or_1572_7389" vbProcedure="false">#REF!</definedName>
    <definedName function="false" hidden="false" localSheetId="7" name="lookrace_asp?or_1572_739" vbProcedure="false">#REF!</definedName>
    <definedName function="false" hidden="false" localSheetId="7" name="lookrace_asp?or_1572_7390" vbProcedure="false">#REF!</definedName>
    <definedName function="false" hidden="false" localSheetId="7" name="lookrace_asp?or_1572_7391" vbProcedure="false">#REF!</definedName>
    <definedName function="false" hidden="false" localSheetId="7" name="lookrace_asp?or_1572_7392" vbProcedure="false">#REF!</definedName>
    <definedName function="false" hidden="false" localSheetId="7" name="lookrace_asp?or_1572_7393" vbProcedure="false">#REF!</definedName>
    <definedName function="false" hidden="false" localSheetId="7" name="lookrace_asp?or_1572_7394" vbProcedure="false">#REF!</definedName>
    <definedName function="false" hidden="false" localSheetId="7" name="lookrace_asp?or_1572_7395" vbProcedure="false">#REF!</definedName>
    <definedName function="false" hidden="false" localSheetId="7" name="lookrace_asp?or_1572_7396" vbProcedure="false">#REF!</definedName>
    <definedName function="false" hidden="false" localSheetId="7" name="lookrace_asp?or_1572_7397" vbProcedure="false">#REF!</definedName>
    <definedName function="false" hidden="false" localSheetId="7" name="lookrace_asp?or_1572_7398" vbProcedure="false">#REF!</definedName>
    <definedName function="false" hidden="false" localSheetId="7" name="lookrace_asp?or_1572_7399" vbProcedure="false">#REF!</definedName>
    <definedName function="false" hidden="false" localSheetId="7" name="lookrace_asp?or_1572_74" vbProcedure="false">#REF!</definedName>
    <definedName function="false" hidden="false" localSheetId="7" name="lookrace_asp?or_1572_740" vbProcedure="false">#REF!</definedName>
    <definedName function="false" hidden="false" localSheetId="7" name="lookrace_asp?or_1572_7400" vbProcedure="false">#REF!</definedName>
    <definedName function="false" hidden="false" localSheetId="7" name="lookrace_asp?or_1572_7401" vbProcedure="false">#REF!</definedName>
    <definedName function="false" hidden="false" localSheetId="7" name="lookrace_asp?or_1572_7402" vbProcedure="false">#REF!</definedName>
    <definedName function="false" hidden="false" localSheetId="7" name="lookrace_asp?or_1572_7403" vbProcedure="false">#REF!</definedName>
    <definedName function="false" hidden="false" localSheetId="7" name="lookrace_asp?or_1572_7404" vbProcedure="false">#REF!</definedName>
    <definedName function="false" hidden="false" localSheetId="7" name="lookrace_asp?or_1572_7405" vbProcedure="false">#REF!</definedName>
    <definedName function="false" hidden="false" localSheetId="7" name="lookrace_asp?or_1572_7406" vbProcedure="false">#REF!</definedName>
    <definedName function="false" hidden="false" localSheetId="7" name="lookrace_asp?or_1572_7407" vbProcedure="false">#REF!</definedName>
    <definedName function="false" hidden="false" localSheetId="7" name="lookrace_asp?or_1572_7408" vbProcedure="false">#REF!</definedName>
    <definedName function="false" hidden="false" localSheetId="7" name="lookrace_asp?or_1572_7409" vbProcedure="false">#REF!</definedName>
    <definedName function="false" hidden="false" localSheetId="7" name="lookrace_asp?or_1572_741" vbProcedure="false">#REF!</definedName>
    <definedName function="false" hidden="false" localSheetId="7" name="lookrace_asp?or_1572_7410" vbProcedure="false">#REF!</definedName>
    <definedName function="false" hidden="false" localSheetId="7" name="lookrace_asp?or_1572_7411" vbProcedure="false">#REF!</definedName>
    <definedName function="false" hidden="false" localSheetId="7" name="lookrace_asp?or_1572_7412" vbProcedure="false">#REF!</definedName>
    <definedName function="false" hidden="false" localSheetId="7" name="lookrace_asp?or_1572_7413" vbProcedure="false">#REF!</definedName>
    <definedName function="false" hidden="false" localSheetId="7" name="lookrace_asp?or_1572_7414" vbProcedure="false">#REF!</definedName>
    <definedName function="false" hidden="false" localSheetId="7" name="lookrace_asp?or_1572_7415" vbProcedure="false">#REF!</definedName>
    <definedName function="false" hidden="false" localSheetId="7" name="lookrace_asp?or_1572_7416" vbProcedure="false">#REF!</definedName>
    <definedName function="false" hidden="false" localSheetId="7" name="lookrace_asp?or_1572_7417" vbProcedure="false">#REF!</definedName>
    <definedName function="false" hidden="false" localSheetId="7" name="lookrace_asp?or_1572_7418" vbProcedure="false">#REF!</definedName>
    <definedName function="false" hidden="false" localSheetId="7" name="lookrace_asp?or_1572_7419" vbProcedure="false">#REF!</definedName>
    <definedName function="false" hidden="false" localSheetId="7" name="lookrace_asp?or_1572_742" vbProcedure="false">#REF!</definedName>
    <definedName function="false" hidden="false" localSheetId="7" name="lookrace_asp?or_1572_7420" vbProcedure="false">#REF!</definedName>
    <definedName function="false" hidden="false" localSheetId="7" name="lookrace_asp?or_1572_7421" vbProcedure="false">#REF!</definedName>
    <definedName function="false" hidden="false" localSheetId="7" name="lookrace_asp?or_1572_7422" vbProcedure="false">#REF!</definedName>
    <definedName function="false" hidden="false" localSheetId="7" name="lookrace_asp?or_1572_7423" vbProcedure="false">#REF!</definedName>
    <definedName function="false" hidden="false" localSheetId="7" name="lookrace_asp?or_1572_7424" vbProcedure="false">#REF!</definedName>
    <definedName function="false" hidden="false" localSheetId="7" name="lookrace_asp?or_1572_7425" vbProcedure="false">#REF!</definedName>
    <definedName function="false" hidden="false" localSheetId="7" name="lookrace_asp?or_1572_7426" vbProcedure="false">#REF!</definedName>
    <definedName function="false" hidden="false" localSheetId="7" name="lookrace_asp?or_1572_7427" vbProcedure="false">#REF!</definedName>
    <definedName function="false" hidden="false" localSheetId="7" name="lookrace_asp?or_1572_7428" vbProcedure="false">#REF!</definedName>
    <definedName function="false" hidden="false" localSheetId="7" name="lookrace_asp?or_1572_7429" vbProcedure="false">#REF!</definedName>
    <definedName function="false" hidden="false" localSheetId="7" name="lookrace_asp?or_1572_743" vbProcedure="false">#REF!</definedName>
    <definedName function="false" hidden="false" localSheetId="7" name="lookrace_asp?or_1572_7430" vbProcedure="false">#REF!</definedName>
    <definedName function="false" hidden="false" localSheetId="7" name="lookrace_asp?or_1572_7431" vbProcedure="false">#REF!</definedName>
    <definedName function="false" hidden="false" localSheetId="7" name="lookrace_asp?or_1572_7432" vbProcedure="false">#REF!</definedName>
    <definedName function="false" hidden="false" localSheetId="7" name="lookrace_asp?or_1572_7433" vbProcedure="false">#REF!</definedName>
    <definedName function="false" hidden="false" localSheetId="7" name="lookrace_asp?or_1572_7434" vbProcedure="false">#REF!</definedName>
    <definedName function="false" hidden="false" localSheetId="7" name="lookrace_asp?or_1572_7435" vbProcedure="false">#REF!</definedName>
    <definedName function="false" hidden="false" localSheetId="7" name="lookrace_asp?or_1572_7436" vbProcedure="false">#REF!</definedName>
    <definedName function="false" hidden="false" localSheetId="7" name="lookrace_asp?or_1572_7437" vbProcedure="false">#REF!</definedName>
    <definedName function="false" hidden="false" localSheetId="7" name="lookrace_asp?or_1572_7438" vbProcedure="false">#REF!</definedName>
    <definedName function="false" hidden="false" localSheetId="7" name="lookrace_asp?or_1572_7439" vbProcedure="false">#REF!</definedName>
    <definedName function="false" hidden="false" localSheetId="7" name="lookrace_asp?or_1572_744" vbProcedure="false">#REF!</definedName>
    <definedName function="false" hidden="false" localSheetId="7" name="lookrace_asp?or_1572_7440" vbProcedure="false">#REF!</definedName>
    <definedName function="false" hidden="false" localSheetId="7" name="lookrace_asp?or_1572_7441" vbProcedure="false">#REF!</definedName>
    <definedName function="false" hidden="false" localSheetId="7" name="lookrace_asp?or_1572_7442" vbProcedure="false">#REF!</definedName>
    <definedName function="false" hidden="false" localSheetId="7" name="lookrace_asp?or_1572_7443" vbProcedure="false">#REF!</definedName>
    <definedName function="false" hidden="false" localSheetId="7" name="lookrace_asp?or_1572_7444" vbProcedure="false">#REF!</definedName>
    <definedName function="false" hidden="false" localSheetId="7" name="lookrace_asp?or_1572_7445" vbProcedure="false">#REF!</definedName>
    <definedName function="false" hidden="false" localSheetId="7" name="lookrace_asp?or_1572_7446" vbProcedure="false">#REF!</definedName>
    <definedName function="false" hidden="false" localSheetId="7" name="lookrace_asp?or_1572_7447" vbProcedure="false">#REF!</definedName>
    <definedName function="false" hidden="false" localSheetId="7" name="lookrace_asp?or_1572_7448" vbProcedure="false">#REF!</definedName>
    <definedName function="false" hidden="false" localSheetId="7" name="lookrace_asp?or_1572_7449" vbProcedure="false">#REF!</definedName>
    <definedName function="false" hidden="false" localSheetId="7" name="lookrace_asp?or_1572_745" vbProcedure="false">#REF!</definedName>
    <definedName function="false" hidden="false" localSheetId="7" name="lookrace_asp?or_1572_7450" vbProcedure="false">#REF!</definedName>
    <definedName function="false" hidden="false" localSheetId="7" name="lookrace_asp?or_1572_7451" vbProcedure="false">#REF!</definedName>
    <definedName function="false" hidden="false" localSheetId="7" name="lookrace_asp?or_1572_7452" vbProcedure="false">#REF!</definedName>
    <definedName function="false" hidden="false" localSheetId="7" name="lookrace_asp?or_1572_7453" vbProcedure="false">#REF!</definedName>
    <definedName function="false" hidden="false" localSheetId="7" name="lookrace_asp?or_1572_7454" vbProcedure="false">#REF!</definedName>
    <definedName function="false" hidden="false" localSheetId="7" name="lookrace_asp?or_1572_7455" vbProcedure="false">#REF!</definedName>
    <definedName function="false" hidden="false" localSheetId="7" name="lookrace_asp?or_1572_7456" vbProcedure="false">#REF!</definedName>
    <definedName function="false" hidden="false" localSheetId="7" name="lookrace_asp?or_1572_7457" vbProcedure="false">#REF!</definedName>
    <definedName function="false" hidden="false" localSheetId="7" name="lookrace_asp?or_1572_7458" vbProcedure="false">#REF!</definedName>
    <definedName function="false" hidden="false" localSheetId="7" name="lookrace_asp?or_1572_7459" vbProcedure="false">#REF!</definedName>
    <definedName function="false" hidden="false" localSheetId="7" name="lookrace_asp?or_1572_746" vbProcedure="false">#REF!</definedName>
    <definedName function="false" hidden="false" localSheetId="7" name="lookrace_asp?or_1572_7460" vbProcedure="false">#REF!</definedName>
    <definedName function="false" hidden="false" localSheetId="7" name="lookrace_asp?or_1572_7461" vbProcedure="false">#REF!</definedName>
    <definedName function="false" hidden="false" localSheetId="7" name="lookrace_asp?or_1572_7462" vbProcedure="false">#REF!</definedName>
    <definedName function="false" hidden="false" localSheetId="7" name="lookrace_asp?or_1572_7463" vbProcedure="false">#REF!</definedName>
    <definedName function="false" hidden="false" localSheetId="7" name="lookrace_asp?or_1572_7464" vbProcedure="false">#REF!</definedName>
    <definedName function="false" hidden="false" localSheetId="7" name="lookrace_asp?or_1572_7465" vbProcedure="false">#REF!</definedName>
    <definedName function="false" hidden="false" localSheetId="7" name="lookrace_asp?or_1572_7466" vbProcedure="false">#REF!</definedName>
    <definedName function="false" hidden="false" localSheetId="7" name="lookrace_asp?or_1572_7467" vbProcedure="false">#REF!</definedName>
    <definedName function="false" hidden="false" localSheetId="7" name="lookrace_asp?or_1572_7468" vbProcedure="false">#REF!</definedName>
    <definedName function="false" hidden="false" localSheetId="7" name="lookrace_asp?or_1572_7469" vbProcedure="false">#REF!</definedName>
    <definedName function="false" hidden="false" localSheetId="7" name="lookrace_asp?or_1572_747" vbProcedure="false">#REF!</definedName>
    <definedName function="false" hidden="false" localSheetId="7" name="lookrace_asp?or_1572_7470" vbProcedure="false">#REF!</definedName>
    <definedName function="false" hidden="false" localSheetId="7" name="lookrace_asp?or_1572_7471" vbProcedure="false">#REF!</definedName>
    <definedName function="false" hidden="false" localSheetId="7" name="lookrace_asp?or_1572_7472" vbProcedure="false">#REF!</definedName>
    <definedName function="false" hidden="false" localSheetId="7" name="lookrace_asp?or_1572_7473" vbProcedure="false">#REF!</definedName>
    <definedName function="false" hidden="false" localSheetId="7" name="lookrace_asp?or_1572_7474" vbProcedure="false">#REF!</definedName>
    <definedName function="false" hidden="false" localSheetId="7" name="lookrace_asp?or_1572_7475" vbProcedure="false">#REF!</definedName>
    <definedName function="false" hidden="false" localSheetId="7" name="lookrace_asp?or_1572_7476" vbProcedure="false">#REF!</definedName>
    <definedName function="false" hidden="false" localSheetId="7" name="lookrace_asp?or_1572_7477" vbProcedure="false">#REF!</definedName>
    <definedName function="false" hidden="false" localSheetId="7" name="lookrace_asp?or_1572_7478" vbProcedure="false">#REF!</definedName>
    <definedName function="false" hidden="false" localSheetId="7" name="lookrace_asp?or_1572_7479" vbProcedure="false">#REF!</definedName>
    <definedName function="false" hidden="false" localSheetId="7" name="lookrace_asp?or_1572_748" vbProcedure="false">#REF!</definedName>
    <definedName function="false" hidden="false" localSheetId="7" name="lookrace_asp?or_1572_7480" vbProcedure="false">#REF!</definedName>
    <definedName function="false" hidden="false" localSheetId="7" name="lookrace_asp?or_1572_7481" vbProcedure="false">#REF!</definedName>
    <definedName function="false" hidden="false" localSheetId="7" name="lookrace_asp?or_1572_7482" vbProcedure="false">#REF!</definedName>
    <definedName function="false" hidden="false" localSheetId="7" name="lookrace_asp?or_1572_7483" vbProcedure="false">#REF!</definedName>
    <definedName function="false" hidden="false" localSheetId="7" name="lookrace_asp?or_1572_7484" vbProcedure="false">#REF!</definedName>
    <definedName function="false" hidden="false" localSheetId="7" name="lookrace_asp?or_1572_7485" vbProcedure="false">#REF!</definedName>
    <definedName function="false" hidden="false" localSheetId="7" name="lookrace_asp?or_1572_7486" vbProcedure="false">#REF!</definedName>
    <definedName function="false" hidden="false" localSheetId="7" name="lookrace_asp?or_1572_7487" vbProcedure="false">#REF!</definedName>
    <definedName function="false" hidden="false" localSheetId="7" name="lookrace_asp?or_1572_7488" vbProcedure="false">#REF!</definedName>
    <definedName function="false" hidden="false" localSheetId="7" name="lookrace_asp?or_1572_7489" vbProcedure="false">#REF!</definedName>
    <definedName function="false" hidden="false" localSheetId="7" name="lookrace_asp?or_1572_749" vbProcedure="false">#REF!</definedName>
    <definedName function="false" hidden="false" localSheetId="7" name="lookrace_asp?or_1572_7490" vbProcedure="false">#REF!</definedName>
    <definedName function="false" hidden="false" localSheetId="7" name="lookrace_asp?or_1572_7491" vbProcedure="false">#REF!</definedName>
    <definedName function="false" hidden="false" localSheetId="7" name="lookrace_asp?or_1572_7492" vbProcedure="false">#REF!</definedName>
    <definedName function="false" hidden="false" localSheetId="7" name="lookrace_asp?or_1572_7493" vbProcedure="false">#REF!</definedName>
    <definedName function="false" hidden="false" localSheetId="7" name="lookrace_asp?or_1572_7494" vbProcedure="false">#REF!</definedName>
    <definedName function="false" hidden="false" localSheetId="7" name="lookrace_asp?or_1572_7495" vbProcedure="false">#REF!</definedName>
    <definedName function="false" hidden="false" localSheetId="7" name="lookrace_asp?or_1572_7496" vbProcedure="false">#REF!</definedName>
    <definedName function="false" hidden="false" localSheetId="7" name="lookrace_asp?or_1572_7497" vbProcedure="false">#REF!</definedName>
    <definedName function="false" hidden="false" localSheetId="7" name="lookrace_asp?or_1572_7498" vbProcedure="false">#REF!</definedName>
    <definedName function="false" hidden="false" localSheetId="7" name="lookrace_asp?or_1572_7499" vbProcedure="false">#REF!</definedName>
    <definedName function="false" hidden="false" localSheetId="7" name="lookrace_asp?or_1572_75" vbProcedure="false">#REF!</definedName>
    <definedName function="false" hidden="false" localSheetId="7" name="lookrace_asp?or_1572_750" vbProcedure="false">#REF!</definedName>
    <definedName function="false" hidden="false" localSheetId="7" name="lookrace_asp?or_1572_7500" vbProcedure="false">#REF!</definedName>
    <definedName function="false" hidden="false" localSheetId="7" name="lookrace_asp?or_1572_7501" vbProcedure="false">#REF!</definedName>
    <definedName function="false" hidden="false" localSheetId="7" name="lookrace_asp?or_1572_7502" vbProcedure="false">#REF!</definedName>
    <definedName function="false" hidden="false" localSheetId="7" name="lookrace_asp?or_1572_7503" vbProcedure="false">#REF!</definedName>
    <definedName function="false" hidden="false" localSheetId="7" name="lookrace_asp?or_1572_7504" vbProcedure="false">#REF!</definedName>
    <definedName function="false" hidden="false" localSheetId="7" name="lookrace_asp?or_1572_7505" vbProcedure="false">#REF!</definedName>
    <definedName function="false" hidden="false" localSheetId="7" name="lookrace_asp?or_1572_7506" vbProcedure="false">#REF!</definedName>
    <definedName function="false" hidden="false" localSheetId="7" name="lookrace_asp?or_1572_7507" vbProcedure="false">#REF!</definedName>
    <definedName function="false" hidden="false" localSheetId="7" name="lookrace_asp?or_1572_7508" vbProcedure="false">#REF!</definedName>
    <definedName function="false" hidden="false" localSheetId="7" name="lookrace_asp?or_1572_7509" vbProcedure="false">#REF!</definedName>
    <definedName function="false" hidden="false" localSheetId="7" name="lookrace_asp?or_1572_751" vbProcedure="false">#REF!</definedName>
    <definedName function="false" hidden="false" localSheetId="7" name="lookrace_asp?or_1572_7510" vbProcedure="false">#REF!</definedName>
    <definedName function="false" hidden="false" localSheetId="7" name="lookrace_asp?or_1572_7511" vbProcedure="false">#REF!</definedName>
    <definedName function="false" hidden="false" localSheetId="7" name="lookrace_asp?or_1572_7512" vbProcedure="false">#REF!</definedName>
    <definedName function="false" hidden="false" localSheetId="7" name="lookrace_asp?or_1572_7513" vbProcedure="false">#REF!</definedName>
    <definedName function="false" hidden="false" localSheetId="7" name="lookrace_asp?or_1572_7514" vbProcedure="false">#REF!</definedName>
    <definedName function="false" hidden="false" localSheetId="7" name="lookrace_asp?or_1572_7515" vbProcedure="false">#REF!</definedName>
    <definedName function="false" hidden="false" localSheetId="7" name="lookrace_asp?or_1572_7516" vbProcedure="false">#REF!</definedName>
    <definedName function="false" hidden="false" localSheetId="7" name="lookrace_asp?or_1572_7517" vbProcedure="false">#REF!</definedName>
    <definedName function="false" hidden="false" localSheetId="7" name="lookrace_asp?or_1572_7518" vbProcedure="false">#REF!</definedName>
    <definedName function="false" hidden="false" localSheetId="7" name="lookrace_asp?or_1572_7519" vbProcedure="false">#REF!</definedName>
    <definedName function="false" hidden="false" localSheetId="7" name="lookrace_asp?or_1572_752" vbProcedure="false">#REF!</definedName>
    <definedName function="false" hidden="false" localSheetId="7" name="lookrace_asp?or_1572_7520" vbProcedure="false">#REF!</definedName>
    <definedName function="false" hidden="false" localSheetId="7" name="lookrace_asp?or_1572_7521" vbProcedure="false">#REF!</definedName>
    <definedName function="false" hidden="false" localSheetId="7" name="lookrace_asp?or_1572_7522" vbProcedure="false">#REF!</definedName>
    <definedName function="false" hidden="false" localSheetId="7" name="lookrace_asp?or_1572_7523" vbProcedure="false">#REF!</definedName>
    <definedName function="false" hidden="false" localSheetId="7" name="lookrace_asp?or_1572_7524" vbProcedure="false">#REF!</definedName>
    <definedName function="false" hidden="false" localSheetId="7" name="lookrace_asp?or_1572_7525" vbProcedure="false">#REF!</definedName>
    <definedName function="false" hidden="false" localSheetId="7" name="lookrace_asp?or_1572_7526" vbProcedure="false">#REF!</definedName>
    <definedName function="false" hidden="false" localSheetId="7" name="lookrace_asp?or_1572_7527" vbProcedure="false">#REF!</definedName>
    <definedName function="false" hidden="false" localSheetId="7" name="lookrace_asp?or_1572_7528" vbProcedure="false">#REF!</definedName>
    <definedName function="false" hidden="false" localSheetId="7" name="lookrace_asp?or_1572_7529" vbProcedure="false">#REF!</definedName>
    <definedName function="false" hidden="false" localSheetId="7" name="lookrace_asp?or_1572_753" vbProcedure="false">#REF!</definedName>
    <definedName function="false" hidden="false" localSheetId="7" name="lookrace_asp?or_1572_7530" vbProcedure="false">#REF!</definedName>
    <definedName function="false" hidden="false" localSheetId="7" name="lookrace_asp?or_1572_7531" vbProcedure="false">#REF!</definedName>
    <definedName function="false" hidden="false" localSheetId="7" name="lookrace_asp?or_1572_7532" vbProcedure="false">#REF!</definedName>
    <definedName function="false" hidden="false" localSheetId="7" name="lookrace_asp?or_1572_7533" vbProcedure="false">#REF!</definedName>
    <definedName function="false" hidden="false" localSheetId="7" name="lookrace_asp?or_1572_7534" vbProcedure="false">#REF!</definedName>
    <definedName function="false" hidden="false" localSheetId="7" name="lookrace_asp?or_1572_7535" vbProcedure="false">#REF!</definedName>
    <definedName function="false" hidden="false" localSheetId="7" name="lookrace_asp?or_1572_7536" vbProcedure="false">#REF!</definedName>
    <definedName function="false" hidden="false" localSheetId="7" name="lookrace_asp?or_1572_7537" vbProcedure="false">#REF!</definedName>
    <definedName function="false" hidden="false" localSheetId="7" name="lookrace_asp?or_1572_7538" vbProcedure="false">#REF!</definedName>
    <definedName function="false" hidden="false" localSheetId="7" name="lookrace_asp?or_1572_7539" vbProcedure="false">#REF!</definedName>
    <definedName function="false" hidden="false" localSheetId="7" name="lookrace_asp?or_1572_754" vbProcedure="false">#REF!</definedName>
    <definedName function="false" hidden="false" localSheetId="7" name="lookrace_asp?or_1572_7540" vbProcedure="false">#REF!</definedName>
    <definedName function="false" hidden="false" localSheetId="7" name="lookrace_asp?or_1572_7541" vbProcedure="false">#REF!</definedName>
    <definedName function="false" hidden="false" localSheetId="7" name="lookrace_asp?or_1572_7542" vbProcedure="false">#REF!</definedName>
    <definedName function="false" hidden="false" localSheetId="7" name="lookrace_asp?or_1572_7543" vbProcedure="false">#REF!</definedName>
    <definedName function="false" hidden="false" localSheetId="7" name="lookrace_asp?or_1572_7544" vbProcedure="false">#REF!</definedName>
    <definedName function="false" hidden="false" localSheetId="7" name="lookrace_asp?or_1572_7545" vbProcedure="false">#REF!</definedName>
    <definedName function="false" hidden="false" localSheetId="7" name="lookrace_asp?or_1572_7546" vbProcedure="false">#REF!</definedName>
    <definedName function="false" hidden="false" localSheetId="7" name="lookrace_asp?or_1572_7547" vbProcedure="false">#REF!</definedName>
    <definedName function="false" hidden="false" localSheetId="7" name="lookrace_asp?or_1572_7548" vbProcedure="false">#REF!</definedName>
    <definedName function="false" hidden="false" localSheetId="7" name="lookrace_asp?or_1572_7549" vbProcedure="false">#REF!</definedName>
    <definedName function="false" hidden="false" localSheetId="7" name="lookrace_asp?or_1572_755" vbProcedure="false">#REF!</definedName>
    <definedName function="false" hidden="false" localSheetId="7" name="lookrace_asp?or_1572_7550" vbProcedure="false">#REF!</definedName>
    <definedName function="false" hidden="false" localSheetId="7" name="lookrace_asp?or_1572_7551" vbProcedure="false">#REF!</definedName>
    <definedName function="false" hidden="false" localSheetId="7" name="lookrace_asp?or_1572_7552" vbProcedure="false">#REF!</definedName>
    <definedName function="false" hidden="false" localSheetId="7" name="lookrace_asp?or_1572_7553" vbProcedure="false">#REF!</definedName>
    <definedName function="false" hidden="false" localSheetId="7" name="lookrace_asp?or_1572_7554" vbProcedure="false">#REF!</definedName>
    <definedName function="false" hidden="false" localSheetId="7" name="lookrace_asp?or_1572_7555" vbProcedure="false">#REF!</definedName>
    <definedName function="false" hidden="false" localSheetId="7" name="lookrace_asp?or_1572_7556" vbProcedure="false">#REF!</definedName>
    <definedName function="false" hidden="false" localSheetId="7" name="lookrace_asp?or_1572_7557" vbProcedure="false">#REF!</definedName>
    <definedName function="false" hidden="false" localSheetId="7" name="lookrace_asp?or_1572_7558" vbProcedure="false">#REF!</definedName>
    <definedName function="false" hidden="false" localSheetId="7" name="lookrace_asp?or_1572_7559" vbProcedure="false">#REF!</definedName>
    <definedName function="false" hidden="false" localSheetId="7" name="lookrace_asp?or_1572_756" vbProcedure="false">#REF!</definedName>
    <definedName function="false" hidden="false" localSheetId="7" name="lookrace_asp?or_1572_7560" vbProcedure="false">#REF!</definedName>
    <definedName function="false" hidden="false" localSheetId="7" name="lookrace_asp?or_1572_7561" vbProcedure="false">#REF!</definedName>
    <definedName function="false" hidden="false" localSheetId="7" name="lookrace_asp?or_1572_7562" vbProcedure="false">#REF!</definedName>
    <definedName function="false" hidden="false" localSheetId="7" name="lookrace_asp?or_1572_7563" vbProcedure="false">#REF!</definedName>
    <definedName function="false" hidden="false" localSheetId="7" name="lookrace_asp?or_1572_7564" vbProcedure="false">#REF!</definedName>
    <definedName function="false" hidden="false" localSheetId="7" name="lookrace_asp?or_1572_7565" vbProcedure="false">#REF!</definedName>
    <definedName function="false" hidden="false" localSheetId="7" name="lookrace_asp?or_1572_7566" vbProcedure="false">#REF!</definedName>
    <definedName function="false" hidden="false" localSheetId="7" name="lookrace_asp?or_1572_7567" vbProcedure="false">#REF!</definedName>
    <definedName function="false" hidden="false" localSheetId="7" name="lookrace_asp?or_1572_7568" vbProcedure="false">#REF!</definedName>
    <definedName function="false" hidden="false" localSheetId="7" name="lookrace_asp?or_1572_7569" vbProcedure="false">#REF!</definedName>
    <definedName function="false" hidden="false" localSheetId="7" name="lookrace_asp?or_1572_757" vbProcedure="false">#REF!</definedName>
    <definedName function="false" hidden="false" localSheetId="7" name="lookrace_asp?or_1572_7570" vbProcedure="false">#REF!</definedName>
    <definedName function="false" hidden="false" localSheetId="7" name="lookrace_asp?or_1572_7571" vbProcedure="false">#REF!</definedName>
    <definedName function="false" hidden="false" localSheetId="7" name="lookrace_asp?or_1572_7572" vbProcedure="false">#REF!</definedName>
    <definedName function="false" hidden="false" localSheetId="7" name="lookrace_asp?or_1572_7573" vbProcedure="false">#REF!</definedName>
    <definedName function="false" hidden="false" localSheetId="7" name="lookrace_asp?or_1572_7574" vbProcedure="false">#REF!</definedName>
    <definedName function="false" hidden="false" localSheetId="7" name="lookrace_asp?or_1572_7575" vbProcedure="false">#REF!</definedName>
    <definedName function="false" hidden="false" localSheetId="7" name="lookrace_asp?or_1572_7576" vbProcedure="false">#REF!</definedName>
    <definedName function="false" hidden="false" localSheetId="7" name="lookrace_asp?or_1572_7577" vbProcedure="false">#REF!</definedName>
    <definedName function="false" hidden="false" localSheetId="7" name="lookrace_asp?or_1572_7578" vbProcedure="false">#REF!</definedName>
    <definedName function="false" hidden="false" localSheetId="7" name="lookrace_asp?or_1572_7579" vbProcedure="false">#REF!</definedName>
    <definedName function="false" hidden="false" localSheetId="7" name="lookrace_asp?or_1572_758" vbProcedure="false">#REF!</definedName>
    <definedName function="false" hidden="false" localSheetId="7" name="lookrace_asp?or_1572_7580" vbProcedure="false">#REF!</definedName>
    <definedName function="false" hidden="false" localSheetId="7" name="lookrace_asp?or_1572_7581" vbProcedure="false">#REF!</definedName>
    <definedName function="false" hidden="false" localSheetId="7" name="lookrace_asp?or_1572_7582" vbProcedure="false">#REF!</definedName>
    <definedName function="false" hidden="false" localSheetId="7" name="lookrace_asp?or_1572_7583" vbProcedure="false">#REF!</definedName>
    <definedName function="false" hidden="false" localSheetId="7" name="lookrace_asp?or_1572_7584" vbProcedure="false">#REF!</definedName>
    <definedName function="false" hidden="false" localSheetId="7" name="lookrace_asp?or_1572_7585" vbProcedure="false">#REF!</definedName>
    <definedName function="false" hidden="false" localSheetId="7" name="lookrace_asp?or_1572_7586" vbProcedure="false">#REF!</definedName>
    <definedName function="false" hidden="false" localSheetId="7" name="lookrace_asp?or_1572_7587" vbProcedure="false">#REF!</definedName>
    <definedName function="false" hidden="false" localSheetId="7" name="lookrace_asp?or_1572_7588" vbProcedure="false">#REF!</definedName>
    <definedName function="false" hidden="false" localSheetId="7" name="lookrace_asp?or_1572_7589" vbProcedure="false">#REF!</definedName>
    <definedName function="false" hidden="false" localSheetId="7" name="lookrace_asp?or_1572_759" vbProcedure="false">#REF!</definedName>
    <definedName function="false" hidden="false" localSheetId="7" name="lookrace_asp?or_1572_7590" vbProcedure="false">#REF!</definedName>
    <definedName function="false" hidden="false" localSheetId="7" name="lookrace_asp?or_1572_7591" vbProcedure="false">#REF!</definedName>
    <definedName function="false" hidden="false" localSheetId="7" name="lookrace_asp?or_1572_7592" vbProcedure="false">#REF!</definedName>
    <definedName function="false" hidden="false" localSheetId="7" name="lookrace_asp?or_1572_7593" vbProcedure="false">#REF!</definedName>
    <definedName function="false" hidden="false" localSheetId="7" name="lookrace_asp?or_1572_7594" vbProcedure="false">#REF!</definedName>
    <definedName function="false" hidden="false" localSheetId="7" name="lookrace_asp?or_1572_7595" vbProcedure="false">#REF!</definedName>
    <definedName function="false" hidden="false" localSheetId="7" name="lookrace_asp?or_1572_7596" vbProcedure="false">#REF!</definedName>
    <definedName function="false" hidden="false" localSheetId="7" name="lookrace_asp?or_1572_7597" vbProcedure="false">#REF!</definedName>
    <definedName function="false" hidden="false" localSheetId="7" name="lookrace_asp?or_1572_7598" vbProcedure="false">#REF!</definedName>
    <definedName function="false" hidden="false" localSheetId="7" name="lookrace_asp?or_1572_7599" vbProcedure="false">#REF!</definedName>
    <definedName function="false" hidden="false" localSheetId="7" name="lookrace_asp?or_1572_76" vbProcedure="false">#REF!</definedName>
    <definedName function="false" hidden="false" localSheetId="7" name="lookrace_asp?or_1572_760" vbProcedure="false">#REF!</definedName>
    <definedName function="false" hidden="false" localSheetId="7" name="lookrace_asp?or_1572_7600" vbProcedure="false">#REF!</definedName>
    <definedName function="false" hidden="false" localSheetId="7" name="lookrace_asp?or_1572_7601" vbProcedure="false">#REF!</definedName>
    <definedName function="false" hidden="false" localSheetId="7" name="lookrace_asp?or_1572_7602" vbProcedure="false">#REF!</definedName>
    <definedName function="false" hidden="false" localSheetId="7" name="lookrace_asp?or_1572_7603" vbProcedure="false">#REF!</definedName>
    <definedName function="false" hidden="false" localSheetId="7" name="lookrace_asp?or_1572_7604" vbProcedure="false">#REF!</definedName>
    <definedName function="false" hidden="false" localSheetId="7" name="lookrace_asp?or_1572_7605" vbProcedure="false">#REF!</definedName>
    <definedName function="false" hidden="false" localSheetId="7" name="lookrace_asp?or_1572_7606" vbProcedure="false">#REF!</definedName>
    <definedName function="false" hidden="false" localSheetId="7" name="lookrace_asp?or_1572_7607" vbProcedure="false">#REF!</definedName>
    <definedName function="false" hidden="false" localSheetId="7" name="lookrace_asp?or_1572_7608" vbProcedure="false">#REF!</definedName>
    <definedName function="false" hidden="false" localSheetId="7" name="lookrace_asp?or_1572_7609" vbProcedure="false">#REF!</definedName>
    <definedName function="false" hidden="false" localSheetId="7" name="lookrace_asp?or_1572_761" vbProcedure="false">#REF!</definedName>
    <definedName function="false" hidden="false" localSheetId="7" name="lookrace_asp?or_1572_7610" vbProcedure="false">#REF!</definedName>
    <definedName function="false" hidden="false" localSheetId="7" name="lookrace_asp?or_1572_7611" vbProcedure="false">#REF!</definedName>
    <definedName function="false" hidden="false" localSheetId="7" name="lookrace_asp?or_1572_7612" vbProcedure="false">#REF!</definedName>
    <definedName function="false" hidden="false" localSheetId="7" name="lookrace_asp?or_1572_7613" vbProcedure="false">#REF!</definedName>
    <definedName function="false" hidden="false" localSheetId="7" name="lookrace_asp?or_1572_7614" vbProcedure="false">#REF!</definedName>
    <definedName function="false" hidden="false" localSheetId="7" name="lookrace_asp?or_1572_7615" vbProcedure="false">#REF!</definedName>
    <definedName function="false" hidden="false" localSheetId="7" name="lookrace_asp?or_1572_7616" vbProcedure="false">#REF!</definedName>
    <definedName function="false" hidden="false" localSheetId="7" name="lookrace_asp?or_1572_7617" vbProcedure="false">#REF!</definedName>
    <definedName function="false" hidden="false" localSheetId="7" name="lookrace_asp?or_1572_7618" vbProcedure="false">#REF!</definedName>
    <definedName function="false" hidden="false" localSheetId="7" name="lookrace_asp?or_1572_7619" vbProcedure="false">#REF!</definedName>
    <definedName function="false" hidden="false" localSheetId="7" name="lookrace_asp?or_1572_762" vbProcedure="false">#REF!</definedName>
    <definedName function="false" hidden="false" localSheetId="7" name="lookrace_asp?or_1572_7620" vbProcedure="false">#REF!</definedName>
    <definedName function="false" hidden="false" localSheetId="7" name="lookrace_asp?or_1572_7621" vbProcedure="false">#REF!</definedName>
    <definedName function="false" hidden="false" localSheetId="7" name="lookrace_asp?or_1572_7622" vbProcedure="false">#REF!</definedName>
    <definedName function="false" hidden="false" localSheetId="7" name="lookrace_asp?or_1572_7623" vbProcedure="false">#REF!</definedName>
    <definedName function="false" hidden="false" localSheetId="7" name="lookrace_asp?or_1572_7624" vbProcedure="false">#REF!</definedName>
    <definedName function="false" hidden="false" localSheetId="7" name="lookrace_asp?or_1572_7625" vbProcedure="false">#REF!</definedName>
    <definedName function="false" hidden="false" localSheetId="7" name="lookrace_asp?or_1572_7626" vbProcedure="false">#REF!</definedName>
    <definedName function="false" hidden="false" localSheetId="7" name="lookrace_asp?or_1572_7627" vbProcedure="false">#REF!</definedName>
    <definedName function="false" hidden="false" localSheetId="7" name="lookrace_asp?or_1572_7628" vbProcedure="false">#REF!</definedName>
    <definedName function="false" hidden="false" localSheetId="7" name="lookrace_asp?or_1572_7629" vbProcedure="false">#REF!</definedName>
    <definedName function="false" hidden="false" localSheetId="7" name="lookrace_asp?or_1572_763" vbProcedure="false">#REF!</definedName>
    <definedName function="false" hidden="false" localSheetId="7" name="lookrace_asp?or_1572_7630" vbProcedure="false">#REF!</definedName>
    <definedName function="false" hidden="false" localSheetId="7" name="lookrace_asp?or_1572_7631" vbProcedure="false">#REF!</definedName>
    <definedName function="false" hidden="false" localSheetId="7" name="lookrace_asp?or_1572_7632" vbProcedure="false">#REF!</definedName>
    <definedName function="false" hidden="false" localSheetId="7" name="lookrace_asp?or_1572_7633" vbProcedure="false">#REF!</definedName>
    <definedName function="false" hidden="false" localSheetId="7" name="lookrace_asp?or_1572_7634" vbProcedure="false">#REF!</definedName>
    <definedName function="false" hidden="false" localSheetId="7" name="lookrace_asp?or_1572_7635" vbProcedure="false">#REF!</definedName>
    <definedName function="false" hidden="false" localSheetId="7" name="lookrace_asp?or_1572_7636" vbProcedure="false">#REF!</definedName>
    <definedName function="false" hidden="false" localSheetId="7" name="lookrace_asp?or_1572_7637" vbProcedure="false">#REF!</definedName>
    <definedName function="false" hidden="false" localSheetId="7" name="lookrace_asp?or_1572_7638" vbProcedure="false">#REF!</definedName>
    <definedName function="false" hidden="false" localSheetId="7" name="lookrace_asp?or_1572_7639" vbProcedure="false">#REF!</definedName>
    <definedName function="false" hidden="false" localSheetId="7" name="lookrace_asp?or_1572_764" vbProcedure="false">#REF!</definedName>
    <definedName function="false" hidden="false" localSheetId="7" name="lookrace_asp?or_1572_7640" vbProcedure="false">#REF!</definedName>
    <definedName function="false" hidden="false" localSheetId="7" name="lookrace_asp?or_1572_7641" vbProcedure="false">#REF!</definedName>
    <definedName function="false" hidden="false" localSheetId="7" name="lookrace_asp?or_1572_7642" vbProcedure="false">#REF!</definedName>
    <definedName function="false" hidden="false" localSheetId="7" name="lookrace_asp?or_1572_7643" vbProcedure="false">#REF!</definedName>
    <definedName function="false" hidden="false" localSheetId="7" name="lookrace_asp?or_1572_7644" vbProcedure="false">#REF!</definedName>
    <definedName function="false" hidden="false" localSheetId="7" name="lookrace_asp?or_1572_7645" vbProcedure="false">#REF!</definedName>
    <definedName function="false" hidden="false" localSheetId="7" name="lookrace_asp?or_1572_7646" vbProcedure="false">#REF!</definedName>
    <definedName function="false" hidden="false" localSheetId="7" name="lookrace_asp?or_1572_7647" vbProcedure="false">#REF!</definedName>
    <definedName function="false" hidden="false" localSheetId="7" name="lookrace_asp?or_1572_7648" vbProcedure="false">#REF!</definedName>
    <definedName function="false" hidden="false" localSheetId="7" name="lookrace_asp?or_1572_7649" vbProcedure="false">#REF!</definedName>
    <definedName function="false" hidden="false" localSheetId="7" name="lookrace_asp?or_1572_765" vbProcedure="false">#REF!</definedName>
    <definedName function="false" hidden="false" localSheetId="7" name="lookrace_asp?or_1572_7650" vbProcedure="false">#REF!</definedName>
    <definedName function="false" hidden="false" localSheetId="7" name="lookrace_asp?or_1572_7651" vbProcedure="false">#REF!</definedName>
    <definedName function="false" hidden="false" localSheetId="7" name="lookrace_asp?or_1572_7652" vbProcedure="false">#REF!</definedName>
    <definedName function="false" hidden="false" localSheetId="7" name="lookrace_asp?or_1572_7653" vbProcedure="false">#REF!</definedName>
    <definedName function="false" hidden="false" localSheetId="7" name="lookrace_asp?or_1572_7654" vbProcedure="false">#REF!</definedName>
    <definedName function="false" hidden="false" localSheetId="7" name="lookrace_asp?or_1572_7655" vbProcedure="false">#REF!</definedName>
    <definedName function="false" hidden="false" localSheetId="7" name="lookrace_asp?or_1572_7656" vbProcedure="false">#REF!</definedName>
    <definedName function="false" hidden="false" localSheetId="7" name="lookrace_asp?or_1572_7657" vbProcedure="false">#REF!</definedName>
    <definedName function="false" hidden="false" localSheetId="7" name="lookrace_asp?or_1572_7658" vbProcedure="false">#REF!</definedName>
    <definedName function="false" hidden="false" localSheetId="7" name="lookrace_asp?or_1572_7659" vbProcedure="false">#REF!</definedName>
    <definedName function="false" hidden="false" localSheetId="7" name="lookrace_asp?or_1572_766" vbProcedure="false">#REF!</definedName>
    <definedName function="false" hidden="false" localSheetId="7" name="lookrace_asp?or_1572_7660" vbProcedure="false">#REF!</definedName>
    <definedName function="false" hidden="false" localSheetId="7" name="lookrace_asp?or_1572_7661" vbProcedure="false">#REF!</definedName>
    <definedName function="false" hidden="false" localSheetId="7" name="lookrace_asp?or_1572_7662" vbProcedure="false">#REF!</definedName>
    <definedName function="false" hidden="false" localSheetId="7" name="lookrace_asp?or_1572_7663" vbProcedure="false">#REF!</definedName>
    <definedName function="false" hidden="false" localSheetId="7" name="lookrace_asp?or_1572_7664" vbProcedure="false">#REF!</definedName>
    <definedName function="false" hidden="false" localSheetId="7" name="lookrace_asp?or_1572_7665" vbProcedure="false">#REF!</definedName>
    <definedName function="false" hidden="false" localSheetId="7" name="lookrace_asp?or_1572_7666" vbProcedure="false">#REF!</definedName>
    <definedName function="false" hidden="false" localSheetId="7" name="lookrace_asp?or_1572_7667" vbProcedure="false">#REF!</definedName>
    <definedName function="false" hidden="false" localSheetId="7" name="lookrace_asp?or_1572_7668" vbProcedure="false">#REF!</definedName>
    <definedName function="false" hidden="false" localSheetId="7" name="lookrace_asp?or_1572_7669" vbProcedure="false">#REF!</definedName>
    <definedName function="false" hidden="false" localSheetId="7" name="lookrace_asp?or_1572_767" vbProcedure="false">#REF!</definedName>
    <definedName function="false" hidden="false" localSheetId="7" name="lookrace_asp?or_1572_7670" vbProcedure="false">#REF!</definedName>
    <definedName function="false" hidden="false" localSheetId="7" name="lookrace_asp?or_1572_7671" vbProcedure="false">#REF!</definedName>
    <definedName function="false" hidden="false" localSheetId="7" name="lookrace_asp?or_1572_7672" vbProcedure="false">#REF!</definedName>
    <definedName function="false" hidden="false" localSheetId="7" name="lookrace_asp?or_1572_7673" vbProcedure="false">#REF!</definedName>
    <definedName function="false" hidden="false" localSheetId="7" name="lookrace_asp?or_1572_7674" vbProcedure="false">#REF!</definedName>
    <definedName function="false" hidden="false" localSheetId="7" name="lookrace_asp?or_1572_7675" vbProcedure="false">#REF!</definedName>
    <definedName function="false" hidden="false" localSheetId="7" name="lookrace_asp?or_1572_7676" vbProcedure="false">#REF!</definedName>
    <definedName function="false" hidden="false" localSheetId="7" name="lookrace_asp?or_1572_7677" vbProcedure="false">#REF!</definedName>
    <definedName function="false" hidden="false" localSheetId="7" name="lookrace_asp?or_1572_7678" vbProcedure="false">#REF!</definedName>
    <definedName function="false" hidden="false" localSheetId="7" name="lookrace_asp?or_1572_7679" vbProcedure="false">#REF!</definedName>
    <definedName function="false" hidden="false" localSheetId="7" name="lookrace_asp?or_1572_768" vbProcedure="false">#REF!</definedName>
    <definedName function="false" hidden="false" localSheetId="7" name="lookrace_asp?or_1572_7680" vbProcedure="false">#REF!</definedName>
    <definedName function="false" hidden="false" localSheetId="7" name="lookrace_asp?or_1572_7681" vbProcedure="false">#REF!</definedName>
    <definedName function="false" hidden="false" localSheetId="7" name="lookrace_asp?or_1572_7682" vbProcedure="false">#REF!</definedName>
    <definedName function="false" hidden="false" localSheetId="7" name="lookrace_asp?or_1572_7683" vbProcedure="false">#REF!</definedName>
    <definedName function="false" hidden="false" localSheetId="7" name="lookrace_asp?or_1572_7684" vbProcedure="false">#REF!</definedName>
    <definedName function="false" hidden="false" localSheetId="7" name="lookrace_asp?or_1572_7685" vbProcedure="false">#REF!</definedName>
    <definedName function="false" hidden="false" localSheetId="7" name="lookrace_asp?or_1572_7686" vbProcedure="false">#REF!</definedName>
    <definedName function="false" hidden="false" localSheetId="7" name="lookrace_asp?or_1572_7687" vbProcedure="false">#REF!</definedName>
    <definedName function="false" hidden="false" localSheetId="7" name="lookrace_asp?or_1572_7688" vbProcedure="false">#REF!</definedName>
    <definedName function="false" hidden="false" localSheetId="7" name="lookrace_asp?or_1572_7689" vbProcedure="false">#REF!</definedName>
    <definedName function="false" hidden="false" localSheetId="7" name="lookrace_asp?or_1572_769" vbProcedure="false">#REF!</definedName>
    <definedName function="false" hidden="false" localSheetId="7" name="lookrace_asp?or_1572_7690" vbProcedure="false">#REF!</definedName>
    <definedName function="false" hidden="false" localSheetId="7" name="lookrace_asp?or_1572_7691" vbProcedure="false">#REF!</definedName>
    <definedName function="false" hidden="false" localSheetId="7" name="lookrace_asp?or_1572_7692" vbProcedure="false">#REF!</definedName>
    <definedName function="false" hidden="false" localSheetId="7" name="lookrace_asp?or_1572_7693" vbProcedure="false">#REF!</definedName>
    <definedName function="false" hidden="false" localSheetId="7" name="lookrace_asp?or_1572_7694" vbProcedure="false">#REF!</definedName>
    <definedName function="false" hidden="false" localSheetId="7" name="lookrace_asp?or_1572_7695" vbProcedure="false">#REF!</definedName>
    <definedName function="false" hidden="false" localSheetId="7" name="lookrace_asp?or_1572_7696" vbProcedure="false">#REF!</definedName>
    <definedName function="false" hidden="false" localSheetId="7" name="lookrace_asp?or_1572_7697" vbProcedure="false">#REF!</definedName>
    <definedName function="false" hidden="false" localSheetId="7" name="lookrace_asp?or_1572_7698" vbProcedure="false">#REF!</definedName>
    <definedName function="false" hidden="false" localSheetId="7" name="lookrace_asp?or_1572_7699" vbProcedure="false">#REF!</definedName>
    <definedName function="false" hidden="false" localSheetId="7" name="lookrace_asp?or_1572_77" vbProcedure="false">#REF!</definedName>
    <definedName function="false" hidden="false" localSheetId="7" name="lookrace_asp?or_1572_770" vbProcedure="false">#REF!</definedName>
    <definedName function="false" hidden="false" localSheetId="7" name="lookrace_asp?or_1572_7700" vbProcedure="false">#REF!</definedName>
    <definedName function="false" hidden="false" localSheetId="7" name="lookrace_asp?or_1572_7701" vbProcedure="false">#REF!</definedName>
    <definedName function="false" hidden="false" localSheetId="7" name="lookrace_asp?or_1572_7702" vbProcedure="false">#REF!</definedName>
    <definedName function="false" hidden="false" localSheetId="7" name="lookrace_asp?or_1572_7703" vbProcedure="false">#REF!</definedName>
    <definedName function="false" hidden="false" localSheetId="7" name="lookrace_asp?or_1572_7704" vbProcedure="false">#REF!</definedName>
    <definedName function="false" hidden="false" localSheetId="7" name="lookrace_asp?or_1572_7705" vbProcedure="false">#REF!</definedName>
    <definedName function="false" hidden="false" localSheetId="7" name="lookrace_asp?or_1572_7706" vbProcedure="false">#REF!</definedName>
    <definedName function="false" hidden="false" localSheetId="7" name="lookrace_asp?or_1572_7707" vbProcedure="false">#REF!</definedName>
    <definedName function="false" hidden="false" localSheetId="7" name="lookrace_asp?or_1572_7708" vbProcedure="false">#REF!</definedName>
    <definedName function="false" hidden="false" localSheetId="7" name="lookrace_asp?or_1572_7709" vbProcedure="false">#REF!</definedName>
    <definedName function="false" hidden="false" localSheetId="7" name="lookrace_asp?or_1572_771" vbProcedure="false">#REF!</definedName>
    <definedName function="false" hidden="false" localSheetId="7" name="lookrace_asp?or_1572_7710" vbProcedure="false">#REF!</definedName>
    <definedName function="false" hidden="false" localSheetId="7" name="lookrace_asp?or_1572_7711" vbProcedure="false">#REF!</definedName>
    <definedName function="false" hidden="false" localSheetId="7" name="lookrace_asp?or_1572_7712" vbProcedure="false">#REF!</definedName>
    <definedName function="false" hidden="false" localSheetId="7" name="lookrace_asp?or_1572_7713" vbProcedure="false">#REF!</definedName>
    <definedName function="false" hidden="false" localSheetId="7" name="lookrace_asp?or_1572_7714" vbProcedure="false">#REF!</definedName>
    <definedName function="false" hidden="false" localSheetId="7" name="lookrace_asp?or_1572_7715" vbProcedure="false">#REF!</definedName>
    <definedName function="false" hidden="false" localSheetId="7" name="lookrace_asp?or_1572_7716" vbProcedure="false">#REF!</definedName>
    <definedName function="false" hidden="false" localSheetId="7" name="lookrace_asp?or_1572_7717" vbProcedure="false">#REF!</definedName>
    <definedName function="false" hidden="false" localSheetId="7" name="lookrace_asp?or_1572_7718" vbProcedure="false">#REF!</definedName>
    <definedName function="false" hidden="false" localSheetId="7" name="lookrace_asp?or_1572_7719" vbProcedure="false">#REF!</definedName>
    <definedName function="false" hidden="false" localSheetId="7" name="lookrace_asp?or_1572_772" vbProcedure="false">#REF!</definedName>
    <definedName function="false" hidden="false" localSheetId="7" name="lookrace_asp?or_1572_7720" vbProcedure="false">#REF!</definedName>
    <definedName function="false" hidden="false" localSheetId="7" name="lookrace_asp?or_1572_7721" vbProcedure="false">#REF!</definedName>
    <definedName function="false" hidden="false" localSheetId="7" name="lookrace_asp?or_1572_7722" vbProcedure="false">#REF!</definedName>
    <definedName function="false" hidden="false" localSheetId="7" name="lookrace_asp?or_1572_7723" vbProcedure="false">#REF!</definedName>
    <definedName function="false" hidden="false" localSheetId="7" name="lookrace_asp?or_1572_7724" vbProcedure="false">#REF!</definedName>
    <definedName function="false" hidden="false" localSheetId="7" name="lookrace_asp?or_1572_7725" vbProcedure="false">#REF!</definedName>
    <definedName function="false" hidden="false" localSheetId="7" name="lookrace_asp?or_1572_7726" vbProcedure="false">#REF!</definedName>
    <definedName function="false" hidden="false" localSheetId="7" name="lookrace_asp?or_1572_7727" vbProcedure="false">#REF!</definedName>
    <definedName function="false" hidden="false" localSheetId="7" name="lookrace_asp?or_1572_7728" vbProcedure="false">#REF!</definedName>
    <definedName function="false" hidden="false" localSheetId="7" name="lookrace_asp?or_1572_7729" vbProcedure="false">#REF!</definedName>
    <definedName function="false" hidden="false" localSheetId="7" name="lookrace_asp?or_1572_773" vbProcedure="false">#REF!</definedName>
    <definedName function="false" hidden="false" localSheetId="7" name="lookrace_asp?or_1572_7730" vbProcedure="false">#REF!</definedName>
    <definedName function="false" hidden="false" localSheetId="7" name="lookrace_asp?or_1572_7731" vbProcedure="false">#REF!</definedName>
    <definedName function="false" hidden="false" localSheetId="7" name="lookrace_asp?or_1572_7732" vbProcedure="false">#REF!</definedName>
    <definedName function="false" hidden="false" localSheetId="7" name="lookrace_asp?or_1572_7733" vbProcedure="false">#REF!</definedName>
    <definedName function="false" hidden="false" localSheetId="7" name="lookrace_asp?or_1572_7734" vbProcedure="false">#REF!</definedName>
    <definedName function="false" hidden="false" localSheetId="7" name="lookrace_asp?or_1572_7735" vbProcedure="false">#REF!</definedName>
    <definedName function="false" hidden="false" localSheetId="7" name="lookrace_asp?or_1572_7736" vbProcedure="false">#REF!</definedName>
    <definedName function="false" hidden="false" localSheetId="7" name="lookrace_asp?or_1572_7737" vbProcedure="false">#REF!</definedName>
    <definedName function="false" hidden="false" localSheetId="7" name="lookrace_asp?or_1572_7738" vbProcedure="false">#REF!</definedName>
    <definedName function="false" hidden="false" localSheetId="7" name="lookrace_asp?or_1572_7739" vbProcedure="false">#REF!</definedName>
    <definedName function="false" hidden="false" localSheetId="7" name="lookrace_asp?or_1572_774" vbProcedure="false">#REF!</definedName>
    <definedName function="false" hidden="false" localSheetId="7" name="lookrace_asp?or_1572_7740" vbProcedure="false">#REF!</definedName>
    <definedName function="false" hidden="false" localSheetId="7" name="lookrace_asp?or_1572_7741" vbProcedure="false">#REF!</definedName>
    <definedName function="false" hidden="false" localSheetId="7" name="lookrace_asp?or_1572_7742" vbProcedure="false">#REF!</definedName>
    <definedName function="false" hidden="false" localSheetId="7" name="lookrace_asp?or_1572_7743" vbProcedure="false">#REF!</definedName>
    <definedName function="false" hidden="false" localSheetId="7" name="lookrace_asp?or_1572_7744" vbProcedure="false">#REF!</definedName>
    <definedName function="false" hidden="false" localSheetId="7" name="lookrace_asp?or_1572_7745" vbProcedure="false">#REF!</definedName>
    <definedName function="false" hidden="false" localSheetId="7" name="lookrace_asp?or_1572_7746" vbProcedure="false">#REF!</definedName>
    <definedName function="false" hidden="false" localSheetId="7" name="lookrace_asp?or_1572_7747" vbProcedure="false">#REF!</definedName>
    <definedName function="false" hidden="false" localSheetId="7" name="lookrace_asp?or_1572_7748" vbProcedure="false">#REF!</definedName>
    <definedName function="false" hidden="false" localSheetId="7" name="lookrace_asp?or_1572_7749" vbProcedure="false">#REF!</definedName>
    <definedName function="false" hidden="false" localSheetId="7" name="lookrace_asp?or_1572_775" vbProcedure="false">#REF!</definedName>
    <definedName function="false" hidden="false" localSheetId="7" name="lookrace_asp?or_1572_7750" vbProcedure="false">#REF!</definedName>
    <definedName function="false" hidden="false" localSheetId="7" name="lookrace_asp?or_1572_7751" vbProcedure="false">#REF!</definedName>
    <definedName function="false" hidden="false" localSheetId="7" name="lookrace_asp?or_1572_7752" vbProcedure="false">#REF!</definedName>
    <definedName function="false" hidden="false" localSheetId="7" name="lookrace_asp?or_1572_7753" vbProcedure="false">#REF!</definedName>
    <definedName function="false" hidden="false" localSheetId="7" name="lookrace_asp?or_1572_7754" vbProcedure="false">#REF!</definedName>
    <definedName function="false" hidden="false" localSheetId="7" name="lookrace_asp?or_1572_7755" vbProcedure="false">#REF!</definedName>
    <definedName function="false" hidden="false" localSheetId="7" name="lookrace_asp?or_1572_7756" vbProcedure="false">#REF!</definedName>
    <definedName function="false" hidden="false" localSheetId="7" name="lookrace_asp?or_1572_7757" vbProcedure="false">#REF!</definedName>
    <definedName function="false" hidden="false" localSheetId="7" name="lookrace_asp?or_1572_7758" vbProcedure="false">#REF!</definedName>
    <definedName function="false" hidden="false" localSheetId="7" name="lookrace_asp?or_1572_7759" vbProcedure="false">#REF!</definedName>
    <definedName function="false" hidden="false" localSheetId="7" name="lookrace_asp?or_1572_776" vbProcedure="false">#REF!</definedName>
    <definedName function="false" hidden="false" localSheetId="7" name="lookrace_asp?or_1572_7760" vbProcedure="false">#REF!</definedName>
    <definedName function="false" hidden="false" localSheetId="7" name="lookrace_asp?or_1572_7761" vbProcedure="false">#REF!</definedName>
    <definedName function="false" hidden="false" localSheetId="7" name="lookrace_asp?or_1572_7762" vbProcedure="false">#REF!</definedName>
    <definedName function="false" hidden="false" localSheetId="7" name="lookrace_asp?or_1572_7763" vbProcedure="false">#REF!</definedName>
    <definedName function="false" hidden="false" localSheetId="7" name="lookrace_asp?or_1572_7764" vbProcedure="false">#REF!</definedName>
    <definedName function="false" hidden="false" localSheetId="7" name="lookrace_asp?or_1572_7765" vbProcedure="false">#REF!</definedName>
    <definedName function="false" hidden="false" localSheetId="7" name="lookrace_asp?or_1572_7766" vbProcedure="false">#REF!</definedName>
    <definedName function="false" hidden="false" localSheetId="7" name="lookrace_asp?or_1572_7767" vbProcedure="false">#REF!</definedName>
    <definedName function="false" hidden="false" localSheetId="7" name="lookrace_asp?or_1572_7768" vbProcedure="false">#REF!</definedName>
    <definedName function="false" hidden="false" localSheetId="7" name="lookrace_asp?or_1572_7769" vbProcedure="false">#REF!</definedName>
    <definedName function="false" hidden="false" localSheetId="7" name="lookrace_asp?or_1572_777" vbProcedure="false">#REF!</definedName>
    <definedName function="false" hidden="false" localSheetId="7" name="lookrace_asp?or_1572_7770" vbProcedure="false">#REF!</definedName>
    <definedName function="false" hidden="false" localSheetId="7" name="lookrace_asp?or_1572_7771" vbProcedure="false">#REF!</definedName>
    <definedName function="false" hidden="false" localSheetId="7" name="lookrace_asp?or_1572_7772" vbProcedure="false">#REF!</definedName>
    <definedName function="false" hidden="false" localSheetId="7" name="lookrace_asp?or_1572_7773" vbProcedure="false">#REF!</definedName>
    <definedName function="false" hidden="false" localSheetId="7" name="lookrace_asp?or_1572_7774" vbProcedure="false">#REF!</definedName>
    <definedName function="false" hidden="false" localSheetId="7" name="lookrace_asp?or_1572_7775" vbProcedure="false">#REF!</definedName>
    <definedName function="false" hidden="false" localSheetId="7" name="lookrace_asp?or_1572_7776" vbProcedure="false">#REF!</definedName>
    <definedName function="false" hidden="false" localSheetId="7" name="lookrace_asp?or_1572_7777" vbProcedure="false">#REF!</definedName>
    <definedName function="false" hidden="false" localSheetId="7" name="lookrace_asp?or_1572_7778" vbProcedure="false">#REF!</definedName>
    <definedName function="false" hidden="false" localSheetId="7" name="lookrace_asp?or_1572_7779" vbProcedure="false">#REF!</definedName>
    <definedName function="false" hidden="false" localSheetId="7" name="lookrace_asp?or_1572_778" vbProcedure="false">#REF!</definedName>
    <definedName function="false" hidden="false" localSheetId="7" name="lookrace_asp?or_1572_7780" vbProcedure="false">#REF!</definedName>
    <definedName function="false" hidden="false" localSheetId="7" name="lookrace_asp?or_1572_7781" vbProcedure="false">#REF!</definedName>
    <definedName function="false" hidden="false" localSheetId="7" name="lookrace_asp?or_1572_7782" vbProcedure="false">#REF!</definedName>
    <definedName function="false" hidden="false" localSheetId="7" name="lookrace_asp?or_1572_7783" vbProcedure="false">#REF!</definedName>
    <definedName function="false" hidden="false" localSheetId="7" name="lookrace_asp?or_1572_7784" vbProcedure="false">#REF!</definedName>
    <definedName function="false" hidden="false" localSheetId="7" name="lookrace_asp?or_1572_7785" vbProcedure="false">#REF!</definedName>
    <definedName function="false" hidden="false" localSheetId="7" name="lookrace_asp?or_1572_7786" vbProcedure="false">#REF!</definedName>
    <definedName function="false" hidden="false" localSheetId="7" name="lookrace_asp?or_1572_7787" vbProcedure="false">#REF!</definedName>
    <definedName function="false" hidden="false" localSheetId="7" name="lookrace_asp?or_1572_7788" vbProcedure="false">#REF!</definedName>
    <definedName function="false" hidden="false" localSheetId="7" name="lookrace_asp?or_1572_7789" vbProcedure="false">#REF!</definedName>
    <definedName function="false" hidden="false" localSheetId="7" name="lookrace_asp?or_1572_779" vbProcedure="false">#REF!</definedName>
    <definedName function="false" hidden="false" localSheetId="7" name="lookrace_asp?or_1572_7790" vbProcedure="false">#REF!</definedName>
    <definedName function="false" hidden="false" localSheetId="7" name="lookrace_asp?or_1572_7791" vbProcedure="false">#REF!</definedName>
    <definedName function="false" hidden="false" localSheetId="7" name="lookrace_asp?or_1572_7792" vbProcedure="false">#REF!</definedName>
    <definedName function="false" hidden="false" localSheetId="7" name="lookrace_asp?or_1572_7793" vbProcedure="false">#REF!</definedName>
    <definedName function="false" hidden="false" localSheetId="7" name="lookrace_asp?or_1572_7794" vbProcedure="false">#REF!</definedName>
    <definedName function="false" hidden="false" localSheetId="7" name="lookrace_asp?or_1572_7795" vbProcedure="false">#REF!</definedName>
    <definedName function="false" hidden="false" localSheetId="7" name="lookrace_asp?or_1572_7796" vbProcedure="false">#REF!</definedName>
    <definedName function="false" hidden="false" localSheetId="7" name="lookrace_asp?or_1572_7797" vbProcedure="false">#REF!</definedName>
    <definedName function="false" hidden="false" localSheetId="7" name="lookrace_asp?or_1572_7798" vbProcedure="false">#REF!</definedName>
    <definedName function="false" hidden="false" localSheetId="7" name="lookrace_asp?or_1572_7799" vbProcedure="false">#REF!</definedName>
    <definedName function="false" hidden="false" localSheetId="7" name="lookrace_asp?or_1572_78" vbProcedure="false">#REF!</definedName>
    <definedName function="false" hidden="false" localSheetId="7" name="lookrace_asp?or_1572_780" vbProcedure="false">#REF!</definedName>
    <definedName function="false" hidden="false" localSheetId="7" name="lookrace_asp?or_1572_7800" vbProcedure="false">#REF!</definedName>
    <definedName function="false" hidden="false" localSheetId="7" name="lookrace_asp?or_1572_7801" vbProcedure="false">#REF!</definedName>
    <definedName function="false" hidden="false" localSheetId="7" name="lookrace_asp?or_1572_7802" vbProcedure="false">#REF!</definedName>
    <definedName function="false" hidden="false" localSheetId="7" name="lookrace_asp?or_1572_7803" vbProcedure="false">#REF!</definedName>
    <definedName function="false" hidden="false" localSheetId="7" name="lookrace_asp?or_1572_7804" vbProcedure="false">#REF!</definedName>
    <definedName function="false" hidden="false" localSheetId="7" name="lookrace_asp?or_1572_7805" vbProcedure="false">#REF!</definedName>
    <definedName function="false" hidden="false" localSheetId="7" name="lookrace_asp?or_1572_7806" vbProcedure="false">#REF!</definedName>
    <definedName function="false" hidden="false" localSheetId="7" name="lookrace_asp?or_1572_7807" vbProcedure="false">#REF!</definedName>
    <definedName function="false" hidden="false" localSheetId="7" name="lookrace_asp?or_1572_7808" vbProcedure="false">#REF!</definedName>
    <definedName function="false" hidden="false" localSheetId="7" name="lookrace_asp?or_1572_7809" vbProcedure="false">#REF!</definedName>
    <definedName function="false" hidden="false" localSheetId="7" name="lookrace_asp?or_1572_781" vbProcedure="false">#REF!</definedName>
    <definedName function="false" hidden="false" localSheetId="7" name="lookrace_asp?or_1572_7810" vbProcedure="false">#REF!</definedName>
    <definedName function="false" hidden="false" localSheetId="7" name="lookrace_asp?or_1572_7811" vbProcedure="false">#REF!</definedName>
    <definedName function="false" hidden="false" localSheetId="7" name="lookrace_asp?or_1572_7812" vbProcedure="false">#REF!</definedName>
    <definedName function="false" hidden="false" localSheetId="7" name="lookrace_asp?or_1572_7813" vbProcedure="false">#REF!</definedName>
    <definedName function="false" hidden="false" localSheetId="7" name="lookrace_asp?or_1572_7814" vbProcedure="false">#REF!</definedName>
    <definedName function="false" hidden="false" localSheetId="7" name="lookrace_asp?or_1572_7815" vbProcedure="false">#REF!</definedName>
    <definedName function="false" hidden="false" localSheetId="7" name="lookrace_asp?or_1572_7816" vbProcedure="false">#REF!</definedName>
    <definedName function="false" hidden="false" localSheetId="7" name="lookrace_asp?or_1572_7817" vbProcedure="false">#REF!</definedName>
    <definedName function="false" hidden="false" localSheetId="7" name="lookrace_asp?or_1572_7818" vbProcedure="false">#REF!</definedName>
    <definedName function="false" hidden="false" localSheetId="7" name="lookrace_asp?or_1572_7819" vbProcedure="false">#REF!</definedName>
    <definedName function="false" hidden="false" localSheetId="7" name="lookrace_asp?or_1572_782" vbProcedure="false">#REF!</definedName>
    <definedName function="false" hidden="false" localSheetId="7" name="lookrace_asp?or_1572_7820" vbProcedure="false">#REF!</definedName>
    <definedName function="false" hidden="false" localSheetId="7" name="lookrace_asp?or_1572_7821" vbProcedure="false">#REF!</definedName>
    <definedName function="false" hidden="false" localSheetId="7" name="lookrace_asp?or_1572_7822" vbProcedure="false">#REF!</definedName>
    <definedName function="false" hidden="false" localSheetId="7" name="lookrace_asp?or_1572_7823" vbProcedure="false">#REF!</definedName>
    <definedName function="false" hidden="false" localSheetId="7" name="lookrace_asp?or_1572_7824" vbProcedure="false">#REF!</definedName>
    <definedName function="false" hidden="false" localSheetId="7" name="lookrace_asp?or_1572_7825" vbProcedure="false">#REF!</definedName>
    <definedName function="false" hidden="false" localSheetId="7" name="lookrace_asp?or_1572_7826" vbProcedure="false">#REF!</definedName>
    <definedName function="false" hidden="false" localSheetId="7" name="lookrace_asp?or_1572_7827" vbProcedure="false">#REF!</definedName>
    <definedName function="false" hidden="false" localSheetId="7" name="lookrace_asp?or_1572_7828" vbProcedure="false">#REF!</definedName>
    <definedName function="false" hidden="false" localSheetId="7" name="lookrace_asp?or_1572_7829" vbProcedure="false">#REF!</definedName>
    <definedName function="false" hidden="false" localSheetId="7" name="lookrace_asp?or_1572_783" vbProcedure="false">#REF!</definedName>
    <definedName function="false" hidden="false" localSheetId="7" name="lookrace_asp?or_1572_7830" vbProcedure="false">#REF!</definedName>
    <definedName function="false" hidden="false" localSheetId="7" name="lookrace_asp?or_1572_7831" vbProcedure="false">#REF!</definedName>
    <definedName function="false" hidden="false" localSheetId="7" name="lookrace_asp?or_1572_7832" vbProcedure="false">#REF!</definedName>
    <definedName function="false" hidden="false" localSheetId="7" name="lookrace_asp?or_1572_7833" vbProcedure="false">#REF!</definedName>
    <definedName function="false" hidden="false" localSheetId="7" name="lookrace_asp?or_1572_7834" vbProcedure="false">#REF!</definedName>
    <definedName function="false" hidden="false" localSheetId="7" name="lookrace_asp?or_1572_7835" vbProcedure="false">#REF!</definedName>
    <definedName function="false" hidden="false" localSheetId="7" name="lookrace_asp?or_1572_7836" vbProcedure="false">#REF!</definedName>
    <definedName function="false" hidden="false" localSheetId="7" name="lookrace_asp?or_1572_7837" vbProcedure="false">#REF!</definedName>
    <definedName function="false" hidden="false" localSheetId="7" name="lookrace_asp?or_1572_7838" vbProcedure="false">#REF!</definedName>
    <definedName function="false" hidden="false" localSheetId="7" name="lookrace_asp?or_1572_7839" vbProcedure="false">#REF!</definedName>
    <definedName function="false" hidden="false" localSheetId="7" name="lookrace_asp?or_1572_784" vbProcedure="false">#REF!</definedName>
    <definedName function="false" hidden="false" localSheetId="7" name="lookrace_asp?or_1572_7840" vbProcedure="false">#REF!</definedName>
    <definedName function="false" hidden="false" localSheetId="7" name="lookrace_asp?or_1572_7841" vbProcedure="false">#REF!</definedName>
    <definedName function="false" hidden="false" localSheetId="7" name="lookrace_asp?or_1572_7842" vbProcedure="false">#REF!</definedName>
    <definedName function="false" hidden="false" localSheetId="7" name="lookrace_asp?or_1572_7843" vbProcedure="false">#REF!</definedName>
    <definedName function="false" hidden="false" localSheetId="7" name="lookrace_asp?or_1572_7844" vbProcedure="false">#REF!</definedName>
    <definedName function="false" hidden="false" localSheetId="7" name="lookrace_asp?or_1572_7845" vbProcedure="false">#REF!</definedName>
    <definedName function="false" hidden="false" localSheetId="7" name="lookrace_asp?or_1572_7846" vbProcedure="false">#REF!</definedName>
    <definedName function="false" hidden="false" localSheetId="7" name="lookrace_asp?or_1572_7847" vbProcedure="false">#REF!</definedName>
    <definedName function="false" hidden="false" localSheetId="7" name="lookrace_asp?or_1572_7848" vbProcedure="false">#REF!</definedName>
    <definedName function="false" hidden="false" localSheetId="7" name="lookrace_asp?or_1572_7849" vbProcedure="false">#REF!</definedName>
    <definedName function="false" hidden="false" localSheetId="7" name="lookrace_asp?or_1572_785" vbProcedure="false">#REF!</definedName>
    <definedName function="false" hidden="false" localSheetId="7" name="lookrace_asp?or_1572_7850" vbProcedure="false">#REF!</definedName>
    <definedName function="false" hidden="false" localSheetId="7" name="lookrace_asp?or_1572_7851" vbProcedure="false">#REF!</definedName>
    <definedName function="false" hidden="false" localSheetId="7" name="lookrace_asp?or_1572_7852" vbProcedure="false">#REF!</definedName>
    <definedName function="false" hidden="false" localSheetId="7" name="lookrace_asp?or_1572_7853" vbProcedure="false">#REF!</definedName>
    <definedName function="false" hidden="false" localSheetId="7" name="lookrace_asp?or_1572_7854" vbProcedure="false">#REF!</definedName>
    <definedName function="false" hidden="false" localSheetId="7" name="lookrace_asp?or_1572_7855" vbProcedure="false">#REF!</definedName>
    <definedName function="false" hidden="false" localSheetId="7" name="lookrace_asp?or_1572_7856" vbProcedure="false">#REF!</definedName>
    <definedName function="false" hidden="false" localSheetId="7" name="lookrace_asp?or_1572_7857" vbProcedure="false">#REF!</definedName>
    <definedName function="false" hidden="false" localSheetId="7" name="lookrace_asp?or_1572_7858" vbProcedure="false">#REF!</definedName>
    <definedName function="false" hidden="false" localSheetId="7" name="lookrace_asp?or_1572_7859" vbProcedure="false">#REF!</definedName>
    <definedName function="false" hidden="false" localSheetId="7" name="lookrace_asp?or_1572_786" vbProcedure="false">#REF!</definedName>
    <definedName function="false" hidden="false" localSheetId="7" name="lookrace_asp?or_1572_7860" vbProcedure="false">#REF!</definedName>
    <definedName function="false" hidden="false" localSheetId="7" name="lookrace_asp?or_1572_7861" vbProcedure="false">#REF!</definedName>
    <definedName function="false" hidden="false" localSheetId="7" name="lookrace_asp?or_1572_7862" vbProcedure="false">#REF!</definedName>
    <definedName function="false" hidden="false" localSheetId="7" name="lookrace_asp?or_1572_7863" vbProcedure="false">#REF!</definedName>
    <definedName function="false" hidden="false" localSheetId="7" name="lookrace_asp?or_1572_7864" vbProcedure="false">#REF!</definedName>
    <definedName function="false" hidden="false" localSheetId="7" name="lookrace_asp?or_1572_7865" vbProcedure="false">#REF!</definedName>
    <definedName function="false" hidden="false" localSheetId="7" name="lookrace_asp?or_1572_7866" vbProcedure="false">#REF!</definedName>
    <definedName function="false" hidden="false" localSheetId="7" name="lookrace_asp?or_1572_7867" vbProcedure="false">#REF!</definedName>
    <definedName function="false" hidden="false" localSheetId="7" name="lookrace_asp?or_1572_7868" vbProcedure="false">#REF!</definedName>
    <definedName function="false" hidden="false" localSheetId="7" name="lookrace_asp?or_1572_7869" vbProcedure="false">#REF!</definedName>
    <definedName function="false" hidden="false" localSheetId="7" name="lookrace_asp?or_1572_787" vbProcedure="false">#REF!</definedName>
    <definedName function="false" hidden="false" localSheetId="7" name="lookrace_asp?or_1572_7870" vbProcedure="false">#REF!</definedName>
    <definedName function="false" hidden="false" localSheetId="7" name="lookrace_asp?or_1572_7871" vbProcedure="false">#REF!</definedName>
    <definedName function="false" hidden="false" localSheetId="7" name="lookrace_asp?or_1572_7872" vbProcedure="false">#REF!</definedName>
    <definedName function="false" hidden="false" localSheetId="7" name="lookrace_asp?or_1572_7873" vbProcedure="false">#REF!</definedName>
    <definedName function="false" hidden="false" localSheetId="7" name="lookrace_asp?or_1572_7874" vbProcedure="false">#REF!</definedName>
    <definedName function="false" hidden="false" localSheetId="7" name="lookrace_asp?or_1572_7875" vbProcedure="false">#REF!</definedName>
    <definedName function="false" hidden="false" localSheetId="7" name="lookrace_asp?or_1572_7876" vbProcedure="false">#REF!</definedName>
    <definedName function="false" hidden="false" localSheetId="7" name="lookrace_asp?or_1572_7877" vbProcedure="false">#REF!</definedName>
    <definedName function="false" hidden="false" localSheetId="7" name="lookrace_asp?or_1572_7878" vbProcedure="false">#REF!</definedName>
    <definedName function="false" hidden="false" localSheetId="7" name="lookrace_asp?or_1572_7879" vbProcedure="false">#REF!</definedName>
    <definedName function="false" hidden="false" localSheetId="7" name="lookrace_asp?or_1572_788" vbProcedure="false">#REF!</definedName>
    <definedName function="false" hidden="false" localSheetId="7" name="lookrace_asp?or_1572_7880" vbProcedure="false">#REF!</definedName>
    <definedName function="false" hidden="false" localSheetId="7" name="lookrace_asp?or_1572_7881" vbProcedure="false">#REF!</definedName>
    <definedName function="false" hidden="false" localSheetId="7" name="lookrace_asp?or_1572_7882" vbProcedure="false">#REF!</definedName>
    <definedName function="false" hidden="false" localSheetId="7" name="lookrace_asp?or_1572_7883" vbProcedure="false">#REF!</definedName>
    <definedName function="false" hidden="false" localSheetId="7" name="lookrace_asp?or_1572_7884" vbProcedure="false">#REF!</definedName>
    <definedName function="false" hidden="false" localSheetId="7" name="lookrace_asp?or_1572_7885" vbProcedure="false">#REF!</definedName>
    <definedName function="false" hidden="false" localSheetId="7" name="lookrace_asp?or_1572_7886" vbProcedure="false">#REF!</definedName>
    <definedName function="false" hidden="false" localSheetId="7" name="lookrace_asp?or_1572_7887" vbProcedure="false">#REF!</definedName>
    <definedName function="false" hidden="false" localSheetId="7" name="lookrace_asp?or_1572_7888" vbProcedure="false">#REF!</definedName>
    <definedName function="false" hidden="false" localSheetId="7" name="lookrace_asp?or_1572_7889" vbProcedure="false">#REF!</definedName>
    <definedName function="false" hidden="false" localSheetId="7" name="lookrace_asp?or_1572_789" vbProcedure="false">#REF!</definedName>
    <definedName function="false" hidden="false" localSheetId="7" name="lookrace_asp?or_1572_7890" vbProcedure="false">#REF!</definedName>
    <definedName function="false" hidden="false" localSheetId="7" name="lookrace_asp?or_1572_7891" vbProcedure="false">#REF!</definedName>
    <definedName function="false" hidden="false" localSheetId="7" name="lookrace_asp?or_1572_7892" vbProcedure="false">#REF!</definedName>
    <definedName function="false" hidden="false" localSheetId="7" name="lookrace_asp?or_1572_7893" vbProcedure="false">#REF!</definedName>
    <definedName function="false" hidden="false" localSheetId="7" name="lookrace_asp?or_1572_7894" vbProcedure="false">#REF!</definedName>
    <definedName function="false" hidden="false" localSheetId="7" name="lookrace_asp?or_1572_7895" vbProcedure="false">#REF!</definedName>
    <definedName function="false" hidden="false" localSheetId="7" name="lookrace_asp?or_1572_7896" vbProcedure="false">#REF!</definedName>
    <definedName function="false" hidden="false" localSheetId="7" name="lookrace_asp?or_1572_7897" vbProcedure="false">#REF!</definedName>
    <definedName function="false" hidden="false" localSheetId="7" name="lookrace_asp?or_1572_7898" vbProcedure="false">#REF!</definedName>
    <definedName function="false" hidden="false" localSheetId="7" name="lookrace_asp?or_1572_7899" vbProcedure="false">#REF!</definedName>
    <definedName function="false" hidden="false" localSheetId="7" name="lookrace_asp?or_1572_79" vbProcedure="false">#REF!</definedName>
    <definedName function="false" hidden="false" localSheetId="7" name="lookrace_asp?or_1572_790" vbProcedure="false">#REF!</definedName>
    <definedName function="false" hidden="false" localSheetId="7" name="lookrace_asp?or_1572_7900" vbProcedure="false">#REF!</definedName>
    <definedName function="false" hidden="false" localSheetId="7" name="lookrace_asp?or_1572_7901" vbProcedure="false">#REF!</definedName>
    <definedName function="false" hidden="false" localSheetId="7" name="lookrace_asp?or_1572_7902" vbProcedure="false">#REF!</definedName>
    <definedName function="false" hidden="false" localSheetId="7" name="lookrace_asp?or_1572_7903" vbProcedure="false">#REF!</definedName>
    <definedName function="false" hidden="false" localSheetId="7" name="lookrace_asp?or_1572_7904" vbProcedure="false">#REF!</definedName>
    <definedName function="false" hidden="false" localSheetId="7" name="lookrace_asp?or_1572_7905" vbProcedure="false">#REF!</definedName>
    <definedName function="false" hidden="false" localSheetId="7" name="lookrace_asp?or_1572_7906" vbProcedure="false">#REF!</definedName>
    <definedName function="false" hidden="false" localSheetId="7" name="lookrace_asp?or_1572_7907" vbProcedure="false">#REF!</definedName>
    <definedName function="false" hidden="false" localSheetId="7" name="lookrace_asp?or_1572_7908" vbProcedure="false">#REF!</definedName>
    <definedName function="false" hidden="false" localSheetId="7" name="lookrace_asp?or_1572_7909" vbProcedure="false">#REF!</definedName>
    <definedName function="false" hidden="false" localSheetId="7" name="lookrace_asp?or_1572_791" vbProcedure="false">#REF!</definedName>
    <definedName function="false" hidden="false" localSheetId="7" name="lookrace_asp?or_1572_7910" vbProcedure="false">#REF!</definedName>
    <definedName function="false" hidden="false" localSheetId="7" name="lookrace_asp?or_1572_7911" vbProcedure="false">#REF!</definedName>
    <definedName function="false" hidden="false" localSheetId="7" name="lookrace_asp?or_1572_7912" vbProcedure="false">#REF!</definedName>
    <definedName function="false" hidden="false" localSheetId="7" name="lookrace_asp?or_1572_7913" vbProcedure="false">#REF!</definedName>
    <definedName function="false" hidden="false" localSheetId="7" name="lookrace_asp?or_1572_7914" vbProcedure="false">#REF!</definedName>
    <definedName function="false" hidden="false" localSheetId="7" name="lookrace_asp?or_1572_7915" vbProcedure="false">#REF!</definedName>
    <definedName function="false" hidden="false" localSheetId="7" name="lookrace_asp?or_1572_7916" vbProcedure="false">#REF!</definedName>
    <definedName function="false" hidden="false" localSheetId="7" name="lookrace_asp?or_1572_7917" vbProcedure="false">#REF!</definedName>
    <definedName function="false" hidden="false" localSheetId="7" name="lookrace_asp?or_1572_7918" vbProcedure="false">#REF!</definedName>
    <definedName function="false" hidden="false" localSheetId="7" name="lookrace_asp?or_1572_7919" vbProcedure="false">#REF!</definedName>
    <definedName function="false" hidden="false" localSheetId="7" name="lookrace_asp?or_1572_792" vbProcedure="false">#REF!</definedName>
    <definedName function="false" hidden="false" localSheetId="7" name="lookrace_asp?or_1572_7920" vbProcedure="false">#REF!</definedName>
    <definedName function="false" hidden="false" localSheetId="7" name="lookrace_asp?or_1572_7921" vbProcedure="false">#REF!</definedName>
    <definedName function="false" hidden="false" localSheetId="7" name="lookrace_asp?or_1572_7922" vbProcedure="false">#REF!</definedName>
    <definedName function="false" hidden="false" localSheetId="7" name="lookrace_asp?or_1572_7923" vbProcedure="false">#REF!</definedName>
    <definedName function="false" hidden="false" localSheetId="7" name="lookrace_asp?or_1572_7924" vbProcedure="false">#REF!</definedName>
    <definedName function="false" hidden="false" localSheetId="7" name="lookrace_asp?or_1572_7925" vbProcedure="false">#REF!</definedName>
    <definedName function="false" hidden="false" localSheetId="7" name="lookrace_asp?or_1572_7926" vbProcedure="false">#REF!</definedName>
    <definedName function="false" hidden="false" localSheetId="7" name="lookrace_asp?or_1572_7927" vbProcedure="false">#REF!</definedName>
    <definedName function="false" hidden="false" localSheetId="7" name="lookrace_asp?or_1572_7928" vbProcedure="false">#REF!</definedName>
    <definedName function="false" hidden="false" localSheetId="7" name="lookrace_asp?or_1572_7929" vbProcedure="false">#REF!</definedName>
    <definedName function="false" hidden="false" localSheetId="7" name="lookrace_asp?or_1572_793" vbProcedure="false">#REF!</definedName>
    <definedName function="false" hidden="false" localSheetId="7" name="lookrace_asp?or_1572_7930" vbProcedure="false">#REF!</definedName>
    <definedName function="false" hidden="false" localSheetId="7" name="lookrace_asp?or_1572_7931" vbProcedure="false">#REF!</definedName>
    <definedName function="false" hidden="false" localSheetId="7" name="lookrace_asp?or_1572_7932" vbProcedure="false">#REF!</definedName>
    <definedName function="false" hidden="false" localSheetId="7" name="lookrace_asp?or_1572_7933" vbProcedure="false">#REF!</definedName>
    <definedName function="false" hidden="false" localSheetId="7" name="lookrace_asp?or_1572_7934" vbProcedure="false">#REF!</definedName>
    <definedName function="false" hidden="false" localSheetId="7" name="lookrace_asp?or_1572_7935" vbProcedure="false">#REF!</definedName>
    <definedName function="false" hidden="false" localSheetId="7" name="lookrace_asp?or_1572_7936" vbProcedure="false">#REF!</definedName>
    <definedName function="false" hidden="false" localSheetId="7" name="lookrace_asp?or_1572_7937" vbProcedure="false">#REF!</definedName>
    <definedName function="false" hidden="false" localSheetId="7" name="lookrace_asp?or_1572_7938" vbProcedure="false">#REF!</definedName>
    <definedName function="false" hidden="false" localSheetId="7" name="lookrace_asp?or_1572_7939" vbProcedure="false">#REF!</definedName>
    <definedName function="false" hidden="false" localSheetId="7" name="lookrace_asp?or_1572_794" vbProcedure="false">#REF!</definedName>
    <definedName function="false" hidden="false" localSheetId="7" name="lookrace_asp?or_1572_7940" vbProcedure="false">#REF!</definedName>
    <definedName function="false" hidden="false" localSheetId="7" name="lookrace_asp?or_1572_7941" vbProcedure="false">#REF!</definedName>
    <definedName function="false" hidden="false" localSheetId="7" name="lookrace_asp?or_1572_7942" vbProcedure="false">#REF!</definedName>
    <definedName function="false" hidden="false" localSheetId="7" name="lookrace_asp?or_1572_7943" vbProcedure="false">#REF!</definedName>
    <definedName function="false" hidden="false" localSheetId="7" name="lookrace_asp?or_1572_7944" vbProcedure="false">#REF!</definedName>
    <definedName function="false" hidden="false" localSheetId="7" name="lookrace_asp?or_1572_7945" vbProcedure="false">#REF!</definedName>
    <definedName function="false" hidden="false" localSheetId="7" name="lookrace_asp?or_1572_7946" vbProcedure="false">#REF!</definedName>
    <definedName function="false" hidden="false" localSheetId="7" name="lookrace_asp?or_1572_7947" vbProcedure="false">#REF!</definedName>
    <definedName function="false" hidden="false" localSheetId="7" name="lookrace_asp?or_1572_7948" vbProcedure="false">#REF!</definedName>
    <definedName function="false" hidden="false" localSheetId="7" name="lookrace_asp?or_1572_7949" vbProcedure="false">#REF!</definedName>
    <definedName function="false" hidden="false" localSheetId="7" name="lookrace_asp?or_1572_795" vbProcedure="false">#REF!</definedName>
    <definedName function="false" hidden="false" localSheetId="7" name="lookrace_asp?or_1572_7950" vbProcedure="false">#REF!</definedName>
    <definedName function="false" hidden="false" localSheetId="7" name="lookrace_asp?or_1572_7951" vbProcedure="false">#REF!</definedName>
    <definedName function="false" hidden="false" localSheetId="7" name="lookrace_asp?or_1572_7952" vbProcedure="false">#REF!</definedName>
    <definedName function="false" hidden="false" localSheetId="7" name="lookrace_asp?or_1572_7953" vbProcedure="false">#REF!</definedName>
    <definedName function="false" hidden="false" localSheetId="7" name="lookrace_asp?or_1572_7954" vbProcedure="false">#REF!</definedName>
    <definedName function="false" hidden="false" localSheetId="7" name="lookrace_asp?or_1572_7955" vbProcedure="false">#REF!</definedName>
    <definedName function="false" hidden="false" localSheetId="7" name="lookrace_asp?or_1572_7956" vbProcedure="false">#REF!</definedName>
    <definedName function="false" hidden="false" localSheetId="7" name="lookrace_asp?or_1572_7957" vbProcedure="false">#REF!</definedName>
    <definedName function="false" hidden="false" localSheetId="7" name="lookrace_asp?or_1572_7958" vbProcedure="false">#REF!</definedName>
    <definedName function="false" hidden="false" localSheetId="7" name="lookrace_asp?or_1572_7959" vbProcedure="false">#REF!</definedName>
    <definedName function="false" hidden="false" localSheetId="7" name="lookrace_asp?or_1572_796" vbProcedure="false">#REF!</definedName>
    <definedName function="false" hidden="false" localSheetId="7" name="lookrace_asp?or_1572_7960" vbProcedure="false">#REF!</definedName>
    <definedName function="false" hidden="false" localSheetId="7" name="lookrace_asp?or_1572_7961" vbProcedure="false">#REF!</definedName>
    <definedName function="false" hidden="false" localSheetId="7" name="lookrace_asp?or_1572_7962" vbProcedure="false">#REF!</definedName>
    <definedName function="false" hidden="false" localSheetId="7" name="lookrace_asp?or_1572_7963" vbProcedure="false">#REF!</definedName>
    <definedName function="false" hidden="false" localSheetId="7" name="lookrace_asp?or_1572_7964" vbProcedure="false">#REF!</definedName>
    <definedName function="false" hidden="false" localSheetId="7" name="lookrace_asp?or_1572_7965" vbProcedure="false">#REF!</definedName>
    <definedName function="false" hidden="false" localSheetId="7" name="lookrace_asp?or_1572_7966" vbProcedure="false">#REF!</definedName>
    <definedName function="false" hidden="false" localSheetId="7" name="lookrace_asp?or_1572_7967" vbProcedure="false">#REF!</definedName>
    <definedName function="false" hidden="false" localSheetId="7" name="lookrace_asp?or_1572_7968" vbProcedure="false">#REF!</definedName>
    <definedName function="false" hidden="false" localSheetId="7" name="lookrace_asp?or_1572_7969" vbProcedure="false">#REF!</definedName>
    <definedName function="false" hidden="false" localSheetId="7" name="lookrace_asp?or_1572_797" vbProcedure="false">#REF!</definedName>
    <definedName function="false" hidden="false" localSheetId="7" name="lookrace_asp?or_1572_7970" vbProcedure="false">#REF!</definedName>
    <definedName function="false" hidden="false" localSheetId="7" name="lookrace_asp?or_1572_7971" vbProcedure="false">#REF!</definedName>
    <definedName function="false" hidden="false" localSheetId="7" name="lookrace_asp?or_1572_7972" vbProcedure="false">#REF!</definedName>
    <definedName function="false" hidden="false" localSheetId="7" name="lookrace_asp?or_1572_7973" vbProcedure="false">#REF!</definedName>
    <definedName function="false" hidden="false" localSheetId="7" name="lookrace_asp?or_1572_7974" vbProcedure="false">#REF!</definedName>
    <definedName function="false" hidden="false" localSheetId="7" name="lookrace_asp?or_1572_7975" vbProcedure="false">#REF!</definedName>
    <definedName function="false" hidden="false" localSheetId="7" name="lookrace_asp?or_1572_7976" vbProcedure="false">#REF!</definedName>
    <definedName function="false" hidden="false" localSheetId="7" name="lookrace_asp?or_1572_7977" vbProcedure="false">#REF!</definedName>
    <definedName function="false" hidden="false" localSheetId="7" name="lookrace_asp?or_1572_7978" vbProcedure="false">#REF!</definedName>
    <definedName function="false" hidden="false" localSheetId="7" name="lookrace_asp?or_1572_7979" vbProcedure="false">#REF!</definedName>
    <definedName function="false" hidden="false" localSheetId="7" name="lookrace_asp?or_1572_798" vbProcedure="false">#REF!</definedName>
    <definedName function="false" hidden="false" localSheetId="7" name="lookrace_asp?or_1572_7980" vbProcedure="false">#REF!</definedName>
    <definedName function="false" hidden="false" localSheetId="7" name="lookrace_asp?or_1572_7981" vbProcedure="false">#REF!</definedName>
    <definedName function="false" hidden="false" localSheetId="7" name="lookrace_asp?or_1572_7982" vbProcedure="false">#REF!</definedName>
    <definedName function="false" hidden="false" localSheetId="7" name="lookrace_asp?or_1572_7983" vbProcedure="false">#REF!</definedName>
    <definedName function="false" hidden="false" localSheetId="7" name="lookrace_asp?or_1572_7984" vbProcedure="false">#REF!</definedName>
    <definedName function="false" hidden="false" localSheetId="7" name="lookrace_asp?or_1572_7985" vbProcedure="false">#REF!</definedName>
    <definedName function="false" hidden="false" localSheetId="7" name="lookrace_asp?or_1572_7986" vbProcedure="false">#REF!</definedName>
    <definedName function="false" hidden="false" localSheetId="7" name="lookrace_asp?or_1572_7987" vbProcedure="false">#REF!</definedName>
    <definedName function="false" hidden="false" localSheetId="7" name="lookrace_asp?or_1572_7988" vbProcedure="false">#REF!</definedName>
    <definedName function="false" hidden="false" localSheetId="7" name="lookrace_asp?or_1572_7989" vbProcedure="false">#REF!</definedName>
    <definedName function="false" hidden="false" localSheetId="7" name="lookrace_asp?or_1572_799" vbProcedure="false">#REF!</definedName>
    <definedName function="false" hidden="false" localSheetId="7" name="lookrace_asp?or_1572_7990" vbProcedure="false">#REF!</definedName>
    <definedName function="false" hidden="false" localSheetId="7" name="lookrace_asp?or_1572_7991" vbProcedure="false">#REF!</definedName>
    <definedName function="false" hidden="false" localSheetId="7" name="lookrace_asp?or_1572_7992" vbProcedure="false">#REF!</definedName>
    <definedName function="false" hidden="false" localSheetId="7" name="lookrace_asp?or_1572_7993" vbProcedure="false">#REF!</definedName>
    <definedName function="false" hidden="false" localSheetId="7" name="lookrace_asp?or_1572_7994" vbProcedure="false">#REF!</definedName>
    <definedName function="false" hidden="false" localSheetId="7" name="lookrace_asp?or_1572_7995" vbProcedure="false">#REF!</definedName>
    <definedName function="false" hidden="false" localSheetId="7" name="lookrace_asp?or_1572_7996" vbProcedure="false">#REF!</definedName>
    <definedName function="false" hidden="false" localSheetId="7" name="lookrace_asp?or_1572_7997" vbProcedure="false">#REF!</definedName>
    <definedName function="false" hidden="false" localSheetId="7" name="lookrace_asp?or_1572_7998" vbProcedure="false">#REF!</definedName>
    <definedName function="false" hidden="false" localSheetId="7" name="lookrace_asp?or_1572_7999" vbProcedure="false">#REF!</definedName>
    <definedName function="false" hidden="false" localSheetId="7" name="lookrace_asp?or_1572_8" vbProcedure="false">#REF!</definedName>
    <definedName function="false" hidden="false" localSheetId="7" name="lookrace_asp?or_1572_80" vbProcedure="false">#REF!</definedName>
    <definedName function="false" hidden="false" localSheetId="7" name="lookrace_asp?or_1572_800" vbProcedure="false">#REF!</definedName>
    <definedName function="false" hidden="false" localSheetId="7" name="lookrace_asp?or_1572_8000" vbProcedure="false">#REF!</definedName>
    <definedName function="false" hidden="false" localSheetId="7" name="lookrace_asp?or_1572_8001" vbProcedure="false">#REF!</definedName>
    <definedName function="false" hidden="false" localSheetId="7" name="lookrace_asp?or_1572_8002" vbProcedure="false">#REF!</definedName>
    <definedName function="false" hidden="false" localSheetId="7" name="lookrace_asp?or_1572_8003" vbProcedure="false">#REF!</definedName>
    <definedName function="false" hidden="false" localSheetId="7" name="lookrace_asp?or_1572_8004" vbProcedure="false">#REF!</definedName>
    <definedName function="false" hidden="false" localSheetId="7" name="lookrace_asp?or_1572_8005" vbProcedure="false">#REF!</definedName>
    <definedName function="false" hidden="false" localSheetId="7" name="lookrace_asp?or_1572_8006" vbProcedure="false">#REF!</definedName>
    <definedName function="false" hidden="false" localSheetId="7" name="lookrace_asp?or_1572_8007" vbProcedure="false">#REF!</definedName>
    <definedName function="false" hidden="false" localSheetId="7" name="lookrace_asp?or_1572_8008" vbProcedure="false">#REF!</definedName>
    <definedName function="false" hidden="false" localSheetId="7" name="lookrace_asp?or_1572_8009" vbProcedure="false">#REF!</definedName>
    <definedName function="false" hidden="false" localSheetId="7" name="lookrace_asp?or_1572_801" vbProcedure="false">#REF!</definedName>
    <definedName function="false" hidden="false" localSheetId="7" name="lookrace_asp?or_1572_8010" vbProcedure="false">#REF!</definedName>
    <definedName function="false" hidden="false" localSheetId="7" name="lookrace_asp?or_1572_8011" vbProcedure="false">#REF!</definedName>
    <definedName function="false" hidden="false" localSheetId="7" name="lookrace_asp?or_1572_8012" vbProcedure="false">#REF!</definedName>
    <definedName function="false" hidden="false" localSheetId="7" name="lookrace_asp?or_1572_8013" vbProcedure="false">#REF!</definedName>
    <definedName function="false" hidden="false" localSheetId="7" name="lookrace_asp?or_1572_8014" vbProcedure="false">#REF!</definedName>
    <definedName function="false" hidden="false" localSheetId="7" name="lookrace_asp?or_1572_8015" vbProcedure="false">#REF!</definedName>
    <definedName function="false" hidden="false" localSheetId="7" name="lookrace_asp?or_1572_8016" vbProcedure="false">#REF!</definedName>
    <definedName function="false" hidden="false" localSheetId="7" name="lookrace_asp?or_1572_8017" vbProcedure="false">#REF!</definedName>
    <definedName function="false" hidden="false" localSheetId="7" name="lookrace_asp?or_1572_8018" vbProcedure="false">#REF!</definedName>
    <definedName function="false" hidden="false" localSheetId="7" name="lookrace_asp?or_1572_8019" vbProcedure="false">#REF!</definedName>
    <definedName function="false" hidden="false" localSheetId="7" name="lookrace_asp?or_1572_802" vbProcedure="false">#REF!</definedName>
    <definedName function="false" hidden="false" localSheetId="7" name="lookrace_asp?or_1572_8020" vbProcedure="false">#REF!</definedName>
    <definedName function="false" hidden="false" localSheetId="7" name="lookrace_asp?or_1572_8021" vbProcedure="false">#REF!</definedName>
    <definedName function="false" hidden="false" localSheetId="7" name="lookrace_asp?or_1572_8022" vbProcedure="false">#REF!</definedName>
    <definedName function="false" hidden="false" localSheetId="7" name="lookrace_asp?or_1572_8023" vbProcedure="false">#REF!</definedName>
    <definedName function="false" hidden="false" localSheetId="7" name="lookrace_asp?or_1572_8024" vbProcedure="false">#REF!</definedName>
    <definedName function="false" hidden="false" localSheetId="7" name="lookrace_asp?or_1572_8025" vbProcedure="false">#REF!</definedName>
    <definedName function="false" hidden="false" localSheetId="7" name="lookrace_asp?or_1572_8026" vbProcedure="false">#REF!</definedName>
    <definedName function="false" hidden="false" localSheetId="7" name="lookrace_asp?or_1572_8027" vbProcedure="false">#REF!</definedName>
    <definedName function="false" hidden="false" localSheetId="7" name="lookrace_asp?or_1572_8028" vbProcedure="false">#REF!</definedName>
    <definedName function="false" hidden="false" localSheetId="7" name="lookrace_asp?or_1572_8029" vbProcedure="false">#REF!</definedName>
    <definedName function="false" hidden="false" localSheetId="7" name="lookrace_asp?or_1572_803" vbProcedure="false">#REF!</definedName>
    <definedName function="false" hidden="false" localSheetId="7" name="lookrace_asp?or_1572_8030" vbProcedure="false">#REF!</definedName>
    <definedName function="false" hidden="false" localSheetId="7" name="lookrace_asp?or_1572_8031" vbProcedure="false">#REF!</definedName>
    <definedName function="false" hidden="false" localSheetId="7" name="lookrace_asp?or_1572_8032" vbProcedure="false">#REF!</definedName>
    <definedName function="false" hidden="false" localSheetId="7" name="lookrace_asp?or_1572_8033" vbProcedure="false">#REF!</definedName>
    <definedName function="false" hidden="false" localSheetId="7" name="lookrace_asp?or_1572_8034" vbProcedure="false">#REF!</definedName>
    <definedName function="false" hidden="false" localSheetId="7" name="lookrace_asp?or_1572_8035" vbProcedure="false">#REF!</definedName>
    <definedName function="false" hidden="false" localSheetId="7" name="lookrace_asp?or_1572_8036" vbProcedure="false">#REF!</definedName>
    <definedName function="false" hidden="false" localSheetId="7" name="lookrace_asp?or_1572_8037" vbProcedure="false">#REF!</definedName>
    <definedName function="false" hidden="false" localSheetId="7" name="lookrace_asp?or_1572_8038" vbProcedure="false">#REF!</definedName>
    <definedName function="false" hidden="false" localSheetId="7" name="lookrace_asp?or_1572_8039" vbProcedure="false">#REF!</definedName>
    <definedName function="false" hidden="false" localSheetId="7" name="lookrace_asp?or_1572_804" vbProcedure="false">#REF!</definedName>
    <definedName function="false" hidden="false" localSheetId="7" name="lookrace_asp?or_1572_8040" vbProcedure="false">#REF!</definedName>
    <definedName function="false" hidden="false" localSheetId="7" name="lookrace_asp?or_1572_8041" vbProcedure="false">#REF!</definedName>
    <definedName function="false" hidden="false" localSheetId="7" name="lookrace_asp?or_1572_8042" vbProcedure="false">#REF!</definedName>
    <definedName function="false" hidden="false" localSheetId="7" name="lookrace_asp?or_1572_8043" vbProcedure="false">#REF!</definedName>
    <definedName function="false" hidden="false" localSheetId="7" name="lookrace_asp?or_1572_8044" vbProcedure="false">#REF!</definedName>
    <definedName function="false" hidden="false" localSheetId="7" name="lookrace_asp?or_1572_8045" vbProcedure="false">#REF!</definedName>
    <definedName function="false" hidden="false" localSheetId="7" name="lookrace_asp?or_1572_8046" vbProcedure="false">#REF!</definedName>
    <definedName function="false" hidden="false" localSheetId="7" name="lookrace_asp?or_1572_8047" vbProcedure="false">#REF!</definedName>
    <definedName function="false" hidden="false" localSheetId="7" name="lookrace_asp?or_1572_8048" vbProcedure="false">#REF!</definedName>
    <definedName function="false" hidden="false" localSheetId="7" name="lookrace_asp?or_1572_8049" vbProcedure="false">#REF!</definedName>
    <definedName function="false" hidden="false" localSheetId="7" name="lookrace_asp?or_1572_805" vbProcedure="false">#REF!</definedName>
    <definedName function="false" hidden="false" localSheetId="7" name="lookrace_asp?or_1572_8050" vbProcedure="false">#REF!</definedName>
    <definedName function="false" hidden="false" localSheetId="7" name="lookrace_asp?or_1572_8051" vbProcedure="false">#REF!</definedName>
    <definedName function="false" hidden="false" localSheetId="7" name="lookrace_asp?or_1572_8052" vbProcedure="false">#REF!</definedName>
    <definedName function="false" hidden="false" localSheetId="7" name="lookrace_asp?or_1572_8053" vbProcedure="false">#REF!</definedName>
    <definedName function="false" hidden="false" localSheetId="7" name="lookrace_asp?or_1572_8054" vbProcedure="false">#REF!</definedName>
    <definedName function="false" hidden="false" localSheetId="7" name="lookrace_asp?or_1572_8055" vbProcedure="false">#REF!</definedName>
    <definedName function="false" hidden="false" localSheetId="7" name="lookrace_asp?or_1572_8056" vbProcedure="false">#REF!</definedName>
    <definedName function="false" hidden="false" localSheetId="7" name="lookrace_asp?or_1572_8057" vbProcedure="false">#REF!</definedName>
    <definedName function="false" hidden="false" localSheetId="7" name="lookrace_asp?or_1572_8058" vbProcedure="false">#REF!</definedName>
    <definedName function="false" hidden="false" localSheetId="7" name="lookrace_asp?or_1572_8059" vbProcedure="false">#REF!</definedName>
    <definedName function="false" hidden="false" localSheetId="7" name="lookrace_asp?or_1572_806" vbProcedure="false">#REF!</definedName>
    <definedName function="false" hidden="false" localSheetId="7" name="lookrace_asp?or_1572_8060" vbProcedure="false">#REF!</definedName>
    <definedName function="false" hidden="false" localSheetId="7" name="lookrace_asp?or_1572_8061" vbProcedure="false">#REF!</definedName>
    <definedName function="false" hidden="false" localSheetId="7" name="lookrace_asp?or_1572_8062" vbProcedure="false">#REF!</definedName>
    <definedName function="false" hidden="false" localSheetId="7" name="lookrace_asp?or_1572_8063" vbProcedure="false">#REF!</definedName>
    <definedName function="false" hidden="false" localSheetId="7" name="lookrace_asp?or_1572_8064" vbProcedure="false">#REF!</definedName>
    <definedName function="false" hidden="false" localSheetId="7" name="lookrace_asp?or_1572_8065" vbProcedure="false">#REF!</definedName>
    <definedName function="false" hidden="false" localSheetId="7" name="lookrace_asp?or_1572_8066" vbProcedure="false">#REF!</definedName>
    <definedName function="false" hidden="false" localSheetId="7" name="lookrace_asp?or_1572_8067" vbProcedure="false">#REF!</definedName>
    <definedName function="false" hidden="false" localSheetId="7" name="lookrace_asp?or_1572_8068" vbProcedure="false">#REF!</definedName>
    <definedName function="false" hidden="false" localSheetId="7" name="lookrace_asp?or_1572_8069" vbProcedure="false">#REF!</definedName>
    <definedName function="false" hidden="false" localSheetId="7" name="lookrace_asp?or_1572_807" vbProcedure="false">#REF!</definedName>
    <definedName function="false" hidden="false" localSheetId="7" name="lookrace_asp?or_1572_8070" vbProcedure="false">#REF!</definedName>
    <definedName function="false" hidden="false" localSheetId="7" name="lookrace_asp?or_1572_8071" vbProcedure="false">#REF!</definedName>
    <definedName function="false" hidden="false" localSheetId="7" name="lookrace_asp?or_1572_8072" vbProcedure="false">#REF!</definedName>
    <definedName function="false" hidden="false" localSheetId="7" name="lookrace_asp?or_1572_8073" vbProcedure="false">#REF!</definedName>
    <definedName function="false" hidden="false" localSheetId="7" name="lookrace_asp?or_1572_8074" vbProcedure="false">#REF!</definedName>
    <definedName function="false" hidden="false" localSheetId="7" name="lookrace_asp?or_1572_8075" vbProcedure="false">#REF!</definedName>
    <definedName function="false" hidden="false" localSheetId="7" name="lookrace_asp?or_1572_8076" vbProcedure="false">#REF!</definedName>
    <definedName function="false" hidden="false" localSheetId="7" name="lookrace_asp?or_1572_8077" vbProcedure="false">#REF!</definedName>
    <definedName function="false" hidden="false" localSheetId="7" name="lookrace_asp?or_1572_8078" vbProcedure="false">#REF!</definedName>
    <definedName function="false" hidden="false" localSheetId="7" name="lookrace_asp?or_1572_8079" vbProcedure="false">#REF!</definedName>
    <definedName function="false" hidden="false" localSheetId="7" name="lookrace_asp?or_1572_808" vbProcedure="false">#REF!</definedName>
    <definedName function="false" hidden="false" localSheetId="7" name="lookrace_asp?or_1572_8080" vbProcedure="false">#REF!</definedName>
    <definedName function="false" hidden="false" localSheetId="7" name="lookrace_asp?or_1572_8081" vbProcedure="false">#REF!</definedName>
    <definedName function="false" hidden="false" localSheetId="7" name="lookrace_asp?or_1572_8082" vbProcedure="false">#REF!</definedName>
    <definedName function="false" hidden="false" localSheetId="7" name="lookrace_asp?or_1572_8083" vbProcedure="false">#REF!</definedName>
    <definedName function="false" hidden="false" localSheetId="7" name="lookrace_asp?or_1572_8084" vbProcedure="false">#REF!</definedName>
    <definedName function="false" hidden="false" localSheetId="7" name="lookrace_asp?or_1572_8085" vbProcedure="false">#REF!</definedName>
    <definedName function="false" hidden="false" localSheetId="7" name="lookrace_asp?or_1572_8086" vbProcedure="false">#REF!</definedName>
    <definedName function="false" hidden="false" localSheetId="7" name="lookrace_asp?or_1572_8087" vbProcedure="false">#REF!</definedName>
    <definedName function="false" hidden="false" localSheetId="7" name="lookrace_asp?or_1572_8088" vbProcedure="false">#REF!</definedName>
    <definedName function="false" hidden="false" localSheetId="7" name="lookrace_asp?or_1572_8089" vbProcedure="false">#REF!</definedName>
    <definedName function="false" hidden="false" localSheetId="7" name="lookrace_asp?or_1572_809" vbProcedure="false">#REF!</definedName>
    <definedName function="false" hidden="false" localSheetId="7" name="lookrace_asp?or_1572_8090" vbProcedure="false">#REF!</definedName>
    <definedName function="false" hidden="false" localSheetId="7" name="lookrace_asp?or_1572_8091" vbProcedure="false">#REF!</definedName>
    <definedName function="false" hidden="false" localSheetId="7" name="lookrace_asp?or_1572_8092" vbProcedure="false">#REF!</definedName>
    <definedName function="false" hidden="false" localSheetId="7" name="lookrace_asp?or_1572_8093" vbProcedure="false">#REF!</definedName>
    <definedName function="false" hidden="false" localSheetId="7" name="lookrace_asp?or_1572_8094" vbProcedure="false">#REF!</definedName>
    <definedName function="false" hidden="false" localSheetId="7" name="lookrace_asp?or_1572_8095" vbProcedure="false">#REF!</definedName>
    <definedName function="false" hidden="false" localSheetId="7" name="lookrace_asp?or_1572_8096" vbProcedure="false">#REF!</definedName>
    <definedName function="false" hidden="false" localSheetId="7" name="lookrace_asp?or_1572_8097" vbProcedure="false">#REF!</definedName>
    <definedName function="false" hidden="false" localSheetId="7" name="lookrace_asp?or_1572_8098" vbProcedure="false">#REF!</definedName>
    <definedName function="false" hidden="false" localSheetId="7" name="lookrace_asp?or_1572_8099" vbProcedure="false">#REF!</definedName>
    <definedName function="false" hidden="false" localSheetId="7" name="lookrace_asp?or_1572_81" vbProcedure="false">#REF!</definedName>
    <definedName function="false" hidden="false" localSheetId="7" name="lookrace_asp?or_1572_810" vbProcedure="false">#REF!</definedName>
    <definedName function="false" hidden="false" localSheetId="7" name="lookrace_asp?or_1572_8100" vbProcedure="false">#REF!</definedName>
    <definedName function="false" hidden="false" localSheetId="7" name="lookrace_asp?or_1572_8101" vbProcedure="false">#REF!</definedName>
    <definedName function="false" hidden="false" localSheetId="7" name="lookrace_asp?or_1572_8102" vbProcedure="false">#REF!</definedName>
    <definedName function="false" hidden="false" localSheetId="7" name="lookrace_asp?or_1572_8103" vbProcedure="false">#REF!</definedName>
    <definedName function="false" hidden="false" localSheetId="7" name="lookrace_asp?or_1572_8104" vbProcedure="false">#REF!</definedName>
    <definedName function="false" hidden="false" localSheetId="7" name="lookrace_asp?or_1572_8105" vbProcedure="false">#REF!</definedName>
    <definedName function="false" hidden="false" localSheetId="7" name="lookrace_asp?or_1572_8106" vbProcedure="false">#REF!</definedName>
    <definedName function="false" hidden="false" localSheetId="7" name="lookrace_asp?or_1572_8107" vbProcedure="false">#REF!</definedName>
    <definedName function="false" hidden="false" localSheetId="7" name="lookrace_asp?or_1572_8108" vbProcedure="false">#REF!</definedName>
    <definedName function="false" hidden="false" localSheetId="7" name="lookrace_asp?or_1572_8109" vbProcedure="false">#REF!</definedName>
    <definedName function="false" hidden="false" localSheetId="7" name="lookrace_asp?or_1572_811" vbProcedure="false">#REF!</definedName>
    <definedName function="false" hidden="false" localSheetId="7" name="lookrace_asp?or_1572_8110" vbProcedure="false">#REF!</definedName>
    <definedName function="false" hidden="false" localSheetId="7" name="lookrace_asp?or_1572_8111" vbProcedure="false">#REF!</definedName>
    <definedName function="false" hidden="false" localSheetId="7" name="lookrace_asp?or_1572_8112" vbProcedure="false">#REF!</definedName>
    <definedName function="false" hidden="false" localSheetId="7" name="lookrace_asp?or_1572_8113" vbProcedure="false">#REF!</definedName>
    <definedName function="false" hidden="false" localSheetId="7" name="lookrace_asp?or_1572_8114" vbProcedure="false">#REF!</definedName>
    <definedName function="false" hidden="false" localSheetId="7" name="lookrace_asp?or_1572_8115" vbProcedure="false">#REF!</definedName>
    <definedName function="false" hidden="false" localSheetId="7" name="lookrace_asp?or_1572_8116" vbProcedure="false">#REF!</definedName>
    <definedName function="false" hidden="false" localSheetId="7" name="lookrace_asp?or_1572_8117" vbProcedure="false">#REF!</definedName>
    <definedName function="false" hidden="false" localSheetId="7" name="lookrace_asp?or_1572_8118" vbProcedure="false">#REF!</definedName>
    <definedName function="false" hidden="false" localSheetId="7" name="lookrace_asp?or_1572_8119" vbProcedure="false">#REF!</definedName>
    <definedName function="false" hidden="false" localSheetId="7" name="lookrace_asp?or_1572_812" vbProcedure="false">#REF!</definedName>
    <definedName function="false" hidden="false" localSheetId="7" name="lookrace_asp?or_1572_8120" vbProcedure="false">#REF!</definedName>
    <definedName function="false" hidden="false" localSheetId="7" name="lookrace_asp?or_1572_8121" vbProcedure="false">#REF!</definedName>
    <definedName function="false" hidden="false" localSheetId="7" name="lookrace_asp?or_1572_8122" vbProcedure="false">#REF!</definedName>
    <definedName function="false" hidden="false" localSheetId="7" name="lookrace_asp?or_1572_8123" vbProcedure="false">#REF!</definedName>
    <definedName function="false" hidden="false" localSheetId="7" name="lookrace_asp?or_1572_8124" vbProcedure="false">#REF!</definedName>
    <definedName function="false" hidden="false" localSheetId="7" name="lookrace_asp?or_1572_8125" vbProcedure="false">#REF!</definedName>
    <definedName function="false" hidden="false" localSheetId="7" name="lookrace_asp?or_1572_8126" vbProcedure="false">#REF!</definedName>
    <definedName function="false" hidden="false" localSheetId="7" name="lookrace_asp?or_1572_8127" vbProcedure="false">#REF!</definedName>
    <definedName function="false" hidden="false" localSheetId="7" name="lookrace_asp?or_1572_8128" vbProcedure="false">#REF!</definedName>
    <definedName function="false" hidden="false" localSheetId="7" name="lookrace_asp?or_1572_8129" vbProcedure="false">#REF!</definedName>
    <definedName function="false" hidden="false" localSheetId="7" name="lookrace_asp?or_1572_813" vbProcedure="false">#REF!</definedName>
    <definedName function="false" hidden="false" localSheetId="7" name="lookrace_asp?or_1572_8130" vbProcedure="false">#REF!</definedName>
    <definedName function="false" hidden="false" localSheetId="7" name="lookrace_asp?or_1572_8131" vbProcedure="false">#REF!</definedName>
    <definedName function="false" hidden="false" localSheetId="7" name="lookrace_asp?or_1572_8132" vbProcedure="false">#REF!</definedName>
    <definedName function="false" hidden="false" localSheetId="7" name="lookrace_asp?or_1572_8133" vbProcedure="false">#REF!</definedName>
    <definedName function="false" hidden="false" localSheetId="7" name="lookrace_asp?or_1572_8134" vbProcedure="false">#REF!</definedName>
    <definedName function="false" hidden="false" localSheetId="7" name="lookrace_asp?or_1572_8135" vbProcedure="false">#REF!</definedName>
    <definedName function="false" hidden="false" localSheetId="7" name="lookrace_asp?or_1572_8136" vbProcedure="false">#REF!</definedName>
    <definedName function="false" hidden="false" localSheetId="7" name="lookrace_asp?or_1572_8137" vbProcedure="false">#REF!</definedName>
    <definedName function="false" hidden="false" localSheetId="7" name="lookrace_asp?or_1572_8138" vbProcedure="false">#REF!</definedName>
    <definedName function="false" hidden="false" localSheetId="7" name="lookrace_asp?or_1572_8139" vbProcedure="false">#REF!</definedName>
    <definedName function="false" hidden="false" localSheetId="7" name="lookrace_asp?or_1572_814" vbProcedure="false">#REF!</definedName>
    <definedName function="false" hidden="false" localSheetId="7" name="lookrace_asp?or_1572_8140" vbProcedure="false">#REF!</definedName>
    <definedName function="false" hidden="false" localSheetId="7" name="lookrace_asp?or_1572_8141" vbProcedure="false">#REF!</definedName>
    <definedName function="false" hidden="false" localSheetId="7" name="lookrace_asp?or_1572_8142" vbProcedure="false">#REF!</definedName>
    <definedName function="false" hidden="false" localSheetId="7" name="lookrace_asp?or_1572_8143" vbProcedure="false">#REF!</definedName>
    <definedName function="false" hidden="false" localSheetId="7" name="lookrace_asp?or_1572_8144" vbProcedure="false">#REF!</definedName>
    <definedName function="false" hidden="false" localSheetId="7" name="lookrace_asp?or_1572_8145" vbProcedure="false">#REF!</definedName>
    <definedName function="false" hidden="false" localSheetId="7" name="lookrace_asp?or_1572_8146" vbProcedure="false">#REF!</definedName>
    <definedName function="false" hidden="false" localSheetId="7" name="lookrace_asp?or_1572_8147" vbProcedure="false">#REF!</definedName>
    <definedName function="false" hidden="false" localSheetId="7" name="lookrace_asp?or_1572_8148" vbProcedure="false">#REF!</definedName>
    <definedName function="false" hidden="false" localSheetId="7" name="lookrace_asp?or_1572_8149" vbProcedure="false">#REF!</definedName>
    <definedName function="false" hidden="false" localSheetId="7" name="lookrace_asp?or_1572_815" vbProcedure="false">#REF!</definedName>
    <definedName function="false" hidden="false" localSheetId="7" name="lookrace_asp?or_1572_8150" vbProcedure="false">#REF!</definedName>
    <definedName function="false" hidden="false" localSheetId="7" name="lookrace_asp?or_1572_8151" vbProcedure="false">#REF!</definedName>
    <definedName function="false" hidden="false" localSheetId="7" name="lookrace_asp?or_1572_8152" vbProcedure="false">#REF!</definedName>
    <definedName function="false" hidden="false" localSheetId="7" name="lookrace_asp?or_1572_8153" vbProcedure="false">#REF!</definedName>
    <definedName function="false" hidden="false" localSheetId="7" name="lookrace_asp?or_1572_8154" vbProcedure="false">#REF!</definedName>
    <definedName function="false" hidden="false" localSheetId="7" name="lookrace_asp?or_1572_8155" vbProcedure="false">#REF!</definedName>
    <definedName function="false" hidden="false" localSheetId="7" name="lookrace_asp?or_1572_8156" vbProcedure="false">#REF!</definedName>
    <definedName function="false" hidden="false" localSheetId="7" name="lookrace_asp?or_1572_8157" vbProcedure="false">#REF!</definedName>
    <definedName function="false" hidden="false" localSheetId="7" name="lookrace_asp?or_1572_8158" vbProcedure="false">#REF!</definedName>
    <definedName function="false" hidden="false" localSheetId="7" name="lookrace_asp?or_1572_8159" vbProcedure="false">#REF!</definedName>
    <definedName function="false" hidden="false" localSheetId="7" name="lookrace_asp?or_1572_816" vbProcedure="false">#REF!</definedName>
    <definedName function="false" hidden="false" localSheetId="7" name="lookrace_asp?or_1572_8160" vbProcedure="false">#REF!</definedName>
    <definedName function="false" hidden="false" localSheetId="7" name="lookrace_asp?or_1572_8161" vbProcedure="false">#REF!</definedName>
    <definedName function="false" hidden="false" localSheetId="7" name="lookrace_asp?or_1572_8162" vbProcedure="false">#REF!</definedName>
    <definedName function="false" hidden="false" localSheetId="7" name="lookrace_asp?or_1572_8163" vbProcedure="false">#REF!</definedName>
    <definedName function="false" hidden="false" localSheetId="7" name="lookrace_asp?or_1572_8164" vbProcedure="false">#REF!</definedName>
    <definedName function="false" hidden="false" localSheetId="7" name="lookrace_asp?or_1572_8165" vbProcedure="false">#REF!</definedName>
    <definedName function="false" hidden="false" localSheetId="7" name="lookrace_asp?or_1572_8166" vbProcedure="false">#REF!</definedName>
    <definedName function="false" hidden="false" localSheetId="7" name="lookrace_asp?or_1572_8167" vbProcedure="false">#REF!</definedName>
    <definedName function="false" hidden="false" localSheetId="7" name="lookrace_asp?or_1572_8168" vbProcedure="false">#REF!</definedName>
    <definedName function="false" hidden="false" localSheetId="7" name="lookrace_asp?or_1572_8169" vbProcedure="false">#REF!</definedName>
    <definedName function="false" hidden="false" localSheetId="7" name="lookrace_asp?or_1572_817" vbProcedure="false">#REF!</definedName>
    <definedName function="false" hidden="false" localSheetId="7" name="lookrace_asp?or_1572_8170" vbProcedure="false">#REF!</definedName>
    <definedName function="false" hidden="false" localSheetId="7" name="lookrace_asp?or_1572_8171" vbProcedure="false">#REF!</definedName>
    <definedName function="false" hidden="false" localSheetId="7" name="lookrace_asp?or_1572_8172" vbProcedure="false">#REF!</definedName>
    <definedName function="false" hidden="false" localSheetId="7" name="lookrace_asp?or_1572_8173" vbProcedure="false">#REF!</definedName>
    <definedName function="false" hidden="false" localSheetId="7" name="lookrace_asp?or_1572_8174" vbProcedure="false">#REF!</definedName>
    <definedName function="false" hidden="false" localSheetId="7" name="lookrace_asp?or_1572_8175" vbProcedure="false">#REF!</definedName>
    <definedName function="false" hidden="false" localSheetId="7" name="lookrace_asp?or_1572_8176" vbProcedure="false">#REF!</definedName>
    <definedName function="false" hidden="false" localSheetId="7" name="lookrace_asp?or_1572_8177" vbProcedure="false">#REF!</definedName>
    <definedName function="false" hidden="false" localSheetId="7" name="lookrace_asp?or_1572_8178" vbProcedure="false">#REF!</definedName>
    <definedName function="false" hidden="false" localSheetId="7" name="lookrace_asp?or_1572_8179" vbProcedure="false">#REF!</definedName>
    <definedName function="false" hidden="false" localSheetId="7" name="lookrace_asp?or_1572_818" vbProcedure="false">#REF!</definedName>
    <definedName function="false" hidden="false" localSheetId="7" name="lookrace_asp?or_1572_8180" vbProcedure="false">#REF!</definedName>
    <definedName function="false" hidden="false" localSheetId="7" name="lookrace_asp?or_1572_8181" vbProcedure="false">#REF!</definedName>
    <definedName function="false" hidden="false" localSheetId="7" name="lookrace_asp?or_1572_8182" vbProcedure="false">#REF!</definedName>
    <definedName function="false" hidden="false" localSheetId="7" name="lookrace_asp?or_1572_8183" vbProcedure="false">#REF!</definedName>
    <definedName function="false" hidden="false" localSheetId="7" name="lookrace_asp?or_1572_8184" vbProcedure="false">#REF!</definedName>
    <definedName function="false" hidden="false" localSheetId="7" name="lookrace_asp?or_1572_8185" vbProcedure="false">#REF!</definedName>
    <definedName function="false" hidden="false" localSheetId="7" name="lookrace_asp?or_1572_8186" vbProcedure="false">#REF!</definedName>
    <definedName function="false" hidden="false" localSheetId="7" name="lookrace_asp?or_1572_8187" vbProcedure="false">#REF!</definedName>
    <definedName function="false" hidden="false" localSheetId="7" name="lookrace_asp?or_1572_8188" vbProcedure="false">#REF!</definedName>
    <definedName function="false" hidden="false" localSheetId="7" name="lookrace_asp?or_1572_8189" vbProcedure="false">#REF!</definedName>
    <definedName function="false" hidden="false" localSheetId="7" name="lookrace_asp?or_1572_819" vbProcedure="false">#REF!</definedName>
    <definedName function="false" hidden="false" localSheetId="7" name="lookrace_asp?or_1572_8190" vbProcedure="false">#REF!</definedName>
    <definedName function="false" hidden="false" localSheetId="7" name="lookrace_asp?or_1572_8191" vbProcedure="false">#REF!</definedName>
    <definedName function="false" hidden="false" localSheetId="7" name="lookrace_asp?or_1572_8192" vbProcedure="false">#REF!</definedName>
    <definedName function="false" hidden="false" localSheetId="7" name="lookrace_asp?or_1572_8193" vbProcedure="false">#REF!</definedName>
    <definedName function="false" hidden="false" localSheetId="7" name="lookrace_asp?or_1572_8194" vbProcedure="false">#REF!</definedName>
    <definedName function="false" hidden="false" localSheetId="7" name="lookrace_asp?or_1572_8195" vbProcedure="false">#REF!</definedName>
    <definedName function="false" hidden="false" localSheetId="7" name="lookrace_asp?or_1572_8196" vbProcedure="false">#REF!</definedName>
    <definedName function="false" hidden="false" localSheetId="7" name="lookrace_asp?or_1572_8197" vbProcedure="false">#REF!</definedName>
    <definedName function="false" hidden="false" localSheetId="7" name="lookrace_asp?or_1572_8198" vbProcedure="false">#REF!</definedName>
    <definedName function="false" hidden="false" localSheetId="7" name="lookrace_asp?or_1572_8199" vbProcedure="false">#REF!</definedName>
    <definedName function="false" hidden="false" localSheetId="7" name="lookrace_asp?or_1572_82" vbProcedure="false">#REF!</definedName>
    <definedName function="false" hidden="false" localSheetId="7" name="lookrace_asp?or_1572_820" vbProcedure="false">#REF!</definedName>
    <definedName function="false" hidden="false" localSheetId="7" name="lookrace_asp?or_1572_8200" vbProcedure="false">#REF!</definedName>
    <definedName function="false" hidden="false" localSheetId="7" name="lookrace_asp?or_1572_8201" vbProcedure="false">#REF!</definedName>
    <definedName function="false" hidden="false" localSheetId="7" name="lookrace_asp?or_1572_8202" vbProcedure="false">#REF!</definedName>
    <definedName function="false" hidden="false" localSheetId="7" name="lookrace_asp?or_1572_8203" vbProcedure="false">#REF!</definedName>
    <definedName function="false" hidden="false" localSheetId="7" name="lookrace_asp?or_1572_8204" vbProcedure="false">#REF!</definedName>
    <definedName function="false" hidden="false" localSheetId="7" name="lookrace_asp?or_1572_8205" vbProcedure="false">#REF!</definedName>
    <definedName function="false" hidden="false" localSheetId="7" name="lookrace_asp?or_1572_8206" vbProcedure="false">#REF!</definedName>
    <definedName function="false" hidden="false" localSheetId="7" name="lookrace_asp?or_1572_8207" vbProcedure="false">#REF!</definedName>
    <definedName function="false" hidden="false" localSheetId="7" name="lookrace_asp?or_1572_8208" vbProcedure="false">#REF!</definedName>
    <definedName function="false" hidden="false" localSheetId="7" name="lookrace_asp?or_1572_8209" vbProcedure="false">#REF!</definedName>
    <definedName function="false" hidden="false" localSheetId="7" name="lookrace_asp?or_1572_821" vbProcedure="false">#REF!</definedName>
    <definedName function="false" hidden="false" localSheetId="7" name="lookrace_asp?or_1572_8210" vbProcedure="false">#REF!</definedName>
    <definedName function="false" hidden="false" localSheetId="7" name="lookrace_asp?or_1572_8211" vbProcedure="false">#REF!</definedName>
    <definedName function="false" hidden="false" localSheetId="7" name="lookrace_asp?or_1572_8212" vbProcedure="false">#REF!</definedName>
    <definedName function="false" hidden="false" localSheetId="7" name="lookrace_asp?or_1572_8213" vbProcedure="false">#REF!</definedName>
    <definedName function="false" hidden="false" localSheetId="7" name="lookrace_asp?or_1572_8214" vbProcedure="false">#REF!</definedName>
    <definedName function="false" hidden="false" localSheetId="7" name="lookrace_asp?or_1572_8215" vbProcedure="false">#REF!</definedName>
    <definedName function="false" hidden="false" localSheetId="7" name="lookrace_asp?or_1572_8216" vbProcedure="false">#REF!</definedName>
    <definedName function="false" hidden="false" localSheetId="7" name="lookrace_asp?or_1572_8217" vbProcedure="false">#REF!</definedName>
    <definedName function="false" hidden="false" localSheetId="7" name="lookrace_asp?or_1572_8218" vbProcedure="false">#REF!</definedName>
    <definedName function="false" hidden="false" localSheetId="7" name="lookrace_asp?or_1572_8219" vbProcedure="false">#REF!</definedName>
    <definedName function="false" hidden="false" localSheetId="7" name="lookrace_asp?or_1572_822" vbProcedure="false">#REF!</definedName>
    <definedName function="false" hidden="false" localSheetId="7" name="lookrace_asp?or_1572_8220" vbProcedure="false">#REF!</definedName>
    <definedName function="false" hidden="false" localSheetId="7" name="lookrace_asp?or_1572_8221" vbProcedure="false">#REF!</definedName>
    <definedName function="false" hidden="false" localSheetId="7" name="lookrace_asp?or_1572_8222" vbProcedure="false">#REF!</definedName>
    <definedName function="false" hidden="false" localSheetId="7" name="lookrace_asp?or_1572_8223" vbProcedure="false">#REF!</definedName>
    <definedName function="false" hidden="false" localSheetId="7" name="lookrace_asp?or_1572_8224" vbProcedure="false">#REF!</definedName>
    <definedName function="false" hidden="false" localSheetId="7" name="lookrace_asp?or_1572_8225" vbProcedure="false">#REF!</definedName>
    <definedName function="false" hidden="false" localSheetId="7" name="lookrace_asp?or_1572_8226" vbProcedure="false">#REF!</definedName>
    <definedName function="false" hidden="false" localSheetId="7" name="lookrace_asp?or_1572_8227" vbProcedure="false">#REF!</definedName>
    <definedName function="false" hidden="false" localSheetId="7" name="lookrace_asp?or_1572_8228" vbProcedure="false">#REF!</definedName>
    <definedName function="false" hidden="false" localSheetId="7" name="lookrace_asp?or_1572_8229" vbProcedure="false">#REF!</definedName>
    <definedName function="false" hidden="false" localSheetId="7" name="lookrace_asp?or_1572_823" vbProcedure="false">#REF!</definedName>
    <definedName function="false" hidden="false" localSheetId="7" name="lookrace_asp?or_1572_8230" vbProcedure="false">#REF!</definedName>
    <definedName function="false" hidden="false" localSheetId="7" name="lookrace_asp?or_1572_8231" vbProcedure="false">#REF!</definedName>
    <definedName function="false" hidden="false" localSheetId="7" name="lookrace_asp?or_1572_8232" vbProcedure="false">#REF!</definedName>
    <definedName function="false" hidden="false" localSheetId="7" name="lookrace_asp?or_1572_8233" vbProcedure="false">#REF!</definedName>
    <definedName function="false" hidden="false" localSheetId="7" name="lookrace_asp?or_1572_8234" vbProcedure="false">#REF!</definedName>
    <definedName function="false" hidden="false" localSheetId="7" name="lookrace_asp?or_1572_8235" vbProcedure="false">#REF!</definedName>
    <definedName function="false" hidden="false" localSheetId="7" name="lookrace_asp?or_1572_8236" vbProcedure="false">#REF!</definedName>
    <definedName function="false" hidden="false" localSheetId="7" name="lookrace_asp?or_1572_8237" vbProcedure="false">#REF!</definedName>
    <definedName function="false" hidden="false" localSheetId="7" name="lookrace_asp?or_1572_8238" vbProcedure="false">#REF!</definedName>
    <definedName function="false" hidden="false" localSheetId="7" name="lookrace_asp?or_1572_8239" vbProcedure="false">#REF!</definedName>
    <definedName function="false" hidden="false" localSheetId="7" name="lookrace_asp?or_1572_824" vbProcedure="false">#REF!</definedName>
    <definedName function="false" hidden="false" localSheetId="7" name="lookrace_asp?or_1572_8240" vbProcedure="false">#REF!</definedName>
    <definedName function="false" hidden="false" localSheetId="7" name="lookrace_asp?or_1572_8241" vbProcedure="false">#REF!</definedName>
    <definedName function="false" hidden="false" localSheetId="7" name="lookrace_asp?or_1572_8242" vbProcedure="false">#REF!</definedName>
    <definedName function="false" hidden="false" localSheetId="7" name="lookrace_asp?or_1572_8243" vbProcedure="false">#REF!</definedName>
    <definedName function="false" hidden="false" localSheetId="7" name="lookrace_asp?or_1572_8244" vbProcedure="false">#REF!</definedName>
    <definedName function="false" hidden="false" localSheetId="7" name="lookrace_asp?or_1572_8245" vbProcedure="false">#REF!</definedName>
    <definedName function="false" hidden="false" localSheetId="7" name="lookrace_asp?or_1572_8246" vbProcedure="false">#REF!</definedName>
    <definedName function="false" hidden="false" localSheetId="7" name="lookrace_asp?or_1572_8247" vbProcedure="false">#REF!</definedName>
    <definedName function="false" hidden="false" localSheetId="7" name="lookrace_asp?or_1572_8248" vbProcedure="false">#REF!</definedName>
    <definedName function="false" hidden="false" localSheetId="7" name="lookrace_asp?or_1572_8249" vbProcedure="false">#REF!</definedName>
    <definedName function="false" hidden="false" localSheetId="7" name="lookrace_asp?or_1572_825" vbProcedure="false">#REF!</definedName>
    <definedName function="false" hidden="false" localSheetId="7" name="lookrace_asp?or_1572_8250" vbProcedure="false">#REF!</definedName>
    <definedName function="false" hidden="false" localSheetId="7" name="lookrace_asp?or_1572_8251" vbProcedure="false">#REF!</definedName>
    <definedName function="false" hidden="false" localSheetId="7" name="lookrace_asp?or_1572_8252" vbProcedure="false">#REF!</definedName>
    <definedName function="false" hidden="false" localSheetId="7" name="lookrace_asp?or_1572_8253" vbProcedure="false">#REF!</definedName>
    <definedName function="false" hidden="false" localSheetId="7" name="lookrace_asp?or_1572_8254" vbProcedure="false">#REF!</definedName>
    <definedName function="false" hidden="false" localSheetId="7" name="lookrace_asp?or_1572_8255" vbProcedure="false">#REF!</definedName>
    <definedName function="false" hidden="false" localSheetId="7" name="lookrace_asp?or_1572_8256" vbProcedure="false">#REF!</definedName>
    <definedName function="false" hidden="false" localSheetId="7" name="lookrace_asp?or_1572_8257" vbProcedure="false">#REF!</definedName>
    <definedName function="false" hidden="false" localSheetId="7" name="lookrace_asp?or_1572_8258" vbProcedure="false">#REF!</definedName>
    <definedName function="false" hidden="false" localSheetId="7" name="lookrace_asp?or_1572_8259" vbProcedure="false">#REF!</definedName>
    <definedName function="false" hidden="false" localSheetId="7" name="lookrace_asp?or_1572_826" vbProcedure="false">#REF!</definedName>
    <definedName function="false" hidden="false" localSheetId="7" name="lookrace_asp?or_1572_8260" vbProcedure="false">#REF!</definedName>
    <definedName function="false" hidden="false" localSheetId="7" name="lookrace_asp?or_1572_8261" vbProcedure="false">#REF!</definedName>
    <definedName function="false" hidden="false" localSheetId="7" name="lookrace_asp?or_1572_8262" vbProcedure="false">#REF!</definedName>
    <definedName function="false" hidden="false" localSheetId="7" name="lookrace_asp?or_1572_8263" vbProcedure="false">#REF!</definedName>
    <definedName function="false" hidden="false" localSheetId="7" name="lookrace_asp?or_1572_8264" vbProcedure="false">#REF!</definedName>
    <definedName function="false" hidden="false" localSheetId="7" name="lookrace_asp?or_1572_8265" vbProcedure="false">#REF!</definedName>
    <definedName function="false" hidden="false" localSheetId="7" name="lookrace_asp?or_1572_8266" vbProcedure="false">#REF!</definedName>
    <definedName function="false" hidden="false" localSheetId="7" name="lookrace_asp?or_1572_8267" vbProcedure="false">#REF!</definedName>
    <definedName function="false" hidden="false" localSheetId="7" name="lookrace_asp?or_1572_8268" vbProcedure="false">#REF!</definedName>
    <definedName function="false" hidden="false" localSheetId="7" name="lookrace_asp?or_1572_8269" vbProcedure="false">#REF!</definedName>
    <definedName function="false" hidden="false" localSheetId="7" name="lookrace_asp?or_1572_827" vbProcedure="false">#REF!</definedName>
    <definedName function="false" hidden="false" localSheetId="7" name="lookrace_asp?or_1572_8270" vbProcedure="false">#REF!</definedName>
    <definedName function="false" hidden="false" localSheetId="7" name="lookrace_asp?or_1572_8271" vbProcedure="false">#REF!</definedName>
    <definedName function="false" hidden="false" localSheetId="7" name="lookrace_asp?or_1572_8272" vbProcedure="false">#REF!</definedName>
    <definedName function="false" hidden="false" localSheetId="7" name="lookrace_asp?or_1572_8273" vbProcedure="false">#REF!</definedName>
    <definedName function="false" hidden="false" localSheetId="7" name="lookrace_asp?or_1572_8274" vbProcedure="false">#REF!</definedName>
    <definedName function="false" hidden="false" localSheetId="7" name="lookrace_asp?or_1572_8275" vbProcedure="false">#REF!</definedName>
    <definedName function="false" hidden="false" localSheetId="7" name="lookrace_asp?or_1572_8276" vbProcedure="false">#REF!</definedName>
    <definedName function="false" hidden="false" localSheetId="7" name="lookrace_asp?or_1572_8277" vbProcedure="false">#REF!</definedName>
    <definedName function="false" hidden="false" localSheetId="7" name="lookrace_asp?or_1572_8278" vbProcedure="false">#REF!</definedName>
    <definedName function="false" hidden="false" localSheetId="7" name="lookrace_asp?or_1572_8279" vbProcedure="false">#REF!</definedName>
    <definedName function="false" hidden="false" localSheetId="7" name="lookrace_asp?or_1572_828" vbProcedure="false">#REF!</definedName>
    <definedName function="false" hidden="false" localSheetId="7" name="lookrace_asp?or_1572_8280" vbProcedure="false">#REF!</definedName>
    <definedName function="false" hidden="false" localSheetId="7" name="lookrace_asp?or_1572_8281" vbProcedure="false">#REF!</definedName>
    <definedName function="false" hidden="false" localSheetId="7" name="lookrace_asp?or_1572_8282" vbProcedure="false">#REF!</definedName>
    <definedName function="false" hidden="false" localSheetId="7" name="lookrace_asp?or_1572_8283" vbProcedure="false">#REF!</definedName>
    <definedName function="false" hidden="false" localSheetId="7" name="lookrace_asp?or_1572_8284" vbProcedure="false">#REF!</definedName>
    <definedName function="false" hidden="false" localSheetId="7" name="lookrace_asp?or_1572_8285" vbProcedure="false">#REF!</definedName>
    <definedName function="false" hidden="false" localSheetId="7" name="lookrace_asp?or_1572_8286" vbProcedure="false">#REF!</definedName>
    <definedName function="false" hidden="false" localSheetId="7" name="lookrace_asp?or_1572_8287" vbProcedure="false">#REF!</definedName>
    <definedName function="false" hidden="false" localSheetId="7" name="lookrace_asp?or_1572_8288" vbProcedure="false">#REF!</definedName>
    <definedName function="false" hidden="false" localSheetId="7" name="lookrace_asp?or_1572_8289" vbProcedure="false">#REF!</definedName>
    <definedName function="false" hidden="false" localSheetId="7" name="lookrace_asp?or_1572_829" vbProcedure="false">#REF!</definedName>
    <definedName function="false" hidden="false" localSheetId="7" name="lookrace_asp?or_1572_8290" vbProcedure="false">#REF!</definedName>
    <definedName function="false" hidden="false" localSheetId="7" name="lookrace_asp?or_1572_8291" vbProcedure="false">#REF!</definedName>
    <definedName function="false" hidden="false" localSheetId="7" name="lookrace_asp?or_1572_8292" vbProcedure="false">#REF!</definedName>
    <definedName function="false" hidden="false" localSheetId="7" name="lookrace_asp?or_1572_8293" vbProcedure="false">#REF!</definedName>
    <definedName function="false" hidden="false" localSheetId="7" name="lookrace_asp?or_1572_8294" vbProcedure="false">#REF!</definedName>
    <definedName function="false" hidden="false" localSheetId="7" name="lookrace_asp?or_1572_8295" vbProcedure="false">#REF!</definedName>
    <definedName function="false" hidden="false" localSheetId="7" name="lookrace_asp?or_1572_8296" vbProcedure="false">#REF!</definedName>
    <definedName function="false" hidden="false" localSheetId="7" name="lookrace_asp?or_1572_8297" vbProcedure="false">#REF!</definedName>
    <definedName function="false" hidden="false" localSheetId="7" name="lookrace_asp?or_1572_8298" vbProcedure="false">#REF!</definedName>
    <definedName function="false" hidden="false" localSheetId="7" name="lookrace_asp?or_1572_8299" vbProcedure="false">#REF!</definedName>
    <definedName function="false" hidden="false" localSheetId="7" name="lookrace_asp?or_1572_83" vbProcedure="false">#REF!</definedName>
    <definedName function="false" hidden="false" localSheetId="7" name="lookrace_asp?or_1572_830" vbProcedure="false">#REF!</definedName>
    <definedName function="false" hidden="false" localSheetId="7" name="lookrace_asp?or_1572_8300" vbProcedure="false">#REF!</definedName>
    <definedName function="false" hidden="false" localSheetId="7" name="lookrace_asp?or_1572_8301" vbProcedure="false">#REF!</definedName>
    <definedName function="false" hidden="false" localSheetId="7" name="lookrace_asp?or_1572_8302" vbProcedure="false">#REF!</definedName>
    <definedName function="false" hidden="false" localSheetId="7" name="lookrace_asp?or_1572_8303" vbProcedure="false">#REF!</definedName>
    <definedName function="false" hidden="false" localSheetId="7" name="lookrace_asp?or_1572_8304" vbProcedure="false">#REF!</definedName>
    <definedName function="false" hidden="false" localSheetId="7" name="lookrace_asp?or_1572_8305" vbProcedure="false">#REF!</definedName>
    <definedName function="false" hidden="false" localSheetId="7" name="lookrace_asp?or_1572_8306" vbProcedure="false">#REF!</definedName>
    <definedName function="false" hidden="false" localSheetId="7" name="lookrace_asp?or_1572_8307" vbProcedure="false">#REF!</definedName>
    <definedName function="false" hidden="false" localSheetId="7" name="lookrace_asp?or_1572_8308" vbProcedure="false">#REF!</definedName>
    <definedName function="false" hidden="false" localSheetId="7" name="lookrace_asp?or_1572_8309" vbProcedure="false">#REF!</definedName>
    <definedName function="false" hidden="false" localSheetId="7" name="lookrace_asp?or_1572_831" vbProcedure="false">#REF!</definedName>
    <definedName function="false" hidden="false" localSheetId="7" name="lookrace_asp?or_1572_8310" vbProcedure="false">#REF!</definedName>
    <definedName function="false" hidden="false" localSheetId="7" name="lookrace_asp?or_1572_8311" vbProcedure="false">#REF!</definedName>
    <definedName function="false" hidden="false" localSheetId="7" name="lookrace_asp?or_1572_8312" vbProcedure="false">#REF!</definedName>
    <definedName function="false" hidden="false" localSheetId="7" name="lookrace_asp?or_1572_8313" vbProcedure="false">#REF!</definedName>
    <definedName function="false" hidden="false" localSheetId="7" name="lookrace_asp?or_1572_8314" vbProcedure="false">#REF!</definedName>
    <definedName function="false" hidden="false" localSheetId="7" name="lookrace_asp?or_1572_8315" vbProcedure="false">#REF!</definedName>
    <definedName function="false" hidden="false" localSheetId="7" name="lookrace_asp?or_1572_8316" vbProcedure="false">#REF!</definedName>
    <definedName function="false" hidden="false" localSheetId="7" name="lookrace_asp?or_1572_8317" vbProcedure="false">#REF!</definedName>
    <definedName function="false" hidden="false" localSheetId="7" name="lookrace_asp?or_1572_8318" vbProcedure="false">#REF!</definedName>
    <definedName function="false" hidden="false" localSheetId="7" name="lookrace_asp?or_1572_8319" vbProcedure="false">#REF!</definedName>
    <definedName function="false" hidden="false" localSheetId="7" name="lookrace_asp?or_1572_832" vbProcedure="false">#REF!</definedName>
    <definedName function="false" hidden="false" localSheetId="7" name="lookrace_asp?or_1572_8320" vbProcedure="false">#REF!</definedName>
    <definedName function="false" hidden="false" localSheetId="7" name="lookrace_asp?or_1572_8321" vbProcedure="false">#REF!</definedName>
    <definedName function="false" hidden="false" localSheetId="7" name="lookrace_asp?or_1572_8322" vbProcedure="false">#REF!</definedName>
    <definedName function="false" hidden="false" localSheetId="7" name="lookrace_asp?or_1572_8323" vbProcedure="false">#REF!</definedName>
    <definedName function="false" hidden="false" localSheetId="7" name="lookrace_asp?or_1572_8324" vbProcedure="false">#REF!</definedName>
    <definedName function="false" hidden="false" localSheetId="7" name="lookrace_asp?or_1572_8325" vbProcedure="false">#REF!</definedName>
    <definedName function="false" hidden="false" localSheetId="7" name="lookrace_asp?or_1572_8326" vbProcedure="false">#REF!</definedName>
    <definedName function="false" hidden="false" localSheetId="7" name="lookrace_asp?or_1572_8327" vbProcedure="false">#REF!</definedName>
    <definedName function="false" hidden="false" localSheetId="7" name="lookrace_asp?or_1572_8328" vbProcedure="false">#REF!</definedName>
    <definedName function="false" hidden="false" localSheetId="7" name="lookrace_asp?or_1572_8329" vbProcedure="false">#REF!</definedName>
    <definedName function="false" hidden="false" localSheetId="7" name="lookrace_asp?or_1572_833" vbProcedure="false">#REF!</definedName>
    <definedName function="false" hidden="false" localSheetId="7" name="lookrace_asp?or_1572_8330" vbProcedure="false">#REF!</definedName>
    <definedName function="false" hidden="false" localSheetId="7" name="lookrace_asp?or_1572_8331" vbProcedure="false">#REF!</definedName>
    <definedName function="false" hidden="false" localSheetId="7" name="lookrace_asp?or_1572_8332" vbProcedure="false">#REF!</definedName>
    <definedName function="false" hidden="false" localSheetId="7" name="lookrace_asp?or_1572_8333" vbProcedure="false">#REF!</definedName>
    <definedName function="false" hidden="false" localSheetId="7" name="lookrace_asp?or_1572_8334" vbProcedure="false">#REF!</definedName>
    <definedName function="false" hidden="false" localSheetId="7" name="lookrace_asp?or_1572_8335" vbProcedure="false">#REF!</definedName>
    <definedName function="false" hidden="false" localSheetId="7" name="lookrace_asp?or_1572_8336" vbProcedure="false">#REF!</definedName>
    <definedName function="false" hidden="false" localSheetId="7" name="lookrace_asp?or_1572_8337" vbProcedure="false">#REF!</definedName>
    <definedName function="false" hidden="false" localSheetId="7" name="lookrace_asp?or_1572_8338" vbProcedure="false">#REF!</definedName>
    <definedName function="false" hidden="false" localSheetId="7" name="lookrace_asp?or_1572_8339" vbProcedure="false">#REF!</definedName>
    <definedName function="false" hidden="false" localSheetId="7" name="lookrace_asp?or_1572_834" vbProcedure="false">#REF!</definedName>
    <definedName function="false" hidden="false" localSheetId="7" name="lookrace_asp?or_1572_8340" vbProcedure="false">#REF!</definedName>
    <definedName function="false" hidden="false" localSheetId="7" name="lookrace_asp?or_1572_8341" vbProcedure="false">#REF!</definedName>
    <definedName function="false" hidden="false" localSheetId="7" name="lookrace_asp?or_1572_8342" vbProcedure="false">#REF!</definedName>
    <definedName function="false" hidden="false" localSheetId="7" name="lookrace_asp?or_1572_8343" vbProcedure="false">#REF!</definedName>
    <definedName function="false" hidden="false" localSheetId="7" name="lookrace_asp?or_1572_8344" vbProcedure="false">#REF!</definedName>
    <definedName function="false" hidden="false" localSheetId="7" name="lookrace_asp?or_1572_8345" vbProcedure="false">#REF!</definedName>
    <definedName function="false" hidden="false" localSheetId="7" name="lookrace_asp?or_1572_8346" vbProcedure="false">#REF!</definedName>
    <definedName function="false" hidden="false" localSheetId="7" name="lookrace_asp?or_1572_8347" vbProcedure="false">#REF!</definedName>
    <definedName function="false" hidden="false" localSheetId="7" name="lookrace_asp?or_1572_8348" vbProcedure="false">#REF!</definedName>
    <definedName function="false" hidden="false" localSheetId="7" name="lookrace_asp?or_1572_8349" vbProcedure="false">#REF!</definedName>
    <definedName function="false" hidden="false" localSheetId="7" name="lookrace_asp?or_1572_835" vbProcedure="false">#REF!</definedName>
    <definedName function="false" hidden="false" localSheetId="7" name="lookrace_asp?or_1572_8350" vbProcedure="false">#REF!</definedName>
    <definedName function="false" hidden="false" localSheetId="7" name="lookrace_asp?or_1572_8351" vbProcedure="false">#REF!</definedName>
    <definedName function="false" hidden="false" localSheetId="7" name="lookrace_asp?or_1572_8352" vbProcedure="false">#REF!</definedName>
    <definedName function="false" hidden="false" localSheetId="7" name="lookrace_asp?or_1572_8353" vbProcedure="false">#REF!</definedName>
    <definedName function="false" hidden="false" localSheetId="7" name="lookrace_asp?or_1572_8354" vbProcedure="false">#REF!</definedName>
    <definedName function="false" hidden="false" localSheetId="7" name="lookrace_asp?or_1572_8355" vbProcedure="false">#REF!</definedName>
    <definedName function="false" hidden="false" localSheetId="7" name="lookrace_asp?or_1572_8356" vbProcedure="false">#REF!</definedName>
    <definedName function="false" hidden="false" localSheetId="7" name="lookrace_asp?or_1572_8357" vbProcedure="false">#REF!</definedName>
    <definedName function="false" hidden="false" localSheetId="7" name="lookrace_asp?or_1572_8358" vbProcedure="false">#REF!</definedName>
    <definedName function="false" hidden="false" localSheetId="7" name="lookrace_asp?or_1572_8359" vbProcedure="false">#REF!</definedName>
    <definedName function="false" hidden="false" localSheetId="7" name="lookrace_asp?or_1572_836" vbProcedure="false">#REF!</definedName>
    <definedName function="false" hidden="false" localSheetId="7" name="lookrace_asp?or_1572_8360" vbProcedure="false">#REF!</definedName>
    <definedName function="false" hidden="false" localSheetId="7" name="lookrace_asp?or_1572_8361" vbProcedure="false">#REF!</definedName>
    <definedName function="false" hidden="false" localSheetId="7" name="lookrace_asp?or_1572_8362" vbProcedure="false">#REF!</definedName>
    <definedName function="false" hidden="false" localSheetId="7" name="lookrace_asp?or_1572_8363" vbProcedure="false">#REF!</definedName>
    <definedName function="false" hidden="false" localSheetId="7" name="lookrace_asp?or_1572_8364" vbProcedure="false">#REF!</definedName>
    <definedName function="false" hidden="false" localSheetId="7" name="lookrace_asp?or_1572_8365" vbProcedure="false">#REF!</definedName>
    <definedName function="false" hidden="false" localSheetId="7" name="lookrace_asp?or_1572_8366" vbProcedure="false">#REF!</definedName>
    <definedName function="false" hidden="false" localSheetId="7" name="lookrace_asp?or_1572_8367" vbProcedure="false">#REF!</definedName>
    <definedName function="false" hidden="false" localSheetId="7" name="lookrace_asp?or_1572_8368" vbProcedure="false">#REF!</definedName>
    <definedName function="false" hidden="false" localSheetId="7" name="lookrace_asp?or_1572_8369" vbProcedure="false">#REF!</definedName>
    <definedName function="false" hidden="false" localSheetId="7" name="lookrace_asp?or_1572_837" vbProcedure="false">#REF!</definedName>
    <definedName function="false" hidden="false" localSheetId="7" name="lookrace_asp?or_1572_8370" vbProcedure="false">#REF!</definedName>
    <definedName function="false" hidden="false" localSheetId="7" name="lookrace_asp?or_1572_8371" vbProcedure="false">#REF!</definedName>
    <definedName function="false" hidden="false" localSheetId="7" name="lookrace_asp?or_1572_8372" vbProcedure="false">#REF!</definedName>
    <definedName function="false" hidden="false" localSheetId="7" name="lookrace_asp?or_1572_8373" vbProcedure="false">#REF!</definedName>
    <definedName function="false" hidden="false" localSheetId="7" name="lookrace_asp?or_1572_8374" vbProcedure="false">#REF!</definedName>
    <definedName function="false" hidden="false" localSheetId="7" name="lookrace_asp?or_1572_8375" vbProcedure="false">#REF!</definedName>
    <definedName function="false" hidden="false" localSheetId="7" name="lookrace_asp?or_1572_8376" vbProcedure="false">#REF!</definedName>
    <definedName function="false" hidden="false" localSheetId="7" name="lookrace_asp?or_1572_8377" vbProcedure="false">#REF!</definedName>
    <definedName function="false" hidden="false" localSheetId="7" name="lookrace_asp?or_1572_8378" vbProcedure="false">#REF!</definedName>
    <definedName function="false" hidden="false" localSheetId="7" name="lookrace_asp?or_1572_8379" vbProcedure="false">#REF!</definedName>
    <definedName function="false" hidden="false" localSheetId="7" name="lookrace_asp?or_1572_838" vbProcedure="false">#REF!</definedName>
    <definedName function="false" hidden="false" localSheetId="7" name="lookrace_asp?or_1572_8380" vbProcedure="false">#REF!</definedName>
    <definedName function="false" hidden="false" localSheetId="7" name="lookrace_asp?or_1572_8381" vbProcedure="false">#REF!</definedName>
    <definedName function="false" hidden="false" localSheetId="7" name="lookrace_asp?or_1572_8382" vbProcedure="false">#REF!</definedName>
    <definedName function="false" hidden="false" localSheetId="7" name="lookrace_asp?or_1572_8383" vbProcedure="false">#REF!</definedName>
    <definedName function="false" hidden="false" localSheetId="7" name="lookrace_asp?or_1572_8384" vbProcedure="false">#REF!</definedName>
    <definedName function="false" hidden="false" localSheetId="7" name="lookrace_asp?or_1572_8385" vbProcedure="false">#REF!</definedName>
    <definedName function="false" hidden="false" localSheetId="7" name="lookrace_asp?or_1572_8386" vbProcedure="false">#REF!</definedName>
    <definedName function="false" hidden="false" localSheetId="7" name="lookrace_asp?or_1572_8387" vbProcedure="false">#REF!</definedName>
    <definedName function="false" hidden="false" localSheetId="7" name="lookrace_asp?or_1572_8388" vbProcedure="false">#REF!</definedName>
    <definedName function="false" hidden="false" localSheetId="7" name="lookrace_asp?or_1572_8389" vbProcedure="false">#REF!</definedName>
    <definedName function="false" hidden="false" localSheetId="7" name="lookrace_asp?or_1572_839" vbProcedure="false">#REF!</definedName>
    <definedName function="false" hidden="false" localSheetId="7" name="lookrace_asp?or_1572_8390" vbProcedure="false">#REF!</definedName>
    <definedName function="false" hidden="false" localSheetId="7" name="lookrace_asp?or_1572_8391" vbProcedure="false">#REF!</definedName>
    <definedName function="false" hidden="false" localSheetId="7" name="lookrace_asp?or_1572_8392" vbProcedure="false">#REF!</definedName>
    <definedName function="false" hidden="false" localSheetId="7" name="lookrace_asp?or_1572_8393" vbProcedure="false">#REF!</definedName>
    <definedName function="false" hidden="false" localSheetId="7" name="lookrace_asp?or_1572_8394" vbProcedure="false">#REF!</definedName>
    <definedName function="false" hidden="false" localSheetId="7" name="lookrace_asp?or_1572_8395" vbProcedure="false">#REF!</definedName>
    <definedName function="false" hidden="false" localSheetId="7" name="lookrace_asp?or_1572_8396" vbProcedure="false">#REF!</definedName>
    <definedName function="false" hidden="false" localSheetId="7" name="lookrace_asp?or_1572_8397" vbProcedure="false">#REF!</definedName>
    <definedName function="false" hidden="false" localSheetId="7" name="lookrace_asp?or_1572_8398" vbProcedure="false">#REF!</definedName>
    <definedName function="false" hidden="false" localSheetId="7" name="lookrace_asp?or_1572_8399" vbProcedure="false">#REF!</definedName>
    <definedName function="false" hidden="false" localSheetId="7" name="lookrace_asp?or_1572_84" vbProcedure="false">#REF!</definedName>
    <definedName function="false" hidden="false" localSheetId="7" name="lookrace_asp?or_1572_840" vbProcedure="false">#REF!</definedName>
    <definedName function="false" hidden="false" localSheetId="7" name="lookrace_asp?or_1572_8400" vbProcedure="false">#REF!</definedName>
    <definedName function="false" hidden="false" localSheetId="7" name="lookrace_asp?or_1572_8401" vbProcedure="false">#REF!</definedName>
    <definedName function="false" hidden="false" localSheetId="7" name="lookrace_asp?or_1572_8402" vbProcedure="false">#REF!</definedName>
    <definedName function="false" hidden="false" localSheetId="7" name="lookrace_asp?or_1572_8403" vbProcedure="false">#REF!</definedName>
    <definedName function="false" hidden="false" localSheetId="7" name="lookrace_asp?or_1572_8404" vbProcedure="false">#REF!</definedName>
    <definedName function="false" hidden="false" localSheetId="7" name="lookrace_asp?or_1572_8405" vbProcedure="false">#REF!</definedName>
    <definedName function="false" hidden="false" localSheetId="7" name="lookrace_asp?or_1572_8406" vbProcedure="false">#REF!</definedName>
    <definedName function="false" hidden="false" localSheetId="7" name="lookrace_asp?or_1572_8407" vbProcedure="false">#REF!</definedName>
    <definedName function="false" hidden="false" localSheetId="7" name="lookrace_asp?or_1572_8408" vbProcedure="false">#REF!</definedName>
    <definedName function="false" hidden="false" localSheetId="7" name="lookrace_asp?or_1572_8409" vbProcedure="false">#REF!</definedName>
    <definedName function="false" hidden="false" localSheetId="7" name="lookrace_asp?or_1572_841" vbProcedure="false">#REF!</definedName>
    <definedName function="false" hidden="false" localSheetId="7" name="lookrace_asp?or_1572_8410" vbProcedure="false">#REF!</definedName>
    <definedName function="false" hidden="false" localSheetId="7" name="lookrace_asp?or_1572_8411" vbProcedure="false">#REF!</definedName>
    <definedName function="false" hidden="false" localSheetId="7" name="lookrace_asp?or_1572_8412" vbProcedure="false">#REF!</definedName>
    <definedName function="false" hidden="false" localSheetId="7" name="lookrace_asp?or_1572_8413" vbProcedure="false">#REF!</definedName>
    <definedName function="false" hidden="false" localSheetId="7" name="lookrace_asp?or_1572_8414" vbProcedure="false">#REF!</definedName>
    <definedName function="false" hidden="false" localSheetId="7" name="lookrace_asp?or_1572_8415" vbProcedure="false">#REF!</definedName>
    <definedName function="false" hidden="false" localSheetId="7" name="lookrace_asp?or_1572_8416" vbProcedure="false">#REF!</definedName>
    <definedName function="false" hidden="false" localSheetId="7" name="lookrace_asp?or_1572_8417" vbProcedure="false">#REF!</definedName>
    <definedName function="false" hidden="false" localSheetId="7" name="lookrace_asp?or_1572_8418" vbProcedure="false">#REF!</definedName>
    <definedName function="false" hidden="false" localSheetId="7" name="lookrace_asp?or_1572_8419" vbProcedure="false">#REF!</definedName>
    <definedName function="false" hidden="false" localSheetId="7" name="lookrace_asp?or_1572_842" vbProcedure="false">#REF!</definedName>
    <definedName function="false" hidden="false" localSheetId="7" name="lookrace_asp?or_1572_8420" vbProcedure="false">#REF!</definedName>
    <definedName function="false" hidden="false" localSheetId="7" name="lookrace_asp?or_1572_8421" vbProcedure="false">#REF!</definedName>
    <definedName function="false" hidden="false" localSheetId="7" name="lookrace_asp?or_1572_8422" vbProcedure="false">#REF!</definedName>
    <definedName function="false" hidden="false" localSheetId="7" name="lookrace_asp?or_1572_8423" vbProcedure="false">#REF!</definedName>
    <definedName function="false" hidden="false" localSheetId="7" name="lookrace_asp?or_1572_8424" vbProcedure="false">#REF!</definedName>
    <definedName function="false" hidden="false" localSheetId="7" name="lookrace_asp?or_1572_8425" vbProcedure="false">#REF!</definedName>
    <definedName function="false" hidden="false" localSheetId="7" name="lookrace_asp?or_1572_8426" vbProcedure="false">#REF!</definedName>
    <definedName function="false" hidden="false" localSheetId="7" name="lookrace_asp?or_1572_8427" vbProcedure="false">#REF!</definedName>
    <definedName function="false" hidden="false" localSheetId="7" name="lookrace_asp?or_1572_8428" vbProcedure="false">#REF!</definedName>
    <definedName function="false" hidden="false" localSheetId="7" name="lookrace_asp?or_1572_8429" vbProcedure="false">#REF!</definedName>
    <definedName function="false" hidden="false" localSheetId="7" name="lookrace_asp?or_1572_843" vbProcedure="false">#REF!</definedName>
    <definedName function="false" hidden="false" localSheetId="7" name="lookrace_asp?or_1572_8430" vbProcedure="false">#REF!</definedName>
    <definedName function="false" hidden="false" localSheetId="7" name="lookrace_asp?or_1572_8431" vbProcedure="false">#REF!</definedName>
    <definedName function="false" hidden="false" localSheetId="7" name="lookrace_asp?or_1572_8432" vbProcedure="false">#REF!</definedName>
    <definedName function="false" hidden="false" localSheetId="7" name="lookrace_asp?or_1572_8433" vbProcedure="false">#REF!</definedName>
    <definedName function="false" hidden="false" localSheetId="7" name="lookrace_asp?or_1572_8434" vbProcedure="false">#REF!</definedName>
    <definedName function="false" hidden="false" localSheetId="7" name="lookrace_asp?or_1572_8435" vbProcedure="false">#REF!</definedName>
    <definedName function="false" hidden="false" localSheetId="7" name="lookrace_asp?or_1572_8436" vbProcedure="false">#REF!</definedName>
    <definedName function="false" hidden="false" localSheetId="7" name="lookrace_asp?or_1572_8437" vbProcedure="false">#REF!</definedName>
    <definedName function="false" hidden="false" localSheetId="7" name="lookrace_asp?or_1572_8438" vbProcedure="false">#REF!</definedName>
    <definedName function="false" hidden="false" localSheetId="7" name="lookrace_asp?or_1572_8439" vbProcedure="false">#REF!</definedName>
    <definedName function="false" hidden="false" localSheetId="7" name="lookrace_asp?or_1572_844" vbProcedure="false">#REF!</definedName>
    <definedName function="false" hidden="false" localSheetId="7" name="lookrace_asp?or_1572_8440" vbProcedure="false">#REF!</definedName>
    <definedName function="false" hidden="false" localSheetId="7" name="lookrace_asp?or_1572_8441" vbProcedure="false">#REF!</definedName>
    <definedName function="false" hidden="false" localSheetId="7" name="lookrace_asp?or_1572_8442" vbProcedure="false">#REF!</definedName>
    <definedName function="false" hidden="false" localSheetId="7" name="lookrace_asp?or_1572_8443" vbProcedure="false">#REF!</definedName>
    <definedName function="false" hidden="false" localSheetId="7" name="lookrace_asp?or_1572_8444" vbProcedure="false">#REF!</definedName>
    <definedName function="false" hidden="false" localSheetId="7" name="lookrace_asp?or_1572_8445" vbProcedure="false">#REF!</definedName>
    <definedName function="false" hidden="false" localSheetId="7" name="lookrace_asp?or_1572_8446" vbProcedure="false">#REF!</definedName>
    <definedName function="false" hidden="false" localSheetId="7" name="lookrace_asp?or_1572_8447" vbProcedure="false">#REF!</definedName>
    <definedName function="false" hidden="false" localSheetId="7" name="lookrace_asp?or_1572_8448" vbProcedure="false">#REF!</definedName>
    <definedName function="false" hidden="false" localSheetId="7" name="lookrace_asp?or_1572_8449" vbProcedure="false">#REF!</definedName>
    <definedName function="false" hidden="false" localSheetId="7" name="lookrace_asp?or_1572_845" vbProcedure="false">#REF!</definedName>
    <definedName function="false" hidden="false" localSheetId="7" name="lookrace_asp?or_1572_8450" vbProcedure="false">#REF!</definedName>
    <definedName function="false" hidden="false" localSheetId="7" name="lookrace_asp?or_1572_8451" vbProcedure="false">#REF!</definedName>
    <definedName function="false" hidden="false" localSheetId="7" name="lookrace_asp?or_1572_8452" vbProcedure="false">#REF!</definedName>
    <definedName function="false" hidden="false" localSheetId="7" name="lookrace_asp?or_1572_8453" vbProcedure="false">#REF!</definedName>
    <definedName function="false" hidden="false" localSheetId="7" name="lookrace_asp?or_1572_8454" vbProcedure="false">#REF!</definedName>
    <definedName function="false" hidden="false" localSheetId="7" name="lookrace_asp?or_1572_8455" vbProcedure="false">#REF!</definedName>
    <definedName function="false" hidden="false" localSheetId="7" name="lookrace_asp?or_1572_8456" vbProcedure="false">#REF!</definedName>
    <definedName function="false" hidden="false" localSheetId="7" name="lookrace_asp?or_1572_8457" vbProcedure="false">#REF!</definedName>
    <definedName function="false" hidden="false" localSheetId="7" name="lookrace_asp?or_1572_8458" vbProcedure="false">#REF!</definedName>
    <definedName function="false" hidden="false" localSheetId="7" name="lookrace_asp?or_1572_8459" vbProcedure="false">#REF!</definedName>
    <definedName function="false" hidden="false" localSheetId="7" name="lookrace_asp?or_1572_846" vbProcedure="false">#REF!</definedName>
    <definedName function="false" hidden="false" localSheetId="7" name="lookrace_asp?or_1572_8460" vbProcedure="false">#REF!</definedName>
    <definedName function="false" hidden="false" localSheetId="7" name="lookrace_asp?or_1572_8461" vbProcedure="false">#REF!</definedName>
    <definedName function="false" hidden="false" localSheetId="7" name="lookrace_asp?or_1572_8462" vbProcedure="false">#REF!</definedName>
    <definedName function="false" hidden="false" localSheetId="7" name="lookrace_asp?or_1572_8463" vbProcedure="false">#REF!</definedName>
    <definedName function="false" hidden="false" localSheetId="7" name="lookrace_asp?or_1572_8464" vbProcedure="false">#REF!</definedName>
    <definedName function="false" hidden="false" localSheetId="7" name="lookrace_asp?or_1572_8465" vbProcedure="false">#REF!</definedName>
    <definedName function="false" hidden="false" localSheetId="7" name="lookrace_asp?or_1572_8466" vbProcedure="false">#REF!</definedName>
    <definedName function="false" hidden="false" localSheetId="7" name="lookrace_asp?or_1572_8467" vbProcedure="false">#REF!</definedName>
    <definedName function="false" hidden="false" localSheetId="7" name="lookrace_asp?or_1572_8468" vbProcedure="false">#REF!</definedName>
    <definedName function="false" hidden="false" localSheetId="7" name="lookrace_asp?or_1572_8469" vbProcedure="false">#REF!</definedName>
    <definedName function="false" hidden="false" localSheetId="7" name="lookrace_asp?or_1572_847" vbProcedure="false">#REF!</definedName>
    <definedName function="false" hidden="false" localSheetId="7" name="lookrace_asp?or_1572_8470" vbProcedure="false">#REF!</definedName>
    <definedName function="false" hidden="false" localSheetId="7" name="lookrace_asp?or_1572_8471" vbProcedure="false">#REF!</definedName>
    <definedName function="false" hidden="false" localSheetId="7" name="lookrace_asp?or_1572_8472" vbProcedure="false">#REF!</definedName>
    <definedName function="false" hidden="false" localSheetId="7" name="lookrace_asp?or_1572_8473" vbProcedure="false">#REF!</definedName>
    <definedName function="false" hidden="false" localSheetId="7" name="lookrace_asp?or_1572_8474" vbProcedure="false">#REF!</definedName>
    <definedName function="false" hidden="false" localSheetId="7" name="lookrace_asp?or_1572_8475" vbProcedure="false">#REF!</definedName>
    <definedName function="false" hidden="false" localSheetId="7" name="lookrace_asp?or_1572_8476" vbProcedure="false">#REF!</definedName>
    <definedName function="false" hidden="false" localSheetId="7" name="lookrace_asp?or_1572_8477" vbProcedure="false">#REF!</definedName>
    <definedName function="false" hidden="false" localSheetId="7" name="lookrace_asp?or_1572_8478" vbProcedure="false">#REF!</definedName>
    <definedName function="false" hidden="false" localSheetId="7" name="lookrace_asp?or_1572_8479" vbProcedure="false">#REF!</definedName>
    <definedName function="false" hidden="false" localSheetId="7" name="lookrace_asp?or_1572_848" vbProcedure="false">#REF!</definedName>
    <definedName function="false" hidden="false" localSheetId="7" name="lookrace_asp?or_1572_8480" vbProcedure="false">#REF!</definedName>
    <definedName function="false" hidden="false" localSheetId="7" name="lookrace_asp?or_1572_8481" vbProcedure="false">#REF!</definedName>
    <definedName function="false" hidden="false" localSheetId="7" name="lookrace_asp?or_1572_8482" vbProcedure="false">#REF!</definedName>
    <definedName function="false" hidden="false" localSheetId="7" name="lookrace_asp?or_1572_8483" vbProcedure="false">#REF!</definedName>
    <definedName function="false" hidden="false" localSheetId="7" name="lookrace_asp?or_1572_8484" vbProcedure="false">#REF!</definedName>
    <definedName function="false" hidden="false" localSheetId="7" name="lookrace_asp?or_1572_8485" vbProcedure="false">#REF!</definedName>
    <definedName function="false" hidden="false" localSheetId="7" name="lookrace_asp?or_1572_8486" vbProcedure="false">#REF!</definedName>
    <definedName function="false" hidden="false" localSheetId="7" name="lookrace_asp?or_1572_8487" vbProcedure="false">#REF!</definedName>
    <definedName function="false" hidden="false" localSheetId="7" name="lookrace_asp?or_1572_8488" vbProcedure="false">#REF!</definedName>
    <definedName function="false" hidden="false" localSheetId="7" name="lookrace_asp?or_1572_8489" vbProcedure="false">#REF!</definedName>
    <definedName function="false" hidden="false" localSheetId="7" name="lookrace_asp?or_1572_849" vbProcedure="false">#REF!</definedName>
    <definedName function="false" hidden="false" localSheetId="7" name="lookrace_asp?or_1572_8490" vbProcedure="false">#REF!</definedName>
    <definedName function="false" hidden="false" localSheetId="7" name="lookrace_asp?or_1572_8491" vbProcedure="false">#REF!</definedName>
    <definedName function="false" hidden="false" localSheetId="7" name="lookrace_asp?or_1572_8492" vbProcedure="false">#REF!</definedName>
    <definedName function="false" hidden="false" localSheetId="7" name="lookrace_asp?or_1572_8493" vbProcedure="false">#REF!</definedName>
    <definedName function="false" hidden="false" localSheetId="7" name="lookrace_asp?or_1572_8494" vbProcedure="false">#REF!</definedName>
    <definedName function="false" hidden="false" localSheetId="7" name="lookrace_asp?or_1572_8495" vbProcedure="false">#REF!</definedName>
    <definedName function="false" hidden="false" localSheetId="7" name="lookrace_asp?or_1572_8496" vbProcedure="false">#REF!</definedName>
    <definedName function="false" hidden="false" localSheetId="7" name="lookrace_asp?or_1572_8497" vbProcedure="false">#REF!</definedName>
    <definedName function="false" hidden="false" localSheetId="7" name="lookrace_asp?or_1572_8498" vbProcedure="false">#REF!</definedName>
    <definedName function="false" hidden="false" localSheetId="7" name="lookrace_asp?or_1572_8499" vbProcedure="false">#REF!</definedName>
    <definedName function="false" hidden="false" localSheetId="7" name="lookrace_asp?or_1572_85" vbProcedure="false">#REF!</definedName>
    <definedName function="false" hidden="false" localSheetId="7" name="lookrace_asp?or_1572_850" vbProcedure="false">#REF!</definedName>
    <definedName function="false" hidden="false" localSheetId="7" name="lookrace_asp?or_1572_8500" vbProcedure="false">#REF!</definedName>
    <definedName function="false" hidden="false" localSheetId="7" name="lookrace_asp?or_1572_8501" vbProcedure="false">#REF!</definedName>
    <definedName function="false" hidden="false" localSheetId="7" name="lookrace_asp?or_1572_8502" vbProcedure="false">#REF!</definedName>
    <definedName function="false" hidden="false" localSheetId="7" name="lookrace_asp?or_1572_8503" vbProcedure="false">#REF!</definedName>
    <definedName function="false" hidden="false" localSheetId="7" name="lookrace_asp?or_1572_8504" vbProcedure="false">#REF!</definedName>
    <definedName function="false" hidden="false" localSheetId="7" name="lookrace_asp?or_1572_8505" vbProcedure="false">#REF!</definedName>
    <definedName function="false" hidden="false" localSheetId="7" name="lookrace_asp?or_1572_8506" vbProcedure="false">#REF!</definedName>
    <definedName function="false" hidden="false" localSheetId="7" name="lookrace_asp?or_1572_8507" vbProcedure="false">#REF!</definedName>
    <definedName function="false" hidden="false" localSheetId="7" name="lookrace_asp?or_1572_8508" vbProcedure="false">#REF!</definedName>
    <definedName function="false" hidden="false" localSheetId="7" name="lookrace_asp?or_1572_8509" vbProcedure="false">#REF!</definedName>
    <definedName function="false" hidden="false" localSheetId="7" name="lookrace_asp?or_1572_851" vbProcedure="false">#REF!</definedName>
    <definedName function="false" hidden="false" localSheetId="7" name="lookrace_asp?or_1572_8510" vbProcedure="false">#REF!</definedName>
    <definedName function="false" hidden="false" localSheetId="7" name="lookrace_asp?or_1572_8511" vbProcedure="false">#REF!</definedName>
    <definedName function="false" hidden="false" localSheetId="7" name="lookrace_asp?or_1572_8512" vbProcedure="false">#REF!</definedName>
    <definedName function="false" hidden="false" localSheetId="7" name="lookrace_asp?or_1572_8513" vbProcedure="false">#REF!</definedName>
    <definedName function="false" hidden="false" localSheetId="7" name="lookrace_asp?or_1572_8514" vbProcedure="false">#REF!</definedName>
    <definedName function="false" hidden="false" localSheetId="7" name="lookrace_asp?or_1572_8515" vbProcedure="false">#REF!</definedName>
    <definedName function="false" hidden="false" localSheetId="7" name="lookrace_asp?or_1572_8516" vbProcedure="false">#REF!</definedName>
    <definedName function="false" hidden="false" localSheetId="7" name="lookrace_asp?or_1572_8517" vbProcedure="false">#REF!</definedName>
    <definedName function="false" hidden="false" localSheetId="7" name="lookrace_asp?or_1572_8518" vbProcedure="false">#REF!</definedName>
    <definedName function="false" hidden="false" localSheetId="7" name="lookrace_asp?or_1572_8519" vbProcedure="false">#REF!</definedName>
    <definedName function="false" hidden="false" localSheetId="7" name="lookrace_asp?or_1572_852" vbProcedure="false">#REF!</definedName>
    <definedName function="false" hidden="false" localSheetId="7" name="lookrace_asp?or_1572_8520" vbProcedure="false">#REF!</definedName>
    <definedName function="false" hidden="false" localSheetId="7" name="lookrace_asp?or_1572_8521" vbProcedure="false">#REF!</definedName>
    <definedName function="false" hidden="false" localSheetId="7" name="lookrace_asp?or_1572_8522" vbProcedure="false">#REF!</definedName>
    <definedName function="false" hidden="false" localSheetId="7" name="lookrace_asp?or_1572_8523" vbProcedure="false">#REF!</definedName>
    <definedName function="false" hidden="false" localSheetId="7" name="lookrace_asp?or_1572_8524" vbProcedure="false">#REF!</definedName>
    <definedName function="false" hidden="false" localSheetId="7" name="lookrace_asp?or_1572_8525" vbProcedure="false">#REF!</definedName>
    <definedName function="false" hidden="false" localSheetId="7" name="lookrace_asp?or_1572_8526" vbProcedure="false">#REF!</definedName>
    <definedName function="false" hidden="false" localSheetId="7" name="lookrace_asp?or_1572_8527" vbProcedure="false">#REF!</definedName>
    <definedName function="false" hidden="false" localSheetId="7" name="lookrace_asp?or_1572_8528" vbProcedure="false">#REF!</definedName>
    <definedName function="false" hidden="false" localSheetId="7" name="lookrace_asp?or_1572_8529" vbProcedure="false">#REF!</definedName>
    <definedName function="false" hidden="false" localSheetId="7" name="lookrace_asp?or_1572_853" vbProcedure="false">#REF!</definedName>
    <definedName function="false" hidden="false" localSheetId="7" name="lookrace_asp?or_1572_8530" vbProcedure="false">#REF!</definedName>
    <definedName function="false" hidden="false" localSheetId="7" name="lookrace_asp?or_1572_8531" vbProcedure="false">#REF!</definedName>
    <definedName function="false" hidden="false" localSheetId="7" name="lookrace_asp?or_1572_8532" vbProcedure="false">#REF!</definedName>
    <definedName function="false" hidden="false" localSheetId="7" name="lookrace_asp?or_1572_8533" vbProcedure="false">#REF!</definedName>
    <definedName function="false" hidden="false" localSheetId="7" name="lookrace_asp?or_1572_8534" vbProcedure="false">#REF!</definedName>
    <definedName function="false" hidden="false" localSheetId="7" name="lookrace_asp?or_1572_8535" vbProcedure="false">#REF!</definedName>
    <definedName function="false" hidden="false" localSheetId="7" name="lookrace_asp?or_1572_8536" vbProcedure="false">#REF!</definedName>
    <definedName function="false" hidden="false" localSheetId="7" name="lookrace_asp?or_1572_8537" vbProcedure="false">#REF!</definedName>
    <definedName function="false" hidden="false" localSheetId="7" name="lookrace_asp?or_1572_8538" vbProcedure="false">#REF!</definedName>
    <definedName function="false" hidden="false" localSheetId="7" name="lookrace_asp?or_1572_8539" vbProcedure="false">#REF!</definedName>
    <definedName function="false" hidden="false" localSheetId="7" name="lookrace_asp?or_1572_854" vbProcedure="false">#REF!</definedName>
    <definedName function="false" hidden="false" localSheetId="7" name="lookrace_asp?or_1572_8540" vbProcedure="false">#REF!</definedName>
    <definedName function="false" hidden="false" localSheetId="7" name="lookrace_asp?or_1572_8541" vbProcedure="false">#REF!</definedName>
    <definedName function="false" hidden="false" localSheetId="7" name="lookrace_asp?or_1572_8542" vbProcedure="false">#REF!</definedName>
    <definedName function="false" hidden="false" localSheetId="7" name="lookrace_asp?or_1572_8543" vbProcedure="false">#REF!</definedName>
    <definedName function="false" hidden="false" localSheetId="7" name="lookrace_asp?or_1572_8544" vbProcedure="false">#REF!</definedName>
    <definedName function="false" hidden="false" localSheetId="7" name="lookrace_asp?or_1572_8545" vbProcedure="false">#REF!</definedName>
    <definedName function="false" hidden="false" localSheetId="7" name="lookrace_asp?or_1572_8546" vbProcedure="false">#REF!</definedName>
    <definedName function="false" hidden="false" localSheetId="7" name="lookrace_asp?or_1572_8547" vbProcedure="false">#REF!</definedName>
    <definedName function="false" hidden="false" localSheetId="7" name="lookrace_asp?or_1572_8548" vbProcedure="false">#REF!</definedName>
    <definedName function="false" hidden="false" localSheetId="7" name="lookrace_asp?or_1572_8549" vbProcedure="false">#REF!</definedName>
    <definedName function="false" hidden="false" localSheetId="7" name="lookrace_asp?or_1572_855" vbProcedure="false">#REF!</definedName>
    <definedName function="false" hidden="false" localSheetId="7" name="lookrace_asp?or_1572_8550" vbProcedure="false">#REF!</definedName>
    <definedName function="false" hidden="false" localSheetId="7" name="lookrace_asp?or_1572_8551" vbProcedure="false">#REF!</definedName>
    <definedName function="false" hidden="false" localSheetId="7" name="lookrace_asp?or_1572_8552" vbProcedure="false">#REF!</definedName>
    <definedName function="false" hidden="false" localSheetId="7" name="lookrace_asp?or_1572_8553" vbProcedure="false">#REF!</definedName>
    <definedName function="false" hidden="false" localSheetId="7" name="lookrace_asp?or_1572_8554" vbProcedure="false">#REF!</definedName>
    <definedName function="false" hidden="false" localSheetId="7" name="lookrace_asp?or_1572_8555" vbProcedure="false">#REF!</definedName>
    <definedName function="false" hidden="false" localSheetId="7" name="lookrace_asp?or_1572_8556" vbProcedure="false">#REF!</definedName>
    <definedName function="false" hidden="false" localSheetId="7" name="lookrace_asp?or_1572_8557" vbProcedure="false">#REF!</definedName>
    <definedName function="false" hidden="false" localSheetId="7" name="lookrace_asp?or_1572_8558" vbProcedure="false">#REF!</definedName>
    <definedName function="false" hidden="false" localSheetId="7" name="lookrace_asp?or_1572_8559" vbProcedure="false">#REF!</definedName>
    <definedName function="false" hidden="false" localSheetId="7" name="lookrace_asp?or_1572_856" vbProcedure="false">#REF!</definedName>
    <definedName function="false" hidden="false" localSheetId="7" name="lookrace_asp?or_1572_8560" vbProcedure="false">#REF!</definedName>
    <definedName function="false" hidden="false" localSheetId="7" name="lookrace_asp?or_1572_8561" vbProcedure="false">#REF!</definedName>
    <definedName function="false" hidden="false" localSheetId="7" name="lookrace_asp?or_1572_8562" vbProcedure="false">#REF!</definedName>
    <definedName function="false" hidden="false" localSheetId="7" name="lookrace_asp?or_1572_8563" vbProcedure="false">#REF!</definedName>
    <definedName function="false" hidden="false" localSheetId="7" name="lookrace_asp?or_1572_8564" vbProcedure="false">#REF!</definedName>
    <definedName function="false" hidden="false" localSheetId="7" name="lookrace_asp?or_1572_8565" vbProcedure="false">#REF!</definedName>
    <definedName function="false" hidden="false" localSheetId="7" name="lookrace_asp?or_1572_8566" vbProcedure="false">#REF!</definedName>
    <definedName function="false" hidden="false" localSheetId="7" name="lookrace_asp?or_1572_8567" vbProcedure="false">#REF!</definedName>
    <definedName function="false" hidden="false" localSheetId="7" name="lookrace_asp?or_1572_8568" vbProcedure="false">#REF!</definedName>
    <definedName function="false" hidden="false" localSheetId="7" name="lookrace_asp?or_1572_8569" vbProcedure="false">#REF!</definedName>
    <definedName function="false" hidden="false" localSheetId="7" name="lookrace_asp?or_1572_857" vbProcedure="false">#REF!</definedName>
    <definedName function="false" hidden="false" localSheetId="7" name="lookrace_asp?or_1572_8570" vbProcedure="false">#REF!</definedName>
    <definedName function="false" hidden="false" localSheetId="7" name="lookrace_asp?or_1572_8571" vbProcedure="false">#REF!</definedName>
    <definedName function="false" hidden="false" localSheetId="7" name="lookrace_asp?or_1572_8572" vbProcedure="false">#REF!</definedName>
    <definedName function="false" hidden="false" localSheetId="7" name="lookrace_asp?or_1572_8573" vbProcedure="false">#REF!</definedName>
    <definedName function="false" hidden="false" localSheetId="7" name="lookrace_asp?or_1572_8574" vbProcedure="false">#REF!</definedName>
    <definedName function="false" hidden="false" localSheetId="7" name="lookrace_asp?or_1572_8575" vbProcedure="false">#REF!</definedName>
    <definedName function="false" hidden="false" localSheetId="7" name="lookrace_asp?or_1572_8576" vbProcedure="false">#REF!</definedName>
    <definedName function="false" hidden="false" localSheetId="7" name="lookrace_asp?or_1572_8577" vbProcedure="false">#REF!</definedName>
    <definedName function="false" hidden="false" localSheetId="7" name="lookrace_asp?or_1572_8578" vbProcedure="false">#REF!</definedName>
    <definedName function="false" hidden="false" localSheetId="7" name="lookrace_asp?or_1572_8579" vbProcedure="false">#REF!</definedName>
    <definedName function="false" hidden="false" localSheetId="7" name="lookrace_asp?or_1572_858" vbProcedure="false">#REF!</definedName>
    <definedName function="false" hidden="false" localSheetId="7" name="lookrace_asp?or_1572_8580" vbProcedure="false">#REF!</definedName>
    <definedName function="false" hidden="false" localSheetId="7" name="lookrace_asp?or_1572_8581" vbProcedure="false">#REF!</definedName>
    <definedName function="false" hidden="false" localSheetId="7" name="lookrace_asp?or_1572_8582" vbProcedure="false">#REF!</definedName>
    <definedName function="false" hidden="false" localSheetId="7" name="lookrace_asp?or_1572_8583" vbProcedure="false">#REF!</definedName>
    <definedName function="false" hidden="false" localSheetId="7" name="lookrace_asp?or_1572_8584" vbProcedure="false">#REF!</definedName>
    <definedName function="false" hidden="false" localSheetId="7" name="lookrace_asp?or_1572_8585" vbProcedure="false">#REF!</definedName>
    <definedName function="false" hidden="false" localSheetId="7" name="lookrace_asp?or_1572_8586" vbProcedure="false">#REF!</definedName>
    <definedName function="false" hidden="false" localSheetId="7" name="lookrace_asp?or_1572_8587" vbProcedure="false">#REF!</definedName>
    <definedName function="false" hidden="false" localSheetId="7" name="lookrace_asp?or_1572_8588" vbProcedure="false">#REF!</definedName>
    <definedName function="false" hidden="false" localSheetId="7" name="lookrace_asp?or_1572_8589" vbProcedure="false">#REF!</definedName>
    <definedName function="false" hidden="false" localSheetId="7" name="lookrace_asp?or_1572_859" vbProcedure="false">#REF!</definedName>
    <definedName function="false" hidden="false" localSheetId="7" name="lookrace_asp?or_1572_8590" vbProcedure="false">#REF!</definedName>
    <definedName function="false" hidden="false" localSheetId="7" name="lookrace_asp?or_1572_8591" vbProcedure="false">#REF!</definedName>
    <definedName function="false" hidden="false" localSheetId="7" name="lookrace_asp?or_1572_8592" vbProcedure="false">#REF!</definedName>
    <definedName function="false" hidden="false" localSheetId="7" name="lookrace_asp?or_1572_8593" vbProcedure="false">#REF!</definedName>
    <definedName function="false" hidden="false" localSheetId="7" name="lookrace_asp?or_1572_8594" vbProcedure="false">#REF!</definedName>
    <definedName function="false" hidden="false" localSheetId="7" name="lookrace_asp?or_1572_8595" vbProcedure="false">#REF!</definedName>
    <definedName function="false" hidden="false" localSheetId="7" name="lookrace_asp?or_1572_8596" vbProcedure="false">#REF!</definedName>
    <definedName function="false" hidden="false" localSheetId="7" name="lookrace_asp?or_1572_8597" vbProcedure="false">#REF!</definedName>
    <definedName function="false" hidden="false" localSheetId="7" name="lookrace_asp?or_1572_8598" vbProcedure="false">#REF!</definedName>
    <definedName function="false" hidden="false" localSheetId="7" name="lookrace_asp?or_1572_8599" vbProcedure="false">#REF!</definedName>
    <definedName function="false" hidden="false" localSheetId="7" name="lookrace_asp?or_1572_86" vbProcedure="false">#REF!</definedName>
    <definedName function="false" hidden="false" localSheetId="7" name="lookrace_asp?or_1572_860" vbProcedure="false">#REF!</definedName>
    <definedName function="false" hidden="false" localSheetId="7" name="lookrace_asp?or_1572_8600" vbProcedure="false">#REF!</definedName>
    <definedName function="false" hidden="false" localSheetId="7" name="lookrace_asp?or_1572_8601" vbProcedure="false">#REF!</definedName>
    <definedName function="false" hidden="false" localSheetId="7" name="lookrace_asp?or_1572_8602" vbProcedure="false">#REF!</definedName>
    <definedName function="false" hidden="false" localSheetId="7" name="lookrace_asp?or_1572_8603" vbProcedure="false">#REF!</definedName>
    <definedName function="false" hidden="false" localSheetId="7" name="lookrace_asp?or_1572_8604" vbProcedure="false">#REF!</definedName>
    <definedName function="false" hidden="false" localSheetId="7" name="lookrace_asp?or_1572_8605" vbProcedure="false">#REF!</definedName>
    <definedName function="false" hidden="false" localSheetId="7" name="lookrace_asp?or_1572_8606" vbProcedure="false">#REF!</definedName>
    <definedName function="false" hidden="false" localSheetId="7" name="lookrace_asp?or_1572_8607" vbProcedure="false">#REF!</definedName>
    <definedName function="false" hidden="false" localSheetId="7" name="lookrace_asp?or_1572_8608" vbProcedure="false">#REF!</definedName>
    <definedName function="false" hidden="false" localSheetId="7" name="lookrace_asp?or_1572_8609" vbProcedure="false">#REF!</definedName>
    <definedName function="false" hidden="false" localSheetId="7" name="lookrace_asp?or_1572_861" vbProcedure="false">#REF!</definedName>
    <definedName function="false" hidden="false" localSheetId="7" name="lookrace_asp?or_1572_8610" vbProcedure="false">#REF!</definedName>
    <definedName function="false" hidden="false" localSheetId="7" name="lookrace_asp?or_1572_8611" vbProcedure="false">#REF!</definedName>
    <definedName function="false" hidden="false" localSheetId="7" name="lookrace_asp?or_1572_8612" vbProcedure="false">#REF!</definedName>
    <definedName function="false" hidden="false" localSheetId="7" name="lookrace_asp?or_1572_8613" vbProcedure="false">#REF!</definedName>
    <definedName function="false" hidden="false" localSheetId="7" name="lookrace_asp?or_1572_8614" vbProcedure="false">#REF!</definedName>
    <definedName function="false" hidden="false" localSheetId="7" name="lookrace_asp?or_1572_8615" vbProcedure="false">#REF!</definedName>
    <definedName function="false" hidden="false" localSheetId="7" name="lookrace_asp?or_1572_8616" vbProcedure="false">#REF!</definedName>
    <definedName function="false" hidden="false" localSheetId="7" name="lookrace_asp?or_1572_8617" vbProcedure="false">#REF!</definedName>
    <definedName function="false" hidden="false" localSheetId="7" name="lookrace_asp?or_1572_8618" vbProcedure="false">#REF!</definedName>
    <definedName function="false" hidden="false" localSheetId="7" name="lookrace_asp?or_1572_8619" vbProcedure="false">#REF!</definedName>
    <definedName function="false" hidden="false" localSheetId="7" name="lookrace_asp?or_1572_862" vbProcedure="false">#REF!</definedName>
    <definedName function="false" hidden="false" localSheetId="7" name="lookrace_asp?or_1572_8620" vbProcedure="false">#REF!</definedName>
    <definedName function="false" hidden="false" localSheetId="7" name="lookrace_asp?or_1572_8621" vbProcedure="false">#REF!</definedName>
    <definedName function="false" hidden="false" localSheetId="7" name="lookrace_asp?or_1572_8622" vbProcedure="false">#REF!</definedName>
    <definedName function="false" hidden="false" localSheetId="7" name="lookrace_asp?or_1572_8623" vbProcedure="false">#REF!</definedName>
    <definedName function="false" hidden="false" localSheetId="7" name="lookrace_asp?or_1572_8624" vbProcedure="false">#REF!</definedName>
    <definedName function="false" hidden="false" localSheetId="7" name="lookrace_asp?or_1572_8625" vbProcedure="false">#REF!</definedName>
    <definedName function="false" hidden="false" localSheetId="7" name="lookrace_asp?or_1572_8626" vbProcedure="false">#REF!</definedName>
    <definedName function="false" hidden="false" localSheetId="7" name="lookrace_asp?or_1572_8627" vbProcedure="false">#REF!</definedName>
    <definedName function="false" hidden="false" localSheetId="7" name="lookrace_asp?or_1572_8628" vbProcedure="false">#REF!</definedName>
    <definedName function="false" hidden="false" localSheetId="7" name="lookrace_asp?or_1572_8629" vbProcedure="false">#REF!</definedName>
    <definedName function="false" hidden="false" localSheetId="7" name="lookrace_asp?or_1572_863" vbProcedure="false">#REF!</definedName>
    <definedName function="false" hidden="false" localSheetId="7" name="lookrace_asp?or_1572_8630" vbProcedure="false">#REF!</definedName>
    <definedName function="false" hidden="false" localSheetId="7" name="lookrace_asp?or_1572_8631" vbProcedure="false">#REF!</definedName>
    <definedName function="false" hidden="false" localSheetId="7" name="lookrace_asp?or_1572_8632" vbProcedure="false">#REF!</definedName>
    <definedName function="false" hidden="false" localSheetId="7" name="lookrace_asp?or_1572_8633" vbProcedure="false">#REF!</definedName>
    <definedName function="false" hidden="false" localSheetId="7" name="lookrace_asp?or_1572_8634" vbProcedure="false">#REF!</definedName>
    <definedName function="false" hidden="false" localSheetId="7" name="lookrace_asp?or_1572_8635" vbProcedure="false">#REF!</definedName>
    <definedName function="false" hidden="false" localSheetId="7" name="lookrace_asp?or_1572_8636" vbProcedure="false">#REF!</definedName>
    <definedName function="false" hidden="false" localSheetId="7" name="lookrace_asp?or_1572_8637" vbProcedure="false">#REF!</definedName>
    <definedName function="false" hidden="false" localSheetId="7" name="lookrace_asp?or_1572_8638" vbProcedure="false">#REF!</definedName>
    <definedName function="false" hidden="false" localSheetId="7" name="lookrace_asp?or_1572_8639" vbProcedure="false">#REF!</definedName>
    <definedName function="false" hidden="false" localSheetId="7" name="lookrace_asp?or_1572_864" vbProcedure="false">#REF!</definedName>
    <definedName function="false" hidden="false" localSheetId="7" name="lookrace_asp?or_1572_8640" vbProcedure="false">#REF!</definedName>
    <definedName function="false" hidden="false" localSheetId="7" name="lookrace_asp?or_1572_8641" vbProcedure="false">#REF!</definedName>
    <definedName function="false" hidden="false" localSheetId="7" name="lookrace_asp?or_1572_8642" vbProcedure="false">#REF!</definedName>
    <definedName function="false" hidden="false" localSheetId="7" name="lookrace_asp?or_1572_8643" vbProcedure="false">#REF!</definedName>
    <definedName function="false" hidden="false" localSheetId="7" name="lookrace_asp?or_1572_8644" vbProcedure="false">#REF!</definedName>
    <definedName function="false" hidden="false" localSheetId="7" name="lookrace_asp?or_1572_8645" vbProcedure="false">#REF!</definedName>
    <definedName function="false" hidden="false" localSheetId="7" name="lookrace_asp?or_1572_8646" vbProcedure="false">#REF!</definedName>
    <definedName function="false" hidden="false" localSheetId="7" name="lookrace_asp?or_1572_8647" vbProcedure="false">#REF!</definedName>
    <definedName function="false" hidden="false" localSheetId="7" name="lookrace_asp?or_1572_8648" vbProcedure="false">#REF!</definedName>
    <definedName function="false" hidden="false" localSheetId="7" name="lookrace_asp?or_1572_8649" vbProcedure="false">#REF!</definedName>
    <definedName function="false" hidden="false" localSheetId="7" name="lookrace_asp?or_1572_865" vbProcedure="false">#REF!</definedName>
    <definedName function="false" hidden="false" localSheetId="7" name="lookrace_asp?or_1572_8650" vbProcedure="false">#REF!</definedName>
    <definedName function="false" hidden="false" localSheetId="7" name="lookrace_asp?or_1572_8651" vbProcedure="false">#REF!</definedName>
    <definedName function="false" hidden="false" localSheetId="7" name="lookrace_asp?or_1572_8652" vbProcedure="false">#REF!</definedName>
    <definedName function="false" hidden="false" localSheetId="7" name="lookrace_asp?or_1572_8653" vbProcedure="false">#REF!</definedName>
    <definedName function="false" hidden="false" localSheetId="7" name="lookrace_asp?or_1572_8654" vbProcedure="false">#REF!</definedName>
    <definedName function="false" hidden="false" localSheetId="7" name="lookrace_asp?or_1572_8655" vbProcedure="false">#REF!</definedName>
    <definedName function="false" hidden="false" localSheetId="7" name="lookrace_asp?or_1572_8656" vbProcedure="false">#REF!</definedName>
    <definedName function="false" hidden="false" localSheetId="7" name="lookrace_asp?or_1572_8657" vbProcedure="false">#REF!</definedName>
    <definedName function="false" hidden="false" localSheetId="7" name="lookrace_asp?or_1572_8658" vbProcedure="false">#REF!</definedName>
    <definedName function="false" hidden="false" localSheetId="7" name="lookrace_asp?or_1572_8659" vbProcedure="false">#REF!</definedName>
    <definedName function="false" hidden="false" localSheetId="7" name="lookrace_asp?or_1572_866" vbProcedure="false">#REF!</definedName>
    <definedName function="false" hidden="false" localSheetId="7" name="lookrace_asp?or_1572_8660" vbProcedure="false">#REF!</definedName>
    <definedName function="false" hidden="false" localSheetId="7" name="lookrace_asp?or_1572_8661" vbProcedure="false">#REF!</definedName>
    <definedName function="false" hidden="false" localSheetId="7" name="lookrace_asp?or_1572_8662" vbProcedure="false">#REF!</definedName>
    <definedName function="false" hidden="false" localSheetId="7" name="lookrace_asp?or_1572_8663" vbProcedure="false">#REF!</definedName>
    <definedName function="false" hidden="false" localSheetId="7" name="lookrace_asp?or_1572_8664" vbProcedure="false">#REF!</definedName>
    <definedName function="false" hidden="false" localSheetId="7" name="lookrace_asp?or_1572_8665" vbProcedure="false">#REF!</definedName>
    <definedName function="false" hidden="false" localSheetId="7" name="lookrace_asp?or_1572_8666" vbProcedure="false">#REF!</definedName>
    <definedName function="false" hidden="false" localSheetId="7" name="lookrace_asp?or_1572_8667" vbProcedure="false">#REF!</definedName>
    <definedName function="false" hidden="false" localSheetId="7" name="lookrace_asp?or_1572_8668" vbProcedure="false">#REF!</definedName>
    <definedName function="false" hidden="false" localSheetId="7" name="lookrace_asp?or_1572_8669" vbProcedure="false">#REF!</definedName>
    <definedName function="false" hidden="false" localSheetId="7" name="lookrace_asp?or_1572_867" vbProcedure="false">#REF!</definedName>
    <definedName function="false" hidden="false" localSheetId="7" name="lookrace_asp?or_1572_8670" vbProcedure="false">#REF!</definedName>
    <definedName function="false" hidden="false" localSheetId="7" name="lookrace_asp?or_1572_8671" vbProcedure="false">#REF!</definedName>
    <definedName function="false" hidden="false" localSheetId="7" name="lookrace_asp?or_1572_8672" vbProcedure="false">#REF!</definedName>
    <definedName function="false" hidden="false" localSheetId="7" name="lookrace_asp?or_1572_8673" vbProcedure="false">#REF!</definedName>
    <definedName function="false" hidden="false" localSheetId="7" name="lookrace_asp?or_1572_8674" vbProcedure="false">#REF!</definedName>
    <definedName function="false" hidden="false" localSheetId="7" name="lookrace_asp?or_1572_8675" vbProcedure="false">#REF!</definedName>
    <definedName function="false" hidden="false" localSheetId="7" name="lookrace_asp?or_1572_8676" vbProcedure="false">#REF!</definedName>
    <definedName function="false" hidden="false" localSheetId="7" name="lookrace_asp?or_1572_8677" vbProcedure="false">#REF!</definedName>
    <definedName function="false" hidden="false" localSheetId="7" name="lookrace_asp?or_1572_8678" vbProcedure="false">#REF!</definedName>
    <definedName function="false" hidden="false" localSheetId="7" name="lookrace_asp?or_1572_8679" vbProcedure="false">#REF!</definedName>
    <definedName function="false" hidden="false" localSheetId="7" name="lookrace_asp?or_1572_868" vbProcedure="false">#REF!</definedName>
    <definedName function="false" hidden="false" localSheetId="7" name="lookrace_asp?or_1572_8680" vbProcedure="false">#REF!</definedName>
    <definedName function="false" hidden="false" localSheetId="7" name="lookrace_asp?or_1572_8681" vbProcedure="false">#REF!</definedName>
    <definedName function="false" hidden="false" localSheetId="7" name="lookrace_asp?or_1572_8682" vbProcedure="false">#REF!</definedName>
    <definedName function="false" hidden="false" localSheetId="7" name="lookrace_asp?or_1572_8683" vbProcedure="false">#REF!</definedName>
    <definedName function="false" hidden="false" localSheetId="7" name="lookrace_asp?or_1572_8684" vbProcedure="false">#REF!</definedName>
    <definedName function="false" hidden="false" localSheetId="7" name="lookrace_asp?or_1572_8685" vbProcedure="false">#REF!</definedName>
    <definedName function="false" hidden="false" localSheetId="7" name="lookrace_asp?or_1572_8686" vbProcedure="false">#REF!</definedName>
    <definedName function="false" hidden="false" localSheetId="7" name="lookrace_asp?or_1572_8687" vbProcedure="false">#REF!</definedName>
    <definedName function="false" hidden="false" localSheetId="7" name="lookrace_asp?or_1572_8688" vbProcedure="false">#REF!</definedName>
    <definedName function="false" hidden="false" localSheetId="7" name="lookrace_asp?or_1572_8689" vbProcedure="false">#REF!</definedName>
    <definedName function="false" hidden="false" localSheetId="7" name="lookrace_asp?or_1572_869" vbProcedure="false">#REF!</definedName>
    <definedName function="false" hidden="false" localSheetId="7" name="lookrace_asp?or_1572_8690" vbProcedure="false">#REF!</definedName>
    <definedName function="false" hidden="false" localSheetId="7" name="lookrace_asp?or_1572_8691" vbProcedure="false">#REF!</definedName>
    <definedName function="false" hidden="false" localSheetId="7" name="lookrace_asp?or_1572_8692" vbProcedure="false">#REF!</definedName>
    <definedName function="false" hidden="false" localSheetId="7" name="lookrace_asp?or_1572_8693" vbProcedure="false">#REF!</definedName>
    <definedName function="false" hidden="false" localSheetId="7" name="lookrace_asp?or_1572_8694" vbProcedure="false">#REF!</definedName>
    <definedName function="false" hidden="false" localSheetId="7" name="lookrace_asp?or_1572_8695" vbProcedure="false">#REF!</definedName>
    <definedName function="false" hidden="false" localSheetId="7" name="lookrace_asp?or_1572_8696" vbProcedure="false">#REF!</definedName>
    <definedName function="false" hidden="false" localSheetId="7" name="lookrace_asp?or_1572_8697" vbProcedure="false">#REF!</definedName>
    <definedName function="false" hidden="false" localSheetId="7" name="lookrace_asp?or_1572_8698" vbProcedure="false">#REF!</definedName>
    <definedName function="false" hidden="false" localSheetId="7" name="lookrace_asp?or_1572_8699" vbProcedure="false">#REF!</definedName>
    <definedName function="false" hidden="false" localSheetId="7" name="lookrace_asp?or_1572_87" vbProcedure="false">#REF!</definedName>
    <definedName function="false" hidden="false" localSheetId="7" name="lookrace_asp?or_1572_870" vbProcedure="false">#REF!</definedName>
    <definedName function="false" hidden="false" localSheetId="7" name="lookrace_asp?or_1572_8700" vbProcedure="false">#REF!</definedName>
    <definedName function="false" hidden="false" localSheetId="7" name="lookrace_asp?or_1572_8701" vbProcedure="false">#REF!</definedName>
    <definedName function="false" hidden="false" localSheetId="7" name="lookrace_asp?or_1572_8702" vbProcedure="false">#REF!</definedName>
    <definedName function="false" hidden="false" localSheetId="7" name="lookrace_asp?or_1572_8703" vbProcedure="false">#REF!</definedName>
    <definedName function="false" hidden="false" localSheetId="7" name="lookrace_asp?or_1572_8704" vbProcedure="false">#REF!</definedName>
    <definedName function="false" hidden="false" localSheetId="7" name="lookrace_asp?or_1572_8705" vbProcedure="false">#REF!</definedName>
    <definedName function="false" hidden="false" localSheetId="7" name="lookrace_asp?or_1572_8706" vbProcedure="false">#REF!</definedName>
    <definedName function="false" hidden="false" localSheetId="7" name="lookrace_asp?or_1572_8707" vbProcedure="false">#REF!</definedName>
    <definedName function="false" hidden="false" localSheetId="7" name="lookrace_asp?or_1572_8708" vbProcedure="false">#REF!</definedName>
    <definedName function="false" hidden="false" localSheetId="7" name="lookrace_asp?or_1572_8709" vbProcedure="false">#REF!</definedName>
    <definedName function="false" hidden="false" localSheetId="7" name="lookrace_asp?or_1572_871" vbProcedure="false">#REF!</definedName>
    <definedName function="false" hidden="false" localSheetId="7" name="lookrace_asp?or_1572_8710" vbProcedure="false">#REF!</definedName>
    <definedName function="false" hidden="false" localSheetId="7" name="lookrace_asp?or_1572_8711" vbProcedure="false">#REF!</definedName>
    <definedName function="false" hidden="false" localSheetId="7" name="lookrace_asp?or_1572_8712" vbProcedure="false">#REF!</definedName>
    <definedName function="false" hidden="false" localSheetId="7" name="lookrace_asp?or_1572_8713" vbProcedure="false">#REF!</definedName>
    <definedName function="false" hidden="false" localSheetId="7" name="lookrace_asp?or_1572_8714" vbProcedure="false">#REF!</definedName>
    <definedName function="false" hidden="false" localSheetId="7" name="lookrace_asp?or_1572_8715" vbProcedure="false">#REF!</definedName>
    <definedName function="false" hidden="false" localSheetId="7" name="lookrace_asp?or_1572_8716" vbProcedure="false">#REF!</definedName>
    <definedName function="false" hidden="false" localSheetId="7" name="lookrace_asp?or_1572_8717" vbProcedure="false">#REF!</definedName>
    <definedName function="false" hidden="false" localSheetId="7" name="lookrace_asp?or_1572_8718" vbProcedure="false">#REF!</definedName>
    <definedName function="false" hidden="false" localSheetId="7" name="lookrace_asp?or_1572_8719" vbProcedure="false">#REF!</definedName>
    <definedName function="false" hidden="false" localSheetId="7" name="lookrace_asp?or_1572_872" vbProcedure="false">#REF!</definedName>
    <definedName function="false" hidden="false" localSheetId="7" name="lookrace_asp?or_1572_8720" vbProcedure="false">#REF!</definedName>
    <definedName function="false" hidden="false" localSheetId="7" name="lookrace_asp?or_1572_8721" vbProcedure="false">#REF!</definedName>
    <definedName function="false" hidden="false" localSheetId="7" name="lookrace_asp?or_1572_8722" vbProcedure="false">#REF!</definedName>
    <definedName function="false" hidden="false" localSheetId="7" name="lookrace_asp?or_1572_8723" vbProcedure="false">#REF!</definedName>
    <definedName function="false" hidden="false" localSheetId="7" name="lookrace_asp?or_1572_8724" vbProcedure="false">#REF!</definedName>
    <definedName function="false" hidden="false" localSheetId="7" name="lookrace_asp?or_1572_8725" vbProcedure="false">#REF!</definedName>
    <definedName function="false" hidden="false" localSheetId="7" name="lookrace_asp?or_1572_8726" vbProcedure="false">#REF!</definedName>
    <definedName function="false" hidden="false" localSheetId="7" name="lookrace_asp?or_1572_8727" vbProcedure="false">#REF!</definedName>
    <definedName function="false" hidden="false" localSheetId="7" name="lookrace_asp?or_1572_8728" vbProcedure="false">#REF!</definedName>
    <definedName function="false" hidden="false" localSheetId="7" name="lookrace_asp?or_1572_8729" vbProcedure="false">#REF!</definedName>
    <definedName function="false" hidden="false" localSheetId="7" name="lookrace_asp?or_1572_873" vbProcedure="false">#REF!</definedName>
    <definedName function="false" hidden="false" localSheetId="7" name="lookrace_asp?or_1572_8730" vbProcedure="false">#REF!</definedName>
    <definedName function="false" hidden="false" localSheetId="7" name="lookrace_asp?or_1572_8731" vbProcedure="false">#REF!</definedName>
    <definedName function="false" hidden="false" localSheetId="7" name="lookrace_asp?or_1572_8732" vbProcedure="false">#REF!</definedName>
    <definedName function="false" hidden="false" localSheetId="7" name="lookrace_asp?or_1572_8733" vbProcedure="false">#REF!</definedName>
    <definedName function="false" hidden="false" localSheetId="7" name="lookrace_asp?or_1572_8734" vbProcedure="false">#REF!</definedName>
    <definedName function="false" hidden="false" localSheetId="7" name="lookrace_asp?or_1572_8735" vbProcedure="false">#REF!</definedName>
    <definedName function="false" hidden="false" localSheetId="7" name="lookrace_asp?or_1572_8736" vbProcedure="false">#REF!</definedName>
    <definedName function="false" hidden="false" localSheetId="7" name="lookrace_asp?or_1572_8737" vbProcedure="false">#REF!</definedName>
    <definedName function="false" hidden="false" localSheetId="7" name="lookrace_asp?or_1572_8738" vbProcedure="false">#REF!</definedName>
    <definedName function="false" hidden="false" localSheetId="7" name="lookrace_asp?or_1572_8739" vbProcedure="false">#REF!</definedName>
    <definedName function="false" hidden="false" localSheetId="7" name="lookrace_asp?or_1572_874" vbProcedure="false">#REF!</definedName>
    <definedName function="false" hidden="false" localSheetId="7" name="lookrace_asp?or_1572_8740" vbProcedure="false">#REF!</definedName>
    <definedName function="false" hidden="false" localSheetId="7" name="lookrace_asp?or_1572_8741" vbProcedure="false">#REF!</definedName>
    <definedName function="false" hidden="false" localSheetId="7" name="lookrace_asp?or_1572_8742" vbProcedure="false">#REF!</definedName>
    <definedName function="false" hidden="false" localSheetId="7" name="lookrace_asp?or_1572_8743" vbProcedure="false">#REF!</definedName>
    <definedName function="false" hidden="false" localSheetId="7" name="lookrace_asp?or_1572_8744" vbProcedure="false">#REF!</definedName>
    <definedName function="false" hidden="false" localSheetId="7" name="lookrace_asp?or_1572_8745" vbProcedure="false">#REF!</definedName>
    <definedName function="false" hidden="false" localSheetId="7" name="lookrace_asp?or_1572_8746" vbProcedure="false">#REF!</definedName>
    <definedName function="false" hidden="false" localSheetId="7" name="lookrace_asp?or_1572_8747" vbProcedure="false">#REF!</definedName>
    <definedName function="false" hidden="false" localSheetId="7" name="lookrace_asp?or_1572_8748" vbProcedure="false">#REF!</definedName>
    <definedName function="false" hidden="false" localSheetId="7" name="lookrace_asp?or_1572_8749" vbProcedure="false">#REF!</definedName>
    <definedName function="false" hidden="false" localSheetId="7" name="lookrace_asp?or_1572_875" vbProcedure="false">#REF!</definedName>
    <definedName function="false" hidden="false" localSheetId="7" name="lookrace_asp?or_1572_8750" vbProcedure="false">#REF!</definedName>
    <definedName function="false" hidden="false" localSheetId="7" name="lookrace_asp?or_1572_8751" vbProcedure="false">#REF!</definedName>
    <definedName function="false" hidden="false" localSheetId="7" name="lookrace_asp?or_1572_8752" vbProcedure="false">#REF!</definedName>
    <definedName function="false" hidden="false" localSheetId="7" name="lookrace_asp?or_1572_8753" vbProcedure="false">#REF!</definedName>
    <definedName function="false" hidden="false" localSheetId="7" name="lookrace_asp?or_1572_8754" vbProcedure="false">#REF!</definedName>
    <definedName function="false" hidden="false" localSheetId="7" name="lookrace_asp?or_1572_8755" vbProcedure="false">#REF!</definedName>
    <definedName function="false" hidden="false" localSheetId="7" name="lookrace_asp?or_1572_8756" vbProcedure="false">#REF!</definedName>
    <definedName function="false" hidden="false" localSheetId="7" name="lookrace_asp?or_1572_8757" vbProcedure="false">#REF!</definedName>
    <definedName function="false" hidden="false" localSheetId="7" name="lookrace_asp?or_1572_8758" vbProcedure="false">#REF!</definedName>
    <definedName function="false" hidden="false" localSheetId="7" name="lookrace_asp?or_1572_8759" vbProcedure="false">#REF!</definedName>
    <definedName function="false" hidden="false" localSheetId="7" name="lookrace_asp?or_1572_876" vbProcedure="false">#REF!</definedName>
    <definedName function="false" hidden="false" localSheetId="7" name="lookrace_asp?or_1572_8760" vbProcedure="false">#REF!</definedName>
    <definedName function="false" hidden="false" localSheetId="7" name="lookrace_asp?or_1572_8761" vbProcedure="false">#REF!</definedName>
    <definedName function="false" hidden="false" localSheetId="7" name="lookrace_asp?or_1572_8762" vbProcedure="false">#REF!</definedName>
    <definedName function="false" hidden="false" localSheetId="7" name="lookrace_asp?or_1572_8763" vbProcedure="false">#REF!</definedName>
    <definedName function="false" hidden="false" localSheetId="7" name="lookrace_asp?or_1572_8764" vbProcedure="false">#REF!</definedName>
    <definedName function="false" hidden="false" localSheetId="7" name="lookrace_asp?or_1572_8765" vbProcedure="false">#REF!</definedName>
    <definedName function="false" hidden="false" localSheetId="7" name="lookrace_asp?or_1572_8766" vbProcedure="false">#REF!</definedName>
    <definedName function="false" hidden="false" localSheetId="7" name="lookrace_asp?or_1572_8767" vbProcedure="false">#REF!</definedName>
    <definedName function="false" hidden="false" localSheetId="7" name="lookrace_asp?or_1572_8768" vbProcedure="false">#REF!</definedName>
    <definedName function="false" hidden="false" localSheetId="7" name="lookrace_asp?or_1572_8769" vbProcedure="false">#REF!</definedName>
    <definedName function="false" hidden="false" localSheetId="7" name="lookrace_asp?or_1572_877" vbProcedure="false">#REF!</definedName>
    <definedName function="false" hidden="false" localSheetId="7" name="lookrace_asp?or_1572_8770" vbProcedure="false">#REF!</definedName>
    <definedName function="false" hidden="false" localSheetId="7" name="lookrace_asp?or_1572_8771" vbProcedure="false">#REF!</definedName>
    <definedName function="false" hidden="false" localSheetId="7" name="lookrace_asp?or_1572_8772" vbProcedure="false">#REF!</definedName>
    <definedName function="false" hidden="false" localSheetId="7" name="lookrace_asp?or_1572_8773" vbProcedure="false">#REF!</definedName>
    <definedName function="false" hidden="false" localSheetId="7" name="lookrace_asp?or_1572_8774" vbProcedure="false">#REF!</definedName>
    <definedName function="false" hidden="false" localSheetId="7" name="lookrace_asp?or_1572_8775" vbProcedure="false">#REF!</definedName>
    <definedName function="false" hidden="false" localSheetId="7" name="lookrace_asp?or_1572_8776" vbProcedure="false">#REF!</definedName>
    <definedName function="false" hidden="false" localSheetId="7" name="lookrace_asp?or_1572_8777" vbProcedure="false">#REF!</definedName>
    <definedName function="false" hidden="false" localSheetId="7" name="lookrace_asp?or_1572_8778" vbProcedure="false">#REF!</definedName>
    <definedName function="false" hidden="false" localSheetId="7" name="lookrace_asp?or_1572_8779" vbProcedure="false">#REF!</definedName>
    <definedName function="false" hidden="false" localSheetId="7" name="lookrace_asp?or_1572_878" vbProcedure="false">#REF!</definedName>
    <definedName function="false" hidden="false" localSheetId="7" name="lookrace_asp?or_1572_8780" vbProcedure="false">#REF!</definedName>
    <definedName function="false" hidden="false" localSheetId="7" name="lookrace_asp?or_1572_8781" vbProcedure="false">#REF!</definedName>
    <definedName function="false" hidden="false" localSheetId="7" name="lookrace_asp?or_1572_8782" vbProcedure="false">#REF!</definedName>
    <definedName function="false" hidden="false" localSheetId="7" name="lookrace_asp?or_1572_8783" vbProcedure="false">#REF!</definedName>
    <definedName function="false" hidden="false" localSheetId="7" name="lookrace_asp?or_1572_8784" vbProcedure="false">#REF!</definedName>
    <definedName function="false" hidden="false" localSheetId="7" name="lookrace_asp?or_1572_8785" vbProcedure="false">#REF!</definedName>
    <definedName function="false" hidden="false" localSheetId="7" name="lookrace_asp?or_1572_8786" vbProcedure="false">#REF!</definedName>
    <definedName function="false" hidden="false" localSheetId="7" name="lookrace_asp?or_1572_8787" vbProcedure="false">#REF!</definedName>
    <definedName function="false" hidden="false" localSheetId="7" name="lookrace_asp?or_1572_8788" vbProcedure="false">#REF!</definedName>
    <definedName function="false" hidden="false" localSheetId="7" name="lookrace_asp?or_1572_8789" vbProcedure="false">#REF!</definedName>
    <definedName function="false" hidden="false" localSheetId="7" name="lookrace_asp?or_1572_879" vbProcedure="false">#REF!</definedName>
    <definedName function="false" hidden="false" localSheetId="7" name="lookrace_asp?or_1572_8790" vbProcedure="false">#REF!</definedName>
    <definedName function="false" hidden="false" localSheetId="7" name="lookrace_asp?or_1572_8791" vbProcedure="false">#REF!</definedName>
    <definedName function="false" hidden="false" localSheetId="7" name="lookrace_asp?or_1572_8792" vbProcedure="false">#REF!</definedName>
    <definedName function="false" hidden="false" localSheetId="7" name="lookrace_asp?or_1572_8793" vbProcedure="false">#REF!</definedName>
    <definedName function="false" hidden="false" localSheetId="7" name="lookrace_asp?or_1572_8794" vbProcedure="false">#REF!</definedName>
    <definedName function="false" hidden="false" localSheetId="7" name="lookrace_asp?or_1572_8795" vbProcedure="false">#REF!</definedName>
    <definedName function="false" hidden="false" localSheetId="7" name="lookrace_asp?or_1572_8796" vbProcedure="false">#REF!</definedName>
    <definedName function="false" hidden="false" localSheetId="7" name="lookrace_asp?or_1572_8797" vbProcedure="false">#REF!</definedName>
    <definedName function="false" hidden="false" localSheetId="7" name="lookrace_asp?or_1572_8798" vbProcedure="false">#REF!</definedName>
    <definedName function="false" hidden="false" localSheetId="7" name="lookrace_asp?or_1572_8799" vbProcedure="false">#REF!</definedName>
    <definedName function="false" hidden="false" localSheetId="7" name="lookrace_asp?or_1572_88" vbProcedure="false">#REF!</definedName>
    <definedName function="false" hidden="false" localSheetId="7" name="lookrace_asp?or_1572_880" vbProcedure="false">#REF!</definedName>
    <definedName function="false" hidden="false" localSheetId="7" name="lookrace_asp?or_1572_8800" vbProcedure="false">#REF!</definedName>
    <definedName function="false" hidden="false" localSheetId="7" name="lookrace_asp?or_1572_8801" vbProcedure="false">#REF!</definedName>
    <definedName function="false" hidden="false" localSheetId="7" name="lookrace_asp?or_1572_8802" vbProcedure="false">#REF!</definedName>
    <definedName function="false" hidden="false" localSheetId="7" name="lookrace_asp?or_1572_8803" vbProcedure="false">#REF!</definedName>
    <definedName function="false" hidden="false" localSheetId="7" name="lookrace_asp?or_1572_8804" vbProcedure="false">#REF!</definedName>
    <definedName function="false" hidden="false" localSheetId="7" name="lookrace_asp?or_1572_8805" vbProcedure="false">#REF!</definedName>
    <definedName function="false" hidden="false" localSheetId="7" name="lookrace_asp?or_1572_8806" vbProcedure="false">#REF!</definedName>
    <definedName function="false" hidden="false" localSheetId="7" name="lookrace_asp?or_1572_8807" vbProcedure="false">#REF!</definedName>
    <definedName function="false" hidden="false" localSheetId="7" name="lookrace_asp?or_1572_8808" vbProcedure="false">#REF!</definedName>
    <definedName function="false" hidden="false" localSheetId="7" name="lookrace_asp?or_1572_8809" vbProcedure="false">#REF!</definedName>
    <definedName function="false" hidden="false" localSheetId="7" name="lookrace_asp?or_1572_881" vbProcedure="false">#REF!</definedName>
    <definedName function="false" hidden="false" localSheetId="7" name="lookrace_asp?or_1572_8810" vbProcedure="false">#REF!</definedName>
    <definedName function="false" hidden="false" localSheetId="7" name="lookrace_asp?or_1572_8811" vbProcedure="false">#REF!</definedName>
    <definedName function="false" hidden="false" localSheetId="7" name="lookrace_asp?or_1572_8812" vbProcedure="false">#REF!</definedName>
    <definedName function="false" hidden="false" localSheetId="7" name="lookrace_asp?or_1572_8813" vbProcedure="false">#REF!</definedName>
    <definedName function="false" hidden="false" localSheetId="7" name="lookrace_asp?or_1572_8814" vbProcedure="false">#REF!</definedName>
    <definedName function="false" hidden="false" localSheetId="7" name="lookrace_asp?or_1572_8815" vbProcedure="false">#REF!</definedName>
    <definedName function="false" hidden="false" localSheetId="7" name="lookrace_asp?or_1572_8816" vbProcedure="false">#REF!</definedName>
    <definedName function="false" hidden="false" localSheetId="7" name="lookrace_asp?or_1572_8817" vbProcedure="false">#REF!</definedName>
    <definedName function="false" hidden="false" localSheetId="7" name="lookrace_asp?or_1572_8818" vbProcedure="false">#REF!</definedName>
    <definedName function="false" hidden="false" localSheetId="7" name="lookrace_asp?or_1572_8819" vbProcedure="false">#REF!</definedName>
    <definedName function="false" hidden="false" localSheetId="7" name="lookrace_asp?or_1572_882" vbProcedure="false">#REF!</definedName>
    <definedName function="false" hidden="false" localSheetId="7" name="lookrace_asp?or_1572_8820" vbProcedure="false">#REF!</definedName>
    <definedName function="false" hidden="false" localSheetId="7" name="lookrace_asp?or_1572_8821" vbProcedure="false">#REF!</definedName>
    <definedName function="false" hidden="false" localSheetId="7" name="lookrace_asp?or_1572_8822" vbProcedure="false">#REF!</definedName>
    <definedName function="false" hidden="false" localSheetId="7" name="lookrace_asp?or_1572_8823" vbProcedure="false">#REF!</definedName>
    <definedName function="false" hidden="false" localSheetId="7" name="lookrace_asp?or_1572_8824" vbProcedure="false">#REF!</definedName>
    <definedName function="false" hidden="false" localSheetId="7" name="lookrace_asp?or_1572_8825" vbProcedure="false">#REF!</definedName>
    <definedName function="false" hidden="false" localSheetId="7" name="lookrace_asp?or_1572_8826" vbProcedure="false">#REF!</definedName>
    <definedName function="false" hidden="false" localSheetId="7" name="lookrace_asp?or_1572_8827" vbProcedure="false">#REF!</definedName>
    <definedName function="false" hidden="false" localSheetId="7" name="lookrace_asp?or_1572_8828" vbProcedure="false">#REF!</definedName>
    <definedName function="false" hidden="false" localSheetId="7" name="lookrace_asp?or_1572_8829" vbProcedure="false">#REF!</definedName>
    <definedName function="false" hidden="false" localSheetId="7" name="lookrace_asp?or_1572_883" vbProcedure="false">#REF!</definedName>
    <definedName function="false" hidden="false" localSheetId="7" name="lookrace_asp?or_1572_8830" vbProcedure="false">#REF!</definedName>
    <definedName function="false" hidden="false" localSheetId="7" name="lookrace_asp?or_1572_8831" vbProcedure="false">#REF!</definedName>
    <definedName function="false" hidden="false" localSheetId="7" name="lookrace_asp?or_1572_8832" vbProcedure="false">#REF!</definedName>
    <definedName function="false" hidden="false" localSheetId="7" name="lookrace_asp?or_1572_8833" vbProcedure="false">#REF!</definedName>
    <definedName function="false" hidden="false" localSheetId="7" name="lookrace_asp?or_1572_8834" vbProcedure="false">#REF!</definedName>
    <definedName function="false" hidden="false" localSheetId="7" name="lookrace_asp?or_1572_8835" vbProcedure="false">#REF!</definedName>
    <definedName function="false" hidden="false" localSheetId="7" name="lookrace_asp?or_1572_8836" vbProcedure="false">#REF!</definedName>
    <definedName function="false" hidden="false" localSheetId="7" name="lookrace_asp?or_1572_8837" vbProcedure="false">#REF!</definedName>
    <definedName function="false" hidden="false" localSheetId="7" name="lookrace_asp?or_1572_8838" vbProcedure="false">#REF!</definedName>
    <definedName function="false" hidden="false" localSheetId="7" name="lookrace_asp?or_1572_8839" vbProcedure="false">#REF!</definedName>
    <definedName function="false" hidden="false" localSheetId="7" name="lookrace_asp?or_1572_884" vbProcedure="false">#REF!</definedName>
    <definedName function="false" hidden="false" localSheetId="7" name="lookrace_asp?or_1572_8840" vbProcedure="false">#REF!</definedName>
    <definedName function="false" hidden="false" localSheetId="7" name="lookrace_asp?or_1572_8841" vbProcedure="false">#REF!</definedName>
    <definedName function="false" hidden="false" localSheetId="7" name="lookrace_asp?or_1572_8842" vbProcedure="false">#REF!</definedName>
    <definedName function="false" hidden="false" localSheetId="7" name="lookrace_asp?or_1572_8843" vbProcedure="false">#REF!</definedName>
    <definedName function="false" hidden="false" localSheetId="7" name="lookrace_asp?or_1572_8844" vbProcedure="false">#REF!</definedName>
    <definedName function="false" hidden="false" localSheetId="7" name="lookrace_asp?or_1572_8845" vbProcedure="false">#REF!</definedName>
    <definedName function="false" hidden="false" localSheetId="7" name="lookrace_asp?or_1572_8846" vbProcedure="false">#REF!</definedName>
    <definedName function="false" hidden="false" localSheetId="7" name="lookrace_asp?or_1572_8847" vbProcedure="false">#REF!</definedName>
    <definedName function="false" hidden="false" localSheetId="7" name="lookrace_asp?or_1572_8848" vbProcedure="false">#REF!</definedName>
    <definedName function="false" hidden="false" localSheetId="7" name="lookrace_asp?or_1572_8849" vbProcedure="false">#REF!</definedName>
    <definedName function="false" hidden="false" localSheetId="7" name="lookrace_asp?or_1572_885" vbProcedure="false">#REF!</definedName>
    <definedName function="false" hidden="false" localSheetId="7" name="lookrace_asp?or_1572_8850" vbProcedure="false">#REF!</definedName>
    <definedName function="false" hidden="false" localSheetId="7" name="lookrace_asp?or_1572_8851" vbProcedure="false">#REF!</definedName>
    <definedName function="false" hidden="false" localSheetId="7" name="lookrace_asp?or_1572_8852" vbProcedure="false">#REF!</definedName>
    <definedName function="false" hidden="false" localSheetId="7" name="lookrace_asp?or_1572_8853" vbProcedure="false">#REF!</definedName>
    <definedName function="false" hidden="false" localSheetId="7" name="lookrace_asp?or_1572_8854" vbProcedure="false">#REF!</definedName>
    <definedName function="false" hidden="false" localSheetId="7" name="lookrace_asp?or_1572_8855" vbProcedure="false">#REF!</definedName>
    <definedName function="false" hidden="false" localSheetId="7" name="lookrace_asp?or_1572_8856" vbProcedure="false">#REF!</definedName>
    <definedName function="false" hidden="false" localSheetId="7" name="lookrace_asp?or_1572_8857" vbProcedure="false">#REF!</definedName>
    <definedName function="false" hidden="false" localSheetId="7" name="lookrace_asp?or_1572_8858" vbProcedure="false">#REF!</definedName>
    <definedName function="false" hidden="false" localSheetId="7" name="lookrace_asp?or_1572_8859" vbProcedure="false">#REF!</definedName>
    <definedName function="false" hidden="false" localSheetId="7" name="lookrace_asp?or_1572_886" vbProcedure="false">#REF!</definedName>
    <definedName function="false" hidden="false" localSheetId="7" name="lookrace_asp?or_1572_8860" vbProcedure="false">#REF!</definedName>
    <definedName function="false" hidden="false" localSheetId="7" name="lookrace_asp?or_1572_8861" vbProcedure="false">#REF!</definedName>
    <definedName function="false" hidden="false" localSheetId="7" name="lookrace_asp?or_1572_8862" vbProcedure="false">#REF!</definedName>
    <definedName function="false" hidden="false" localSheetId="7" name="lookrace_asp?or_1572_8863" vbProcedure="false">#REF!</definedName>
    <definedName function="false" hidden="false" localSheetId="7" name="lookrace_asp?or_1572_8864" vbProcedure="false">#REF!</definedName>
    <definedName function="false" hidden="false" localSheetId="7" name="lookrace_asp?or_1572_8865" vbProcedure="false">#REF!</definedName>
    <definedName function="false" hidden="false" localSheetId="7" name="lookrace_asp?or_1572_8866" vbProcedure="false">#REF!</definedName>
    <definedName function="false" hidden="false" localSheetId="7" name="lookrace_asp?or_1572_8867" vbProcedure="false">#REF!</definedName>
    <definedName function="false" hidden="false" localSheetId="7" name="lookrace_asp?or_1572_8868" vbProcedure="false">#REF!</definedName>
    <definedName function="false" hidden="false" localSheetId="7" name="lookrace_asp?or_1572_8869" vbProcedure="false">#REF!</definedName>
    <definedName function="false" hidden="false" localSheetId="7" name="lookrace_asp?or_1572_887" vbProcedure="false">#REF!</definedName>
    <definedName function="false" hidden="false" localSheetId="7" name="lookrace_asp?or_1572_8870" vbProcedure="false">#REF!</definedName>
    <definedName function="false" hidden="false" localSheetId="7" name="lookrace_asp?or_1572_8871" vbProcedure="false">#REF!</definedName>
    <definedName function="false" hidden="false" localSheetId="7" name="lookrace_asp?or_1572_8872" vbProcedure="false">#REF!</definedName>
    <definedName function="false" hidden="false" localSheetId="7" name="lookrace_asp?or_1572_8873" vbProcedure="false">#REF!</definedName>
    <definedName function="false" hidden="false" localSheetId="7" name="lookrace_asp?or_1572_8874" vbProcedure="false">#REF!</definedName>
    <definedName function="false" hidden="false" localSheetId="7" name="lookrace_asp?or_1572_8875" vbProcedure="false">#REF!</definedName>
    <definedName function="false" hidden="false" localSheetId="7" name="lookrace_asp?or_1572_8876" vbProcedure="false">#REF!</definedName>
    <definedName function="false" hidden="false" localSheetId="7" name="lookrace_asp?or_1572_8877" vbProcedure="false">#REF!</definedName>
    <definedName function="false" hidden="false" localSheetId="7" name="lookrace_asp?or_1572_8878" vbProcedure="false">#REF!</definedName>
    <definedName function="false" hidden="false" localSheetId="7" name="lookrace_asp?or_1572_8879" vbProcedure="false">#REF!</definedName>
    <definedName function="false" hidden="false" localSheetId="7" name="lookrace_asp?or_1572_888" vbProcedure="false">#REF!</definedName>
    <definedName function="false" hidden="false" localSheetId="7" name="lookrace_asp?or_1572_8880" vbProcedure="false">#REF!</definedName>
    <definedName function="false" hidden="false" localSheetId="7" name="lookrace_asp?or_1572_8881" vbProcedure="false">#REF!</definedName>
    <definedName function="false" hidden="false" localSheetId="7" name="lookrace_asp?or_1572_8882" vbProcedure="false">#REF!</definedName>
    <definedName function="false" hidden="false" localSheetId="7" name="lookrace_asp?or_1572_8883" vbProcedure="false">#REF!</definedName>
    <definedName function="false" hidden="false" localSheetId="7" name="lookrace_asp?or_1572_8884" vbProcedure="false">#REF!</definedName>
    <definedName function="false" hidden="false" localSheetId="7" name="lookrace_asp?or_1572_8885" vbProcedure="false">#REF!</definedName>
    <definedName function="false" hidden="false" localSheetId="7" name="lookrace_asp?or_1572_8886" vbProcedure="false">#REF!</definedName>
    <definedName function="false" hidden="false" localSheetId="7" name="lookrace_asp?or_1572_8887" vbProcedure="false">#REF!</definedName>
    <definedName function="false" hidden="false" localSheetId="7" name="lookrace_asp?or_1572_8888" vbProcedure="false">#REF!</definedName>
    <definedName function="false" hidden="false" localSheetId="7" name="lookrace_asp?or_1572_8889" vbProcedure="false">#REF!</definedName>
    <definedName function="false" hidden="false" localSheetId="7" name="lookrace_asp?or_1572_889" vbProcedure="false">#REF!</definedName>
    <definedName function="false" hidden="false" localSheetId="7" name="lookrace_asp?or_1572_8890" vbProcedure="false">#REF!</definedName>
    <definedName function="false" hidden="false" localSheetId="7" name="lookrace_asp?or_1572_8891" vbProcedure="false">#REF!</definedName>
    <definedName function="false" hidden="false" localSheetId="7" name="lookrace_asp?or_1572_8892" vbProcedure="false">#REF!</definedName>
    <definedName function="false" hidden="false" localSheetId="7" name="lookrace_asp?or_1572_8893" vbProcedure="false">#REF!</definedName>
    <definedName function="false" hidden="false" localSheetId="7" name="lookrace_asp?or_1572_8894" vbProcedure="false">#REF!</definedName>
    <definedName function="false" hidden="false" localSheetId="7" name="lookrace_asp?or_1572_8895" vbProcedure="false">#REF!</definedName>
    <definedName function="false" hidden="false" localSheetId="7" name="lookrace_asp?or_1572_8896" vbProcedure="false">#REF!</definedName>
    <definedName function="false" hidden="false" localSheetId="7" name="lookrace_asp?or_1572_8897" vbProcedure="false">#REF!</definedName>
    <definedName function="false" hidden="false" localSheetId="7" name="lookrace_asp?or_1572_8898" vbProcedure="false">#REF!</definedName>
    <definedName function="false" hidden="false" localSheetId="7" name="lookrace_asp?or_1572_8899" vbProcedure="false">#REF!</definedName>
    <definedName function="false" hidden="false" localSheetId="7" name="lookrace_asp?or_1572_89" vbProcedure="false">#REF!</definedName>
    <definedName function="false" hidden="false" localSheetId="7" name="lookrace_asp?or_1572_890" vbProcedure="false">#REF!</definedName>
    <definedName function="false" hidden="false" localSheetId="7" name="lookrace_asp?or_1572_8900" vbProcedure="false">#REF!</definedName>
    <definedName function="false" hidden="false" localSheetId="7" name="lookrace_asp?or_1572_8901" vbProcedure="false">#REF!</definedName>
    <definedName function="false" hidden="false" localSheetId="7" name="lookrace_asp?or_1572_8902" vbProcedure="false">#REF!</definedName>
    <definedName function="false" hidden="false" localSheetId="7" name="lookrace_asp?or_1572_8903" vbProcedure="false">#REF!</definedName>
    <definedName function="false" hidden="false" localSheetId="7" name="lookrace_asp?or_1572_8904" vbProcedure="false">#REF!</definedName>
    <definedName function="false" hidden="false" localSheetId="7" name="lookrace_asp?or_1572_8905" vbProcedure="false">#REF!</definedName>
    <definedName function="false" hidden="false" localSheetId="7" name="lookrace_asp?or_1572_8906" vbProcedure="false">#REF!</definedName>
    <definedName function="false" hidden="false" localSheetId="7" name="lookrace_asp?or_1572_8907" vbProcedure="false">#REF!</definedName>
    <definedName function="false" hidden="false" localSheetId="7" name="lookrace_asp?or_1572_8908" vbProcedure="false">#REF!</definedName>
    <definedName function="false" hidden="false" localSheetId="7" name="lookrace_asp?or_1572_8909" vbProcedure="false">#REF!</definedName>
    <definedName function="false" hidden="false" localSheetId="7" name="lookrace_asp?or_1572_891" vbProcedure="false">#REF!</definedName>
    <definedName function="false" hidden="false" localSheetId="7" name="lookrace_asp?or_1572_8910" vbProcedure="false">#REF!</definedName>
    <definedName function="false" hidden="false" localSheetId="7" name="lookrace_asp?or_1572_8911" vbProcedure="false">#REF!</definedName>
    <definedName function="false" hidden="false" localSheetId="7" name="lookrace_asp?or_1572_8912" vbProcedure="false">#REF!</definedName>
    <definedName function="false" hidden="false" localSheetId="7" name="lookrace_asp?or_1572_8913" vbProcedure="false">#REF!</definedName>
    <definedName function="false" hidden="false" localSheetId="7" name="lookrace_asp?or_1572_8914" vbProcedure="false">#REF!</definedName>
    <definedName function="false" hidden="false" localSheetId="7" name="lookrace_asp?or_1572_8915" vbProcedure="false">#REF!</definedName>
    <definedName function="false" hidden="false" localSheetId="7" name="lookrace_asp?or_1572_8916" vbProcedure="false">#REF!</definedName>
    <definedName function="false" hidden="false" localSheetId="7" name="lookrace_asp?or_1572_8917" vbProcedure="false">#REF!</definedName>
    <definedName function="false" hidden="false" localSheetId="7" name="lookrace_asp?or_1572_8918" vbProcedure="false">#REF!</definedName>
    <definedName function="false" hidden="false" localSheetId="7" name="lookrace_asp?or_1572_8919" vbProcedure="false">#REF!</definedName>
    <definedName function="false" hidden="false" localSheetId="7" name="lookrace_asp?or_1572_892" vbProcedure="false">#REF!</definedName>
    <definedName function="false" hidden="false" localSheetId="7" name="lookrace_asp?or_1572_8920" vbProcedure="false">#REF!</definedName>
    <definedName function="false" hidden="false" localSheetId="7" name="lookrace_asp?or_1572_8921" vbProcedure="false">#REF!</definedName>
    <definedName function="false" hidden="false" localSheetId="7" name="lookrace_asp?or_1572_8922" vbProcedure="false">#REF!</definedName>
    <definedName function="false" hidden="false" localSheetId="7" name="lookrace_asp?or_1572_8923" vbProcedure="false">#REF!</definedName>
    <definedName function="false" hidden="false" localSheetId="7" name="lookrace_asp?or_1572_8924" vbProcedure="false">#REF!</definedName>
    <definedName function="false" hidden="false" localSheetId="7" name="lookrace_asp?or_1572_8925" vbProcedure="false">#REF!</definedName>
    <definedName function="false" hidden="false" localSheetId="7" name="lookrace_asp?or_1572_8926" vbProcedure="false">#REF!</definedName>
    <definedName function="false" hidden="false" localSheetId="7" name="lookrace_asp?or_1572_8927" vbProcedure="false">#REF!</definedName>
    <definedName function="false" hidden="false" localSheetId="7" name="lookrace_asp?or_1572_8928" vbProcedure="false">#REF!</definedName>
    <definedName function="false" hidden="false" localSheetId="7" name="lookrace_asp?or_1572_8929" vbProcedure="false">#REF!</definedName>
    <definedName function="false" hidden="false" localSheetId="7" name="lookrace_asp?or_1572_893" vbProcedure="false">#REF!</definedName>
    <definedName function="false" hidden="false" localSheetId="7" name="lookrace_asp?or_1572_8930" vbProcedure="false">#REF!</definedName>
    <definedName function="false" hidden="false" localSheetId="7" name="lookrace_asp?or_1572_8931" vbProcedure="false">#REF!</definedName>
    <definedName function="false" hidden="false" localSheetId="7" name="lookrace_asp?or_1572_8932" vbProcedure="false">#REF!</definedName>
    <definedName function="false" hidden="false" localSheetId="7" name="lookrace_asp?or_1572_8933" vbProcedure="false">#REF!</definedName>
    <definedName function="false" hidden="false" localSheetId="7" name="lookrace_asp?or_1572_8934" vbProcedure="false">#REF!</definedName>
    <definedName function="false" hidden="false" localSheetId="7" name="lookrace_asp?or_1572_8935" vbProcedure="false">#REF!</definedName>
    <definedName function="false" hidden="false" localSheetId="7" name="lookrace_asp?or_1572_8936" vbProcedure="false">#REF!</definedName>
    <definedName function="false" hidden="false" localSheetId="7" name="lookrace_asp?or_1572_8937" vbProcedure="false">#REF!</definedName>
    <definedName function="false" hidden="false" localSheetId="7" name="lookrace_asp?or_1572_8938" vbProcedure="false">#REF!</definedName>
    <definedName function="false" hidden="false" localSheetId="7" name="lookrace_asp?or_1572_8939" vbProcedure="false">#REF!</definedName>
    <definedName function="false" hidden="false" localSheetId="7" name="lookrace_asp?or_1572_894" vbProcedure="false">#REF!</definedName>
    <definedName function="false" hidden="false" localSheetId="7" name="lookrace_asp?or_1572_8940" vbProcedure="false">#REF!</definedName>
    <definedName function="false" hidden="false" localSheetId="7" name="lookrace_asp?or_1572_8941" vbProcedure="false">#REF!</definedName>
    <definedName function="false" hidden="false" localSheetId="7" name="lookrace_asp?or_1572_8942" vbProcedure="false">#REF!</definedName>
    <definedName function="false" hidden="false" localSheetId="7" name="lookrace_asp?or_1572_8943" vbProcedure="false">#REF!</definedName>
    <definedName function="false" hidden="false" localSheetId="7" name="lookrace_asp?or_1572_8944" vbProcedure="false">#REF!</definedName>
    <definedName function="false" hidden="false" localSheetId="7" name="lookrace_asp?or_1572_8945" vbProcedure="false">#REF!</definedName>
    <definedName function="false" hidden="false" localSheetId="7" name="lookrace_asp?or_1572_8946" vbProcedure="false">#REF!</definedName>
    <definedName function="false" hidden="false" localSheetId="7" name="lookrace_asp?or_1572_8947" vbProcedure="false">#REF!</definedName>
    <definedName function="false" hidden="false" localSheetId="7" name="lookrace_asp?or_1572_8948" vbProcedure="false">#REF!</definedName>
    <definedName function="false" hidden="false" localSheetId="7" name="lookrace_asp?or_1572_8949" vbProcedure="false">#REF!</definedName>
    <definedName function="false" hidden="false" localSheetId="7" name="lookrace_asp?or_1572_895" vbProcedure="false">#REF!</definedName>
    <definedName function="false" hidden="false" localSheetId="7" name="lookrace_asp?or_1572_8950" vbProcedure="false">#REF!</definedName>
    <definedName function="false" hidden="false" localSheetId="7" name="lookrace_asp?or_1572_8951" vbProcedure="false">#REF!</definedName>
    <definedName function="false" hidden="false" localSheetId="7" name="lookrace_asp?or_1572_8952" vbProcedure="false">#REF!</definedName>
    <definedName function="false" hidden="false" localSheetId="7" name="lookrace_asp?or_1572_8953" vbProcedure="false">#REF!</definedName>
    <definedName function="false" hidden="false" localSheetId="7" name="lookrace_asp?or_1572_8954" vbProcedure="false">#REF!</definedName>
    <definedName function="false" hidden="false" localSheetId="7" name="lookrace_asp?or_1572_8955" vbProcedure="false">#REF!</definedName>
    <definedName function="false" hidden="false" localSheetId="7" name="lookrace_asp?or_1572_8956" vbProcedure="false">#REF!</definedName>
    <definedName function="false" hidden="false" localSheetId="7" name="lookrace_asp?or_1572_8957" vbProcedure="false">#REF!</definedName>
    <definedName function="false" hidden="false" localSheetId="7" name="lookrace_asp?or_1572_8958" vbProcedure="false">#REF!</definedName>
    <definedName function="false" hidden="false" localSheetId="7" name="lookrace_asp?or_1572_8959" vbProcedure="false">#REF!</definedName>
    <definedName function="false" hidden="false" localSheetId="7" name="lookrace_asp?or_1572_896" vbProcedure="false">#REF!</definedName>
    <definedName function="false" hidden="false" localSheetId="7" name="lookrace_asp?or_1572_8960" vbProcedure="false">#REF!</definedName>
    <definedName function="false" hidden="false" localSheetId="7" name="lookrace_asp?or_1572_8961" vbProcedure="false">#REF!</definedName>
    <definedName function="false" hidden="false" localSheetId="7" name="lookrace_asp?or_1572_8962" vbProcedure="false">#REF!</definedName>
    <definedName function="false" hidden="false" localSheetId="7" name="lookrace_asp?or_1572_8963" vbProcedure="false">#REF!</definedName>
    <definedName function="false" hidden="false" localSheetId="7" name="lookrace_asp?or_1572_8964" vbProcedure="false">#REF!</definedName>
    <definedName function="false" hidden="false" localSheetId="7" name="lookrace_asp?or_1572_8965" vbProcedure="false">#REF!</definedName>
    <definedName function="false" hidden="false" localSheetId="7" name="lookrace_asp?or_1572_8966" vbProcedure="false">#REF!</definedName>
    <definedName function="false" hidden="false" localSheetId="7" name="lookrace_asp?or_1572_8967" vbProcedure="false">#REF!</definedName>
    <definedName function="false" hidden="false" localSheetId="7" name="lookrace_asp?or_1572_8968" vbProcedure="false">#REF!</definedName>
    <definedName function="false" hidden="false" localSheetId="7" name="lookrace_asp?or_1572_8969" vbProcedure="false">#REF!</definedName>
    <definedName function="false" hidden="false" localSheetId="7" name="lookrace_asp?or_1572_897" vbProcedure="false">#REF!</definedName>
    <definedName function="false" hidden="false" localSheetId="7" name="lookrace_asp?or_1572_8970" vbProcedure="false">#REF!</definedName>
    <definedName function="false" hidden="false" localSheetId="7" name="lookrace_asp?or_1572_8971" vbProcedure="false">#REF!</definedName>
    <definedName function="false" hidden="false" localSheetId="7" name="lookrace_asp?or_1572_8972" vbProcedure="false">#REF!</definedName>
    <definedName function="false" hidden="false" localSheetId="7" name="lookrace_asp?or_1572_8973" vbProcedure="false">#REF!</definedName>
    <definedName function="false" hidden="false" localSheetId="7" name="lookrace_asp?or_1572_8974" vbProcedure="false">#REF!</definedName>
    <definedName function="false" hidden="false" localSheetId="7" name="lookrace_asp?or_1572_8975" vbProcedure="false">#REF!</definedName>
    <definedName function="false" hidden="false" localSheetId="7" name="lookrace_asp?or_1572_8976" vbProcedure="false">#REF!</definedName>
    <definedName function="false" hidden="false" localSheetId="7" name="lookrace_asp?or_1572_8977" vbProcedure="false">#REF!</definedName>
    <definedName function="false" hidden="false" localSheetId="7" name="lookrace_asp?or_1572_8978" vbProcedure="false">#REF!</definedName>
    <definedName function="false" hidden="false" localSheetId="7" name="lookrace_asp?or_1572_8979" vbProcedure="false">#REF!</definedName>
    <definedName function="false" hidden="false" localSheetId="7" name="lookrace_asp?or_1572_898" vbProcedure="false">#REF!</definedName>
    <definedName function="false" hidden="false" localSheetId="7" name="lookrace_asp?or_1572_8980" vbProcedure="false">#REF!</definedName>
    <definedName function="false" hidden="false" localSheetId="7" name="lookrace_asp?or_1572_8981" vbProcedure="false">#REF!</definedName>
    <definedName function="false" hidden="false" localSheetId="7" name="lookrace_asp?or_1572_8982" vbProcedure="false">#REF!</definedName>
    <definedName function="false" hidden="false" localSheetId="7" name="lookrace_asp?or_1572_8983" vbProcedure="false">#REF!</definedName>
    <definedName function="false" hidden="false" localSheetId="7" name="lookrace_asp?or_1572_8984" vbProcedure="false">#REF!</definedName>
    <definedName function="false" hidden="false" localSheetId="7" name="lookrace_asp?or_1572_8985" vbProcedure="false">#REF!</definedName>
    <definedName function="false" hidden="false" localSheetId="7" name="lookrace_asp?or_1572_8986" vbProcedure="false">#REF!</definedName>
    <definedName function="false" hidden="false" localSheetId="7" name="lookrace_asp?or_1572_8987" vbProcedure="false">#REF!</definedName>
    <definedName function="false" hidden="false" localSheetId="7" name="lookrace_asp?or_1572_8988" vbProcedure="false">#REF!</definedName>
    <definedName function="false" hidden="false" localSheetId="7" name="lookrace_asp?or_1572_8989" vbProcedure="false">#REF!</definedName>
    <definedName function="false" hidden="false" localSheetId="7" name="lookrace_asp?or_1572_899" vbProcedure="false">#REF!</definedName>
    <definedName function="false" hidden="false" localSheetId="7" name="lookrace_asp?or_1572_8990" vbProcedure="false">#REF!</definedName>
    <definedName function="false" hidden="false" localSheetId="7" name="lookrace_asp?or_1572_8991" vbProcedure="false">#REF!</definedName>
    <definedName function="false" hidden="false" localSheetId="7" name="lookrace_asp?or_1572_8992" vbProcedure="false">#REF!</definedName>
    <definedName function="false" hidden="false" localSheetId="7" name="lookrace_asp?or_1572_8993" vbProcedure="false">#REF!</definedName>
    <definedName function="false" hidden="false" localSheetId="7" name="lookrace_asp?or_1572_8994" vbProcedure="false">#REF!</definedName>
    <definedName function="false" hidden="false" localSheetId="7" name="lookrace_asp?or_1572_8995" vbProcedure="false">#REF!</definedName>
    <definedName function="false" hidden="false" localSheetId="7" name="lookrace_asp?or_1572_8996" vbProcedure="false">#REF!</definedName>
    <definedName function="false" hidden="false" localSheetId="7" name="lookrace_asp?or_1572_8997" vbProcedure="false">#REF!</definedName>
    <definedName function="false" hidden="false" localSheetId="7" name="lookrace_asp?or_1572_8998" vbProcedure="false">#REF!</definedName>
    <definedName function="false" hidden="false" localSheetId="7" name="lookrace_asp?or_1572_8999" vbProcedure="false">#REF!</definedName>
    <definedName function="false" hidden="false" localSheetId="7" name="lookrace_asp?or_1572_9" vbProcedure="false">#REF!</definedName>
    <definedName function="false" hidden="false" localSheetId="7" name="lookrace_asp?or_1572_90" vbProcedure="false">#REF!</definedName>
    <definedName function="false" hidden="false" localSheetId="7" name="lookrace_asp?or_1572_900" vbProcedure="false">#REF!</definedName>
    <definedName function="false" hidden="false" localSheetId="7" name="lookrace_asp?or_1572_9000" vbProcedure="false">#REF!</definedName>
    <definedName function="false" hidden="false" localSheetId="7" name="lookrace_asp?or_1572_9001" vbProcedure="false">#REF!</definedName>
    <definedName function="false" hidden="false" localSheetId="7" name="lookrace_asp?or_1572_9002" vbProcedure="false">#REF!</definedName>
    <definedName function="false" hidden="false" localSheetId="7" name="lookrace_asp?or_1572_9003" vbProcedure="false">#REF!</definedName>
    <definedName function="false" hidden="false" localSheetId="7" name="lookrace_asp?or_1572_9004" vbProcedure="false">#REF!</definedName>
    <definedName function="false" hidden="false" localSheetId="7" name="lookrace_asp?or_1572_9005" vbProcedure="false">#REF!</definedName>
    <definedName function="false" hidden="false" localSheetId="7" name="lookrace_asp?or_1572_9006" vbProcedure="false">#REF!</definedName>
    <definedName function="false" hidden="false" localSheetId="7" name="lookrace_asp?or_1572_9007" vbProcedure="false">#REF!</definedName>
    <definedName function="false" hidden="false" localSheetId="7" name="lookrace_asp?or_1572_9008" vbProcedure="false">#REF!</definedName>
    <definedName function="false" hidden="false" localSheetId="7" name="lookrace_asp?or_1572_9009" vbProcedure="false">#REF!</definedName>
    <definedName function="false" hidden="false" localSheetId="7" name="lookrace_asp?or_1572_901" vbProcedure="false">#REF!</definedName>
    <definedName function="false" hidden="false" localSheetId="7" name="lookrace_asp?or_1572_9010" vbProcedure="false">#REF!</definedName>
    <definedName function="false" hidden="false" localSheetId="7" name="lookrace_asp?or_1572_9011" vbProcedure="false">#REF!</definedName>
    <definedName function="false" hidden="false" localSheetId="7" name="lookrace_asp?or_1572_9012" vbProcedure="false">#REF!</definedName>
    <definedName function="false" hidden="false" localSheetId="7" name="lookrace_asp?or_1572_9013" vbProcedure="false">#REF!</definedName>
    <definedName function="false" hidden="false" localSheetId="7" name="lookrace_asp?or_1572_9014" vbProcedure="false">#REF!</definedName>
    <definedName function="false" hidden="false" localSheetId="7" name="lookrace_asp?or_1572_9015" vbProcedure="false">#REF!</definedName>
    <definedName function="false" hidden="false" localSheetId="7" name="lookrace_asp?or_1572_9016" vbProcedure="false">#REF!</definedName>
    <definedName function="false" hidden="false" localSheetId="7" name="lookrace_asp?or_1572_9017" vbProcedure="false">#REF!</definedName>
    <definedName function="false" hidden="false" localSheetId="7" name="lookrace_asp?or_1572_9018" vbProcedure="false">#REF!</definedName>
    <definedName function="false" hidden="false" localSheetId="7" name="lookrace_asp?or_1572_9019" vbProcedure="false">#REF!</definedName>
    <definedName function="false" hidden="false" localSheetId="7" name="lookrace_asp?or_1572_902" vbProcedure="false">#REF!</definedName>
    <definedName function="false" hidden="false" localSheetId="7" name="lookrace_asp?or_1572_9020" vbProcedure="false">#REF!</definedName>
    <definedName function="false" hidden="false" localSheetId="7" name="lookrace_asp?or_1572_9021" vbProcedure="false">#REF!</definedName>
    <definedName function="false" hidden="false" localSheetId="7" name="lookrace_asp?or_1572_9022" vbProcedure="false">#REF!</definedName>
    <definedName function="false" hidden="false" localSheetId="7" name="lookrace_asp?or_1572_9023" vbProcedure="false">#REF!</definedName>
    <definedName function="false" hidden="false" localSheetId="7" name="lookrace_asp?or_1572_9024" vbProcedure="false">#REF!</definedName>
    <definedName function="false" hidden="false" localSheetId="7" name="lookrace_asp?or_1572_9025" vbProcedure="false">#REF!</definedName>
    <definedName function="false" hidden="false" localSheetId="7" name="lookrace_asp?or_1572_9026" vbProcedure="false">#REF!</definedName>
    <definedName function="false" hidden="false" localSheetId="7" name="lookrace_asp?or_1572_9027" vbProcedure="false">#REF!</definedName>
    <definedName function="false" hidden="false" localSheetId="7" name="lookrace_asp?or_1572_9028" vbProcedure="false">#REF!</definedName>
    <definedName function="false" hidden="false" localSheetId="7" name="lookrace_asp?or_1572_9029" vbProcedure="false">#REF!</definedName>
    <definedName function="false" hidden="false" localSheetId="7" name="lookrace_asp?or_1572_903" vbProcedure="false">#REF!</definedName>
    <definedName function="false" hidden="false" localSheetId="7" name="lookrace_asp?or_1572_9030" vbProcedure="false">#REF!</definedName>
    <definedName function="false" hidden="false" localSheetId="7" name="lookrace_asp?or_1572_9031" vbProcedure="false">#REF!</definedName>
    <definedName function="false" hidden="false" localSheetId="7" name="lookrace_asp?or_1572_9032" vbProcedure="false">#REF!</definedName>
    <definedName function="false" hidden="false" localSheetId="7" name="lookrace_asp?or_1572_9033" vbProcedure="false">#REF!</definedName>
    <definedName function="false" hidden="false" localSheetId="7" name="lookrace_asp?or_1572_9034" vbProcedure="false">#REF!</definedName>
    <definedName function="false" hidden="false" localSheetId="7" name="lookrace_asp?or_1572_9035" vbProcedure="false">#REF!</definedName>
    <definedName function="false" hidden="false" localSheetId="7" name="lookrace_asp?or_1572_9036" vbProcedure="false">#REF!</definedName>
    <definedName function="false" hidden="false" localSheetId="7" name="lookrace_asp?or_1572_9037" vbProcedure="false">#REF!</definedName>
    <definedName function="false" hidden="false" localSheetId="7" name="lookrace_asp?or_1572_9038" vbProcedure="false">#REF!</definedName>
    <definedName function="false" hidden="false" localSheetId="7" name="lookrace_asp?or_1572_9039" vbProcedure="false">#REF!</definedName>
    <definedName function="false" hidden="false" localSheetId="7" name="lookrace_asp?or_1572_904" vbProcedure="false">#REF!</definedName>
    <definedName function="false" hidden="false" localSheetId="7" name="lookrace_asp?or_1572_9040" vbProcedure="false">#REF!</definedName>
    <definedName function="false" hidden="false" localSheetId="7" name="lookrace_asp?or_1572_9041" vbProcedure="false">#REF!</definedName>
    <definedName function="false" hidden="false" localSheetId="7" name="lookrace_asp?or_1572_9042" vbProcedure="false">#REF!</definedName>
    <definedName function="false" hidden="false" localSheetId="7" name="lookrace_asp?or_1572_9043" vbProcedure="false">#REF!</definedName>
    <definedName function="false" hidden="false" localSheetId="7" name="lookrace_asp?or_1572_9044" vbProcedure="false">#REF!</definedName>
    <definedName function="false" hidden="false" localSheetId="7" name="lookrace_asp?or_1572_9045" vbProcedure="false">#REF!</definedName>
    <definedName function="false" hidden="false" localSheetId="7" name="lookrace_asp?or_1572_9046" vbProcedure="false">#REF!</definedName>
    <definedName function="false" hidden="false" localSheetId="7" name="lookrace_asp?or_1572_9047" vbProcedure="false">#REF!</definedName>
    <definedName function="false" hidden="false" localSheetId="7" name="lookrace_asp?or_1572_9048" vbProcedure="false">#REF!</definedName>
    <definedName function="false" hidden="false" localSheetId="7" name="lookrace_asp?or_1572_9049" vbProcedure="false">#REF!</definedName>
    <definedName function="false" hidden="false" localSheetId="7" name="lookrace_asp?or_1572_905" vbProcedure="false">#REF!</definedName>
    <definedName function="false" hidden="false" localSheetId="7" name="lookrace_asp?or_1572_9050" vbProcedure="false">#REF!</definedName>
    <definedName function="false" hidden="false" localSheetId="7" name="lookrace_asp?or_1572_9051" vbProcedure="false">#REF!</definedName>
    <definedName function="false" hidden="false" localSheetId="7" name="lookrace_asp?or_1572_9052" vbProcedure="false">#REF!</definedName>
    <definedName function="false" hidden="false" localSheetId="7" name="lookrace_asp?or_1572_9053" vbProcedure="false">#REF!</definedName>
    <definedName function="false" hidden="false" localSheetId="7" name="lookrace_asp?or_1572_9054" vbProcedure="false">#REF!</definedName>
    <definedName function="false" hidden="false" localSheetId="7" name="lookrace_asp?or_1572_9055" vbProcedure="false">#REF!</definedName>
    <definedName function="false" hidden="false" localSheetId="7" name="lookrace_asp?or_1572_9056" vbProcedure="false">#REF!</definedName>
    <definedName function="false" hidden="false" localSheetId="7" name="lookrace_asp?or_1572_9057" vbProcedure="false">#REF!</definedName>
    <definedName function="false" hidden="false" localSheetId="7" name="lookrace_asp?or_1572_9058" vbProcedure="false">#REF!</definedName>
    <definedName function="false" hidden="false" localSheetId="7" name="lookrace_asp?or_1572_9059" vbProcedure="false">#REF!</definedName>
    <definedName function="false" hidden="false" localSheetId="7" name="lookrace_asp?or_1572_906" vbProcedure="false">#REF!</definedName>
    <definedName function="false" hidden="false" localSheetId="7" name="lookrace_asp?or_1572_9060" vbProcedure="false">#REF!</definedName>
    <definedName function="false" hidden="false" localSheetId="7" name="lookrace_asp?or_1572_9061" vbProcedure="false">#REF!</definedName>
    <definedName function="false" hidden="false" localSheetId="7" name="lookrace_asp?or_1572_9062" vbProcedure="false">#REF!</definedName>
    <definedName function="false" hidden="false" localSheetId="7" name="lookrace_asp?or_1572_9063" vbProcedure="false">#REF!</definedName>
    <definedName function="false" hidden="false" localSheetId="7" name="lookrace_asp?or_1572_9064" vbProcedure="false">#REF!</definedName>
    <definedName function="false" hidden="false" localSheetId="7" name="lookrace_asp?or_1572_9065" vbProcedure="false">#REF!</definedName>
    <definedName function="false" hidden="false" localSheetId="7" name="lookrace_asp?or_1572_9066" vbProcedure="false">#REF!</definedName>
    <definedName function="false" hidden="false" localSheetId="7" name="lookrace_asp?or_1572_9067" vbProcedure="false">#REF!</definedName>
    <definedName function="false" hidden="false" localSheetId="7" name="lookrace_asp?or_1572_9068" vbProcedure="false">#REF!</definedName>
    <definedName function="false" hidden="false" localSheetId="7" name="lookrace_asp?or_1572_9069" vbProcedure="false">#REF!</definedName>
    <definedName function="false" hidden="false" localSheetId="7" name="lookrace_asp?or_1572_907" vbProcedure="false">#REF!</definedName>
    <definedName function="false" hidden="false" localSheetId="7" name="lookrace_asp?or_1572_9070" vbProcedure="false">#REF!</definedName>
    <definedName function="false" hidden="false" localSheetId="7" name="lookrace_asp?or_1572_9071" vbProcedure="false">#REF!</definedName>
    <definedName function="false" hidden="false" localSheetId="7" name="lookrace_asp?or_1572_9072" vbProcedure="false">#REF!</definedName>
    <definedName function="false" hidden="false" localSheetId="7" name="lookrace_asp?or_1572_9073" vbProcedure="false">#REF!</definedName>
    <definedName function="false" hidden="false" localSheetId="7" name="lookrace_asp?or_1572_9074" vbProcedure="false">#REF!</definedName>
    <definedName function="false" hidden="false" localSheetId="7" name="lookrace_asp?or_1572_9075" vbProcedure="false">#REF!</definedName>
    <definedName function="false" hidden="false" localSheetId="7" name="lookrace_asp?or_1572_9076" vbProcedure="false">#REF!</definedName>
    <definedName function="false" hidden="false" localSheetId="7" name="lookrace_asp?or_1572_9077" vbProcedure="false">#REF!</definedName>
    <definedName function="false" hidden="false" localSheetId="7" name="lookrace_asp?or_1572_9078" vbProcedure="false">#REF!</definedName>
    <definedName function="false" hidden="false" localSheetId="7" name="lookrace_asp?or_1572_9079" vbProcedure="false">#REF!</definedName>
    <definedName function="false" hidden="false" localSheetId="7" name="lookrace_asp?or_1572_908" vbProcedure="false">#REF!</definedName>
    <definedName function="false" hidden="false" localSheetId="7" name="lookrace_asp?or_1572_9080" vbProcedure="false">#REF!</definedName>
    <definedName function="false" hidden="false" localSheetId="7" name="lookrace_asp?or_1572_9081" vbProcedure="false">#REF!</definedName>
    <definedName function="false" hidden="false" localSheetId="7" name="lookrace_asp?or_1572_9082" vbProcedure="false">#REF!</definedName>
    <definedName function="false" hidden="false" localSheetId="7" name="lookrace_asp?or_1572_9083" vbProcedure="false">#REF!</definedName>
    <definedName function="false" hidden="false" localSheetId="7" name="lookrace_asp?or_1572_9084" vbProcedure="false">#REF!</definedName>
    <definedName function="false" hidden="false" localSheetId="7" name="lookrace_asp?or_1572_9085" vbProcedure="false">#REF!</definedName>
    <definedName function="false" hidden="false" localSheetId="7" name="lookrace_asp?or_1572_9086" vbProcedure="false">#REF!</definedName>
    <definedName function="false" hidden="false" localSheetId="7" name="lookrace_asp?or_1572_9087" vbProcedure="false">#REF!</definedName>
    <definedName function="false" hidden="false" localSheetId="7" name="lookrace_asp?or_1572_9088" vbProcedure="false">#REF!</definedName>
    <definedName function="false" hidden="false" localSheetId="7" name="lookrace_asp?or_1572_9089" vbProcedure="false">#REF!</definedName>
    <definedName function="false" hidden="false" localSheetId="7" name="lookrace_asp?or_1572_909" vbProcedure="false">#REF!</definedName>
    <definedName function="false" hidden="false" localSheetId="7" name="lookrace_asp?or_1572_9090" vbProcedure="false">#REF!</definedName>
    <definedName function="false" hidden="false" localSheetId="7" name="lookrace_asp?or_1572_9091" vbProcedure="false">#REF!</definedName>
    <definedName function="false" hidden="false" localSheetId="7" name="lookrace_asp?or_1572_9092" vbProcedure="false">#REF!</definedName>
    <definedName function="false" hidden="false" localSheetId="7" name="lookrace_asp?or_1572_9093" vbProcedure="false">#REF!</definedName>
    <definedName function="false" hidden="false" localSheetId="7" name="lookrace_asp?or_1572_9094" vbProcedure="false">#REF!</definedName>
    <definedName function="false" hidden="false" localSheetId="7" name="lookrace_asp?or_1572_9095" vbProcedure="false">#REF!</definedName>
    <definedName function="false" hidden="false" localSheetId="7" name="lookrace_asp?or_1572_9096" vbProcedure="false">#REF!</definedName>
    <definedName function="false" hidden="false" localSheetId="7" name="lookrace_asp?or_1572_9097" vbProcedure="false">#REF!</definedName>
    <definedName function="false" hidden="false" localSheetId="7" name="lookrace_asp?or_1572_9098" vbProcedure="false">#REF!</definedName>
    <definedName function="false" hidden="false" localSheetId="7" name="lookrace_asp?or_1572_9099" vbProcedure="false">#REF!</definedName>
    <definedName function="false" hidden="false" localSheetId="7" name="lookrace_asp?or_1572_91" vbProcedure="false">#REF!</definedName>
    <definedName function="false" hidden="false" localSheetId="7" name="lookrace_asp?or_1572_910" vbProcedure="false">#REF!</definedName>
    <definedName function="false" hidden="false" localSheetId="7" name="lookrace_asp?or_1572_9100" vbProcedure="false">#REF!</definedName>
    <definedName function="false" hidden="false" localSheetId="7" name="lookrace_asp?or_1572_9101" vbProcedure="false">#REF!</definedName>
    <definedName function="false" hidden="false" localSheetId="7" name="lookrace_asp?or_1572_9102" vbProcedure="false">#REF!</definedName>
    <definedName function="false" hidden="false" localSheetId="7" name="lookrace_asp?or_1572_9103" vbProcedure="false">#REF!</definedName>
    <definedName function="false" hidden="false" localSheetId="7" name="lookrace_asp?or_1572_9104" vbProcedure="false">#REF!</definedName>
    <definedName function="false" hidden="false" localSheetId="7" name="lookrace_asp?or_1572_9105" vbProcedure="false">#REF!</definedName>
    <definedName function="false" hidden="false" localSheetId="7" name="lookrace_asp?or_1572_9106" vbProcedure="false">#REF!</definedName>
    <definedName function="false" hidden="false" localSheetId="7" name="lookrace_asp?or_1572_9107" vbProcedure="false">#REF!</definedName>
    <definedName function="false" hidden="false" localSheetId="7" name="lookrace_asp?or_1572_9108" vbProcedure="false">#REF!</definedName>
    <definedName function="false" hidden="false" localSheetId="7" name="lookrace_asp?or_1572_9109" vbProcedure="false">#REF!</definedName>
    <definedName function="false" hidden="false" localSheetId="7" name="lookrace_asp?or_1572_911" vbProcedure="false">#REF!</definedName>
    <definedName function="false" hidden="false" localSheetId="7" name="lookrace_asp?or_1572_9110" vbProcedure="false">#REF!</definedName>
    <definedName function="false" hidden="false" localSheetId="7" name="lookrace_asp?or_1572_9111" vbProcedure="false">#REF!</definedName>
    <definedName function="false" hidden="false" localSheetId="7" name="lookrace_asp?or_1572_9112" vbProcedure="false">#REF!</definedName>
    <definedName function="false" hidden="false" localSheetId="7" name="lookrace_asp?or_1572_9113" vbProcedure="false">#REF!</definedName>
    <definedName function="false" hidden="false" localSheetId="7" name="lookrace_asp?or_1572_9114" vbProcedure="false">#REF!</definedName>
    <definedName function="false" hidden="false" localSheetId="7" name="lookrace_asp?or_1572_9115" vbProcedure="false">#REF!</definedName>
    <definedName function="false" hidden="false" localSheetId="7" name="lookrace_asp?or_1572_9116" vbProcedure="false">#REF!</definedName>
    <definedName function="false" hidden="false" localSheetId="7" name="lookrace_asp?or_1572_9117" vbProcedure="false">#REF!</definedName>
    <definedName function="false" hidden="false" localSheetId="7" name="lookrace_asp?or_1572_9118" vbProcedure="false">#REF!</definedName>
    <definedName function="false" hidden="false" localSheetId="7" name="lookrace_asp?or_1572_9119" vbProcedure="false">#REF!</definedName>
    <definedName function="false" hidden="false" localSheetId="7" name="lookrace_asp?or_1572_912" vbProcedure="false">#REF!</definedName>
    <definedName function="false" hidden="false" localSheetId="7" name="lookrace_asp?or_1572_9120" vbProcedure="false">#REF!</definedName>
    <definedName function="false" hidden="false" localSheetId="7" name="lookrace_asp?or_1572_9121" vbProcedure="false">#REF!</definedName>
    <definedName function="false" hidden="false" localSheetId="7" name="lookrace_asp?or_1572_9122" vbProcedure="false">#REF!</definedName>
    <definedName function="false" hidden="false" localSheetId="7" name="lookrace_asp?or_1572_9123" vbProcedure="false">#REF!</definedName>
    <definedName function="false" hidden="false" localSheetId="7" name="lookrace_asp?or_1572_9124" vbProcedure="false">#REF!</definedName>
    <definedName function="false" hidden="false" localSheetId="7" name="lookrace_asp?or_1572_9125" vbProcedure="false">#REF!</definedName>
    <definedName function="false" hidden="false" localSheetId="7" name="lookrace_asp?or_1572_9126" vbProcedure="false">#REF!</definedName>
    <definedName function="false" hidden="false" localSheetId="7" name="lookrace_asp?or_1572_9127" vbProcedure="false">#REF!</definedName>
    <definedName function="false" hidden="false" localSheetId="7" name="lookrace_asp?or_1572_9128" vbProcedure="false">#REF!</definedName>
    <definedName function="false" hidden="false" localSheetId="7" name="lookrace_asp?or_1572_9129" vbProcedure="false">#REF!</definedName>
    <definedName function="false" hidden="false" localSheetId="7" name="lookrace_asp?or_1572_913" vbProcedure="false">#REF!</definedName>
    <definedName function="false" hidden="false" localSheetId="7" name="lookrace_asp?or_1572_9130" vbProcedure="false">#REF!</definedName>
    <definedName function="false" hidden="false" localSheetId="7" name="lookrace_asp?or_1572_9131" vbProcedure="false">#REF!</definedName>
    <definedName function="false" hidden="false" localSheetId="7" name="lookrace_asp?or_1572_9132" vbProcedure="false">#REF!</definedName>
    <definedName function="false" hidden="false" localSheetId="7" name="lookrace_asp?or_1572_9133" vbProcedure="false">#REF!</definedName>
    <definedName function="false" hidden="false" localSheetId="7" name="lookrace_asp?or_1572_9134" vbProcedure="false">#REF!</definedName>
    <definedName function="false" hidden="false" localSheetId="7" name="lookrace_asp?or_1572_9135" vbProcedure="false">#REF!</definedName>
    <definedName function="false" hidden="false" localSheetId="7" name="lookrace_asp?or_1572_9136" vbProcedure="false">#REF!</definedName>
    <definedName function="false" hidden="false" localSheetId="7" name="lookrace_asp?or_1572_9137" vbProcedure="false">#REF!</definedName>
    <definedName function="false" hidden="false" localSheetId="7" name="lookrace_asp?or_1572_9138" vbProcedure="false">#REF!</definedName>
    <definedName function="false" hidden="false" localSheetId="7" name="lookrace_asp?or_1572_9139" vbProcedure="false">#REF!</definedName>
    <definedName function="false" hidden="false" localSheetId="7" name="lookrace_asp?or_1572_914" vbProcedure="false">#REF!</definedName>
    <definedName function="false" hidden="false" localSheetId="7" name="lookrace_asp?or_1572_9140" vbProcedure="false">#REF!</definedName>
    <definedName function="false" hidden="false" localSheetId="7" name="lookrace_asp?or_1572_9141" vbProcedure="false">#REF!</definedName>
    <definedName function="false" hidden="false" localSheetId="7" name="lookrace_asp?or_1572_9142" vbProcedure="false">#REF!</definedName>
    <definedName function="false" hidden="false" localSheetId="7" name="lookrace_asp?or_1572_9143" vbProcedure="false">#REF!</definedName>
    <definedName function="false" hidden="false" localSheetId="7" name="lookrace_asp?or_1572_9144" vbProcedure="false">#REF!</definedName>
    <definedName function="false" hidden="false" localSheetId="7" name="lookrace_asp?or_1572_9145" vbProcedure="false">#REF!</definedName>
    <definedName function="false" hidden="false" localSheetId="7" name="lookrace_asp?or_1572_9146" vbProcedure="false">#REF!</definedName>
    <definedName function="false" hidden="false" localSheetId="7" name="lookrace_asp?or_1572_9147" vbProcedure="false">#REF!</definedName>
    <definedName function="false" hidden="false" localSheetId="7" name="lookrace_asp?or_1572_9148" vbProcedure="false">#REF!</definedName>
    <definedName function="false" hidden="false" localSheetId="7" name="lookrace_asp?or_1572_9149" vbProcedure="false">#REF!</definedName>
    <definedName function="false" hidden="false" localSheetId="7" name="lookrace_asp?or_1572_915" vbProcedure="false">#REF!</definedName>
    <definedName function="false" hidden="false" localSheetId="7" name="lookrace_asp?or_1572_9150" vbProcedure="false">#REF!</definedName>
    <definedName function="false" hidden="false" localSheetId="7" name="lookrace_asp?or_1572_9151" vbProcedure="false">#REF!</definedName>
    <definedName function="false" hidden="false" localSheetId="7" name="lookrace_asp?or_1572_9152" vbProcedure="false">#REF!</definedName>
    <definedName function="false" hidden="false" localSheetId="7" name="lookrace_asp?or_1572_9153" vbProcedure="false">#REF!</definedName>
    <definedName function="false" hidden="false" localSheetId="7" name="lookrace_asp?or_1572_9154" vbProcedure="false">#REF!</definedName>
    <definedName function="false" hidden="false" localSheetId="7" name="lookrace_asp?or_1572_9155" vbProcedure="false">#REF!</definedName>
    <definedName function="false" hidden="false" localSheetId="7" name="lookrace_asp?or_1572_9156" vbProcedure="false">#REF!</definedName>
    <definedName function="false" hidden="false" localSheetId="7" name="lookrace_asp?or_1572_9157" vbProcedure="false">#REF!</definedName>
    <definedName function="false" hidden="false" localSheetId="7" name="lookrace_asp?or_1572_9158" vbProcedure="false">#REF!</definedName>
    <definedName function="false" hidden="false" localSheetId="7" name="lookrace_asp?or_1572_9159" vbProcedure="false">#REF!</definedName>
    <definedName function="false" hidden="false" localSheetId="7" name="lookrace_asp?or_1572_916" vbProcedure="false">#REF!</definedName>
    <definedName function="false" hidden="false" localSheetId="7" name="lookrace_asp?or_1572_9160" vbProcedure="false">#REF!</definedName>
    <definedName function="false" hidden="false" localSheetId="7" name="lookrace_asp?or_1572_9161" vbProcedure="false">#REF!</definedName>
    <definedName function="false" hidden="false" localSheetId="7" name="lookrace_asp?or_1572_9162" vbProcedure="false">#REF!</definedName>
    <definedName function="false" hidden="false" localSheetId="7" name="lookrace_asp?or_1572_9163" vbProcedure="false">#REF!</definedName>
    <definedName function="false" hidden="false" localSheetId="7" name="lookrace_asp?or_1572_9164" vbProcedure="false">#REF!</definedName>
    <definedName function="false" hidden="false" localSheetId="7" name="lookrace_asp?or_1572_9165" vbProcedure="false">#REF!</definedName>
    <definedName function="false" hidden="false" localSheetId="7" name="lookrace_asp?or_1572_9166" vbProcedure="false">#REF!</definedName>
    <definedName function="false" hidden="false" localSheetId="7" name="lookrace_asp?or_1572_9167" vbProcedure="false">#REF!</definedName>
    <definedName function="false" hidden="false" localSheetId="7" name="lookrace_asp?or_1572_9168" vbProcedure="false">#REF!</definedName>
    <definedName function="false" hidden="false" localSheetId="7" name="lookrace_asp?or_1572_9169" vbProcedure="false">#REF!</definedName>
    <definedName function="false" hidden="false" localSheetId="7" name="lookrace_asp?or_1572_917" vbProcedure="false">#REF!</definedName>
    <definedName function="false" hidden="false" localSheetId="7" name="lookrace_asp?or_1572_9170" vbProcedure="false">#REF!</definedName>
    <definedName function="false" hidden="false" localSheetId="7" name="lookrace_asp?or_1572_9171" vbProcedure="false">#REF!</definedName>
    <definedName function="false" hidden="false" localSheetId="7" name="lookrace_asp?or_1572_9172" vbProcedure="false">#REF!</definedName>
    <definedName function="false" hidden="false" localSheetId="7" name="lookrace_asp?or_1572_9173" vbProcedure="false">#REF!</definedName>
    <definedName function="false" hidden="false" localSheetId="7" name="lookrace_asp?or_1572_9174" vbProcedure="false">#REF!</definedName>
    <definedName function="false" hidden="false" localSheetId="7" name="lookrace_asp?or_1572_9175" vbProcedure="false">#REF!</definedName>
    <definedName function="false" hidden="false" localSheetId="7" name="lookrace_asp?or_1572_9176" vbProcedure="false">#REF!</definedName>
    <definedName function="false" hidden="false" localSheetId="7" name="lookrace_asp?or_1572_9177" vbProcedure="false">#REF!</definedName>
    <definedName function="false" hidden="false" localSheetId="7" name="lookrace_asp?or_1572_9178" vbProcedure="false">#REF!</definedName>
    <definedName function="false" hidden="false" localSheetId="7" name="lookrace_asp?or_1572_9179" vbProcedure="false">#REF!</definedName>
    <definedName function="false" hidden="false" localSheetId="7" name="lookrace_asp?or_1572_918" vbProcedure="false">#REF!</definedName>
    <definedName function="false" hidden="false" localSheetId="7" name="lookrace_asp?or_1572_9180" vbProcedure="false">#REF!</definedName>
    <definedName function="false" hidden="false" localSheetId="7" name="lookrace_asp?or_1572_9181" vbProcedure="false">#REF!</definedName>
    <definedName function="false" hidden="false" localSheetId="7" name="lookrace_asp?or_1572_9182" vbProcedure="false">#REF!</definedName>
    <definedName function="false" hidden="false" localSheetId="7" name="lookrace_asp?or_1572_9183" vbProcedure="false">#REF!</definedName>
    <definedName function="false" hidden="false" localSheetId="7" name="lookrace_asp?or_1572_9184" vbProcedure="false">#REF!</definedName>
    <definedName function="false" hidden="false" localSheetId="7" name="lookrace_asp?or_1572_9185" vbProcedure="false">#REF!</definedName>
    <definedName function="false" hidden="false" localSheetId="7" name="lookrace_asp?or_1572_9186" vbProcedure="false">#REF!</definedName>
    <definedName function="false" hidden="false" localSheetId="7" name="lookrace_asp?or_1572_9187" vbProcedure="false">#REF!</definedName>
    <definedName function="false" hidden="false" localSheetId="7" name="lookrace_asp?or_1572_9188" vbProcedure="false">#REF!</definedName>
    <definedName function="false" hidden="false" localSheetId="7" name="lookrace_asp?or_1572_9189" vbProcedure="false">#REF!</definedName>
    <definedName function="false" hidden="false" localSheetId="7" name="lookrace_asp?or_1572_919" vbProcedure="false">#REF!</definedName>
    <definedName function="false" hidden="false" localSheetId="7" name="lookrace_asp?or_1572_9190" vbProcedure="false">#REF!</definedName>
    <definedName function="false" hidden="false" localSheetId="7" name="lookrace_asp?or_1572_9191" vbProcedure="false">#REF!</definedName>
    <definedName function="false" hidden="false" localSheetId="7" name="lookrace_asp?or_1572_9192" vbProcedure="false">#REF!</definedName>
    <definedName function="false" hidden="false" localSheetId="7" name="lookrace_asp?or_1572_9193" vbProcedure="false">#REF!</definedName>
    <definedName function="false" hidden="false" localSheetId="7" name="lookrace_asp?or_1572_9194" vbProcedure="false">#REF!</definedName>
    <definedName function="false" hidden="false" localSheetId="7" name="lookrace_asp?or_1572_9195" vbProcedure="false">#REF!</definedName>
    <definedName function="false" hidden="false" localSheetId="7" name="lookrace_asp?or_1572_9196" vbProcedure="false">#REF!</definedName>
    <definedName function="false" hidden="false" localSheetId="7" name="lookrace_asp?or_1572_9197" vbProcedure="false">#REF!</definedName>
    <definedName function="false" hidden="false" localSheetId="7" name="lookrace_asp?or_1572_9198" vbProcedure="false">#REF!</definedName>
    <definedName function="false" hidden="false" localSheetId="7" name="lookrace_asp?or_1572_9199" vbProcedure="false">#REF!</definedName>
    <definedName function="false" hidden="false" localSheetId="7" name="lookrace_asp?or_1572_92" vbProcedure="false">#REF!</definedName>
    <definedName function="false" hidden="false" localSheetId="7" name="lookrace_asp?or_1572_920" vbProcedure="false">#REF!</definedName>
    <definedName function="false" hidden="false" localSheetId="7" name="lookrace_asp?or_1572_9200" vbProcedure="false">#REF!</definedName>
    <definedName function="false" hidden="false" localSheetId="7" name="lookrace_asp?or_1572_9201" vbProcedure="false">#REF!</definedName>
    <definedName function="false" hidden="false" localSheetId="7" name="lookrace_asp?or_1572_9202" vbProcedure="false">#REF!</definedName>
    <definedName function="false" hidden="false" localSheetId="7" name="lookrace_asp?or_1572_9203" vbProcedure="false">#REF!</definedName>
    <definedName function="false" hidden="false" localSheetId="7" name="lookrace_asp?or_1572_9204" vbProcedure="false">#REF!</definedName>
    <definedName function="false" hidden="false" localSheetId="7" name="lookrace_asp?or_1572_9205" vbProcedure="false">#REF!</definedName>
    <definedName function="false" hidden="false" localSheetId="7" name="lookrace_asp?or_1572_9206" vbProcedure="false">#REF!</definedName>
    <definedName function="false" hidden="false" localSheetId="7" name="lookrace_asp?or_1572_9207" vbProcedure="false">#REF!</definedName>
    <definedName function="false" hidden="false" localSheetId="7" name="lookrace_asp?or_1572_9208" vbProcedure="false">#REF!</definedName>
    <definedName function="false" hidden="false" localSheetId="7" name="lookrace_asp?or_1572_9209" vbProcedure="false">#REF!</definedName>
    <definedName function="false" hidden="false" localSheetId="7" name="lookrace_asp?or_1572_921" vbProcedure="false">#REF!</definedName>
    <definedName function="false" hidden="false" localSheetId="7" name="lookrace_asp?or_1572_9210" vbProcedure="false">#REF!</definedName>
    <definedName function="false" hidden="false" localSheetId="7" name="lookrace_asp?or_1572_9211" vbProcedure="false">#REF!</definedName>
    <definedName function="false" hidden="false" localSheetId="7" name="lookrace_asp?or_1572_9212" vbProcedure="false">#REF!</definedName>
    <definedName function="false" hidden="false" localSheetId="7" name="lookrace_asp?or_1572_9213" vbProcedure="false">#REF!</definedName>
    <definedName function="false" hidden="false" localSheetId="7" name="lookrace_asp?or_1572_9214" vbProcedure="false">#REF!</definedName>
    <definedName function="false" hidden="false" localSheetId="7" name="lookrace_asp?or_1572_9215" vbProcedure="false">#REF!</definedName>
    <definedName function="false" hidden="false" localSheetId="7" name="lookrace_asp?or_1572_9216" vbProcedure="false">#REF!</definedName>
    <definedName function="false" hidden="false" localSheetId="7" name="lookrace_asp?or_1572_9217" vbProcedure="false">#REF!</definedName>
    <definedName function="false" hidden="false" localSheetId="7" name="lookrace_asp?or_1572_9218" vbProcedure="false">#REF!</definedName>
    <definedName function="false" hidden="false" localSheetId="7" name="lookrace_asp?or_1572_9219" vbProcedure="false">#REF!</definedName>
    <definedName function="false" hidden="false" localSheetId="7" name="lookrace_asp?or_1572_922" vbProcedure="false">#REF!</definedName>
    <definedName function="false" hidden="false" localSheetId="7" name="lookrace_asp?or_1572_9220" vbProcedure="false">#REF!</definedName>
    <definedName function="false" hidden="false" localSheetId="7" name="lookrace_asp?or_1572_9221" vbProcedure="false">#REF!</definedName>
    <definedName function="false" hidden="false" localSheetId="7" name="lookrace_asp?or_1572_9222" vbProcedure="false">#REF!</definedName>
    <definedName function="false" hidden="false" localSheetId="7" name="lookrace_asp?or_1572_9223" vbProcedure="false">#REF!</definedName>
    <definedName function="false" hidden="false" localSheetId="7" name="lookrace_asp?or_1572_9224" vbProcedure="false">#REF!</definedName>
    <definedName function="false" hidden="false" localSheetId="7" name="lookrace_asp?or_1572_9225" vbProcedure="false">#REF!</definedName>
    <definedName function="false" hidden="false" localSheetId="7" name="lookrace_asp?or_1572_9226" vbProcedure="false">#REF!</definedName>
    <definedName function="false" hidden="false" localSheetId="7" name="lookrace_asp?or_1572_9227" vbProcedure="false">#REF!</definedName>
    <definedName function="false" hidden="false" localSheetId="7" name="lookrace_asp?or_1572_9228" vbProcedure="false">#REF!</definedName>
    <definedName function="false" hidden="false" localSheetId="7" name="lookrace_asp?or_1572_9229" vbProcedure="false">#REF!</definedName>
    <definedName function="false" hidden="false" localSheetId="7" name="lookrace_asp?or_1572_923" vbProcedure="false">#REF!</definedName>
    <definedName function="false" hidden="false" localSheetId="7" name="lookrace_asp?or_1572_9230" vbProcedure="false">#REF!</definedName>
    <definedName function="false" hidden="false" localSheetId="7" name="lookrace_asp?or_1572_9231" vbProcedure="false">#REF!</definedName>
    <definedName function="false" hidden="false" localSheetId="7" name="lookrace_asp?or_1572_9232" vbProcedure="false">#REF!</definedName>
    <definedName function="false" hidden="false" localSheetId="7" name="lookrace_asp?or_1572_9233" vbProcedure="false">#REF!</definedName>
    <definedName function="false" hidden="false" localSheetId="7" name="lookrace_asp?or_1572_9234" vbProcedure="false">#REF!</definedName>
    <definedName function="false" hidden="false" localSheetId="7" name="lookrace_asp?or_1572_9235" vbProcedure="false">#REF!</definedName>
    <definedName function="false" hidden="false" localSheetId="7" name="lookrace_asp?or_1572_9236" vbProcedure="false">#REF!</definedName>
    <definedName function="false" hidden="false" localSheetId="7" name="lookrace_asp?or_1572_9237" vbProcedure="false">#REF!</definedName>
    <definedName function="false" hidden="false" localSheetId="7" name="lookrace_asp?or_1572_9238" vbProcedure="false">#REF!</definedName>
    <definedName function="false" hidden="false" localSheetId="7" name="lookrace_asp?or_1572_9239" vbProcedure="false">#REF!</definedName>
    <definedName function="false" hidden="false" localSheetId="7" name="lookrace_asp?or_1572_924" vbProcedure="false">#REF!</definedName>
    <definedName function="false" hidden="false" localSheetId="7" name="lookrace_asp?or_1572_9240" vbProcedure="false">#REF!</definedName>
    <definedName function="false" hidden="false" localSheetId="7" name="lookrace_asp?or_1572_9241" vbProcedure="false">#REF!</definedName>
    <definedName function="false" hidden="false" localSheetId="7" name="lookrace_asp?or_1572_9242" vbProcedure="false">#REF!</definedName>
    <definedName function="false" hidden="false" localSheetId="7" name="lookrace_asp?or_1572_9243" vbProcedure="false">#REF!</definedName>
    <definedName function="false" hidden="false" localSheetId="7" name="lookrace_asp?or_1572_9244" vbProcedure="false">#REF!</definedName>
    <definedName function="false" hidden="false" localSheetId="7" name="lookrace_asp?or_1572_9245" vbProcedure="false">#REF!</definedName>
    <definedName function="false" hidden="false" localSheetId="7" name="lookrace_asp?or_1572_9246" vbProcedure="false">#REF!</definedName>
    <definedName function="false" hidden="false" localSheetId="7" name="lookrace_asp?or_1572_9247" vbProcedure="false">#REF!</definedName>
    <definedName function="false" hidden="false" localSheetId="7" name="lookrace_asp?or_1572_9248" vbProcedure="false">#REF!</definedName>
    <definedName function="false" hidden="false" localSheetId="7" name="lookrace_asp?or_1572_9249" vbProcedure="false">#REF!</definedName>
    <definedName function="false" hidden="false" localSheetId="7" name="lookrace_asp?or_1572_925" vbProcedure="false">#REF!</definedName>
    <definedName function="false" hidden="false" localSheetId="7" name="lookrace_asp?or_1572_9250" vbProcedure="false">#REF!</definedName>
    <definedName function="false" hidden="false" localSheetId="7" name="lookrace_asp?or_1572_9251" vbProcedure="false">#REF!</definedName>
    <definedName function="false" hidden="false" localSheetId="7" name="lookrace_asp?or_1572_9252" vbProcedure="false">#REF!</definedName>
    <definedName function="false" hidden="false" localSheetId="7" name="lookrace_asp?or_1572_9253" vbProcedure="false">#REF!</definedName>
    <definedName function="false" hidden="false" localSheetId="7" name="lookrace_asp?or_1572_9254" vbProcedure="false">#REF!</definedName>
    <definedName function="false" hidden="false" localSheetId="7" name="lookrace_asp?or_1572_9255" vbProcedure="false">#REF!</definedName>
    <definedName function="false" hidden="false" localSheetId="7" name="lookrace_asp?or_1572_9256" vbProcedure="false">#REF!</definedName>
    <definedName function="false" hidden="false" localSheetId="7" name="lookrace_asp?or_1572_9257" vbProcedure="false">#REF!</definedName>
    <definedName function="false" hidden="false" localSheetId="7" name="lookrace_asp?or_1572_9258" vbProcedure="false">#REF!</definedName>
    <definedName function="false" hidden="false" localSheetId="7" name="lookrace_asp?or_1572_9259" vbProcedure="false">#REF!</definedName>
    <definedName function="false" hidden="false" localSheetId="7" name="lookrace_asp?or_1572_926" vbProcedure="false">#REF!</definedName>
    <definedName function="false" hidden="false" localSheetId="7" name="lookrace_asp?or_1572_9260" vbProcedure="false">#REF!</definedName>
    <definedName function="false" hidden="false" localSheetId="7" name="lookrace_asp?or_1572_9261" vbProcedure="false">#REF!</definedName>
    <definedName function="false" hidden="false" localSheetId="7" name="lookrace_asp?or_1572_9262" vbProcedure="false">#REF!</definedName>
    <definedName function="false" hidden="false" localSheetId="7" name="lookrace_asp?or_1572_9263" vbProcedure="false">#REF!</definedName>
    <definedName function="false" hidden="false" localSheetId="7" name="lookrace_asp?or_1572_9264" vbProcedure="false">#REF!</definedName>
    <definedName function="false" hidden="false" localSheetId="7" name="lookrace_asp?or_1572_9265" vbProcedure="false">#REF!</definedName>
    <definedName function="false" hidden="false" localSheetId="7" name="lookrace_asp?or_1572_9266" vbProcedure="false">#REF!</definedName>
    <definedName function="false" hidden="false" localSheetId="7" name="lookrace_asp?or_1572_9267" vbProcedure="false">#REF!</definedName>
    <definedName function="false" hidden="false" localSheetId="7" name="lookrace_asp?or_1572_9268" vbProcedure="false">#REF!</definedName>
    <definedName function="false" hidden="false" localSheetId="7" name="lookrace_asp?or_1572_9269" vbProcedure="false">#REF!</definedName>
    <definedName function="false" hidden="false" localSheetId="7" name="lookrace_asp?or_1572_927" vbProcedure="false">#REF!</definedName>
    <definedName function="false" hidden="false" localSheetId="7" name="lookrace_asp?or_1572_9270" vbProcedure="false">#REF!</definedName>
    <definedName function="false" hidden="false" localSheetId="7" name="lookrace_asp?or_1572_9271" vbProcedure="false">#REF!</definedName>
    <definedName function="false" hidden="false" localSheetId="7" name="lookrace_asp?or_1572_9272" vbProcedure="false">#REF!</definedName>
    <definedName function="false" hidden="false" localSheetId="7" name="lookrace_asp?or_1572_9273" vbProcedure="false">#REF!</definedName>
    <definedName function="false" hidden="false" localSheetId="7" name="lookrace_asp?or_1572_9274" vbProcedure="false">#REF!</definedName>
    <definedName function="false" hidden="false" localSheetId="7" name="lookrace_asp?or_1572_9275" vbProcedure="false">#REF!</definedName>
    <definedName function="false" hidden="false" localSheetId="7" name="lookrace_asp?or_1572_9276" vbProcedure="false">#REF!</definedName>
    <definedName function="false" hidden="false" localSheetId="7" name="lookrace_asp?or_1572_9277" vbProcedure="false">#REF!</definedName>
    <definedName function="false" hidden="false" localSheetId="7" name="lookrace_asp?or_1572_9278" vbProcedure="false">#REF!</definedName>
    <definedName function="false" hidden="false" localSheetId="7" name="lookrace_asp?or_1572_9279" vbProcedure="false">#REF!</definedName>
    <definedName function="false" hidden="false" localSheetId="7" name="lookrace_asp?or_1572_928" vbProcedure="false">#REF!</definedName>
    <definedName function="false" hidden="false" localSheetId="7" name="lookrace_asp?or_1572_9280" vbProcedure="false">#REF!</definedName>
    <definedName function="false" hidden="false" localSheetId="7" name="lookrace_asp?or_1572_9281" vbProcedure="false">#REF!</definedName>
    <definedName function="false" hidden="false" localSheetId="7" name="lookrace_asp?or_1572_9282" vbProcedure="false">#REF!</definedName>
    <definedName function="false" hidden="false" localSheetId="7" name="lookrace_asp?or_1572_9283" vbProcedure="false">#REF!</definedName>
    <definedName function="false" hidden="false" localSheetId="7" name="lookrace_asp?or_1572_9284" vbProcedure="false">#REF!</definedName>
    <definedName function="false" hidden="false" localSheetId="7" name="lookrace_asp?or_1572_9285" vbProcedure="false">#REF!</definedName>
    <definedName function="false" hidden="false" localSheetId="7" name="lookrace_asp?or_1572_9286" vbProcedure="false">#REF!</definedName>
    <definedName function="false" hidden="false" localSheetId="7" name="lookrace_asp?or_1572_9287" vbProcedure="false">#REF!</definedName>
    <definedName function="false" hidden="false" localSheetId="7" name="lookrace_asp?or_1572_9288" vbProcedure="false">#REF!</definedName>
    <definedName function="false" hidden="false" localSheetId="7" name="lookrace_asp?or_1572_9289" vbProcedure="false">#REF!</definedName>
    <definedName function="false" hidden="false" localSheetId="7" name="lookrace_asp?or_1572_929" vbProcedure="false">#REF!</definedName>
    <definedName function="false" hidden="false" localSheetId="7" name="lookrace_asp?or_1572_9290" vbProcedure="false">#REF!</definedName>
    <definedName function="false" hidden="false" localSheetId="7" name="lookrace_asp?or_1572_9291" vbProcedure="false">#REF!</definedName>
    <definedName function="false" hidden="false" localSheetId="7" name="lookrace_asp?or_1572_9292" vbProcedure="false">#REF!</definedName>
    <definedName function="false" hidden="false" localSheetId="7" name="lookrace_asp?or_1572_9293" vbProcedure="false">#REF!</definedName>
    <definedName function="false" hidden="false" localSheetId="7" name="lookrace_asp?or_1572_9294" vbProcedure="false">#REF!</definedName>
    <definedName function="false" hidden="false" localSheetId="7" name="lookrace_asp?or_1572_9295" vbProcedure="false">#REF!</definedName>
    <definedName function="false" hidden="false" localSheetId="7" name="lookrace_asp?or_1572_9296" vbProcedure="false">#REF!</definedName>
    <definedName function="false" hidden="false" localSheetId="7" name="lookrace_asp?or_1572_9297" vbProcedure="false">#REF!</definedName>
    <definedName function="false" hidden="false" localSheetId="7" name="lookrace_asp?or_1572_9298" vbProcedure="false">#REF!</definedName>
    <definedName function="false" hidden="false" localSheetId="7" name="lookrace_asp?or_1572_9299" vbProcedure="false">#REF!</definedName>
    <definedName function="false" hidden="false" localSheetId="7" name="lookrace_asp?or_1572_93" vbProcedure="false">#REF!</definedName>
    <definedName function="false" hidden="false" localSheetId="7" name="lookrace_asp?or_1572_930" vbProcedure="false">#REF!</definedName>
    <definedName function="false" hidden="false" localSheetId="7" name="lookrace_asp?or_1572_9300" vbProcedure="false">#REF!</definedName>
    <definedName function="false" hidden="false" localSheetId="7" name="lookrace_asp?or_1572_9301" vbProcedure="false">#REF!</definedName>
    <definedName function="false" hidden="false" localSheetId="7" name="lookrace_asp?or_1572_9302" vbProcedure="false">#REF!</definedName>
    <definedName function="false" hidden="false" localSheetId="7" name="lookrace_asp?or_1572_9303" vbProcedure="false">#REF!</definedName>
    <definedName function="false" hidden="false" localSheetId="7" name="lookrace_asp?or_1572_9304" vbProcedure="false">#REF!</definedName>
    <definedName function="false" hidden="false" localSheetId="7" name="lookrace_asp?or_1572_9305" vbProcedure="false">#REF!</definedName>
    <definedName function="false" hidden="false" localSheetId="7" name="lookrace_asp?or_1572_9306" vbProcedure="false">#REF!</definedName>
    <definedName function="false" hidden="false" localSheetId="7" name="lookrace_asp?or_1572_9307" vbProcedure="false">#REF!</definedName>
    <definedName function="false" hidden="false" localSheetId="7" name="lookrace_asp?or_1572_9308" vbProcedure="false">#REF!</definedName>
    <definedName function="false" hidden="false" localSheetId="7" name="lookrace_asp?or_1572_9309" vbProcedure="false">#REF!</definedName>
    <definedName function="false" hidden="false" localSheetId="7" name="lookrace_asp?or_1572_931" vbProcedure="false">#REF!</definedName>
    <definedName function="false" hidden="false" localSheetId="7" name="lookrace_asp?or_1572_9310" vbProcedure="false">#REF!</definedName>
    <definedName function="false" hidden="false" localSheetId="7" name="lookrace_asp?or_1572_9311" vbProcedure="false">#REF!</definedName>
    <definedName function="false" hidden="false" localSheetId="7" name="lookrace_asp?or_1572_9312" vbProcedure="false">#REF!</definedName>
    <definedName function="false" hidden="false" localSheetId="7" name="lookrace_asp?or_1572_9313" vbProcedure="false">#REF!</definedName>
    <definedName function="false" hidden="false" localSheetId="7" name="lookrace_asp?or_1572_9314" vbProcedure="false">#REF!</definedName>
    <definedName function="false" hidden="false" localSheetId="7" name="lookrace_asp?or_1572_9315" vbProcedure="false">#REF!</definedName>
    <definedName function="false" hidden="false" localSheetId="7" name="lookrace_asp?or_1572_9316" vbProcedure="false">#REF!</definedName>
    <definedName function="false" hidden="false" localSheetId="7" name="lookrace_asp?or_1572_9317" vbProcedure="false">#REF!</definedName>
    <definedName function="false" hidden="false" localSheetId="7" name="lookrace_asp?or_1572_9318" vbProcedure="false">#REF!</definedName>
    <definedName function="false" hidden="false" localSheetId="7" name="lookrace_asp?or_1572_9319" vbProcedure="false">#REF!</definedName>
    <definedName function="false" hidden="false" localSheetId="7" name="lookrace_asp?or_1572_932" vbProcedure="false">#REF!</definedName>
    <definedName function="false" hidden="false" localSheetId="7" name="lookrace_asp?or_1572_9320" vbProcedure="false">#REF!</definedName>
    <definedName function="false" hidden="false" localSheetId="7" name="lookrace_asp?or_1572_9321" vbProcedure="false">#REF!</definedName>
    <definedName function="false" hidden="false" localSheetId="7" name="lookrace_asp?or_1572_9322" vbProcedure="false">#REF!</definedName>
    <definedName function="false" hidden="false" localSheetId="7" name="lookrace_asp?or_1572_9323" vbProcedure="false">#REF!</definedName>
    <definedName function="false" hidden="false" localSheetId="7" name="lookrace_asp?or_1572_9324" vbProcedure="false">#REF!</definedName>
    <definedName function="false" hidden="false" localSheetId="7" name="lookrace_asp?or_1572_9325" vbProcedure="false">#REF!</definedName>
    <definedName function="false" hidden="false" localSheetId="7" name="lookrace_asp?or_1572_9326" vbProcedure="false">#REF!</definedName>
    <definedName function="false" hidden="false" localSheetId="7" name="lookrace_asp?or_1572_9327" vbProcedure="false">#REF!</definedName>
    <definedName function="false" hidden="false" localSheetId="7" name="lookrace_asp?or_1572_9328" vbProcedure="false">#REF!</definedName>
    <definedName function="false" hidden="false" localSheetId="7" name="lookrace_asp?or_1572_9329" vbProcedure="false">#REF!</definedName>
    <definedName function="false" hidden="false" localSheetId="7" name="lookrace_asp?or_1572_933" vbProcedure="false">#REF!</definedName>
    <definedName function="false" hidden="false" localSheetId="7" name="lookrace_asp?or_1572_9330" vbProcedure="false">#REF!</definedName>
    <definedName function="false" hidden="false" localSheetId="7" name="lookrace_asp?or_1572_9331" vbProcedure="false">#REF!</definedName>
    <definedName function="false" hidden="false" localSheetId="7" name="lookrace_asp?or_1572_9332" vbProcedure="false">#REF!</definedName>
    <definedName function="false" hidden="false" localSheetId="7" name="lookrace_asp?or_1572_9333" vbProcedure="false">#REF!</definedName>
    <definedName function="false" hidden="false" localSheetId="7" name="lookrace_asp?or_1572_9334" vbProcedure="false">#REF!</definedName>
    <definedName function="false" hidden="false" localSheetId="7" name="lookrace_asp?or_1572_9335" vbProcedure="false">#REF!</definedName>
    <definedName function="false" hidden="false" localSheetId="7" name="lookrace_asp?or_1572_9336" vbProcedure="false">#REF!</definedName>
    <definedName function="false" hidden="false" localSheetId="7" name="lookrace_asp?or_1572_9337" vbProcedure="false">#REF!</definedName>
    <definedName function="false" hidden="false" localSheetId="7" name="lookrace_asp?or_1572_9338" vbProcedure="false">#REF!</definedName>
    <definedName function="false" hidden="false" localSheetId="7" name="lookrace_asp?or_1572_9339" vbProcedure="false">#REF!</definedName>
    <definedName function="false" hidden="false" localSheetId="7" name="lookrace_asp?or_1572_934" vbProcedure="false">#REF!</definedName>
    <definedName function="false" hidden="false" localSheetId="7" name="lookrace_asp?or_1572_9340" vbProcedure="false">#REF!</definedName>
    <definedName function="false" hidden="false" localSheetId="7" name="lookrace_asp?or_1572_9341" vbProcedure="false">#REF!</definedName>
    <definedName function="false" hidden="false" localSheetId="7" name="lookrace_asp?or_1572_9342" vbProcedure="false">#REF!</definedName>
    <definedName function="false" hidden="false" localSheetId="7" name="lookrace_asp?or_1572_9343" vbProcedure="false">#REF!</definedName>
    <definedName function="false" hidden="false" localSheetId="7" name="lookrace_asp?or_1572_9344" vbProcedure="false">#REF!</definedName>
    <definedName function="false" hidden="false" localSheetId="7" name="lookrace_asp?or_1572_9345" vbProcedure="false">#REF!</definedName>
    <definedName function="false" hidden="false" localSheetId="7" name="lookrace_asp?or_1572_9346" vbProcedure="false">#REF!</definedName>
    <definedName function="false" hidden="false" localSheetId="7" name="lookrace_asp?or_1572_9347" vbProcedure="false">#REF!</definedName>
    <definedName function="false" hidden="false" localSheetId="7" name="lookrace_asp?or_1572_9348" vbProcedure="false">#REF!</definedName>
    <definedName function="false" hidden="false" localSheetId="7" name="lookrace_asp?or_1572_9349" vbProcedure="false">#REF!</definedName>
    <definedName function="false" hidden="false" localSheetId="7" name="lookrace_asp?or_1572_935" vbProcedure="false">#REF!</definedName>
    <definedName function="false" hidden="false" localSheetId="7" name="lookrace_asp?or_1572_9350" vbProcedure="false">#REF!</definedName>
    <definedName function="false" hidden="false" localSheetId="7" name="lookrace_asp?or_1572_9351" vbProcedure="false">#REF!</definedName>
    <definedName function="false" hidden="false" localSheetId="7" name="lookrace_asp?or_1572_9352" vbProcedure="false">#REF!</definedName>
    <definedName function="false" hidden="false" localSheetId="7" name="lookrace_asp?or_1572_9353" vbProcedure="false">#REF!</definedName>
    <definedName function="false" hidden="false" localSheetId="7" name="lookrace_asp?or_1572_9354" vbProcedure="false">#REF!</definedName>
    <definedName function="false" hidden="false" localSheetId="7" name="lookrace_asp?or_1572_9355" vbProcedure="false">#REF!</definedName>
    <definedName function="false" hidden="false" localSheetId="7" name="lookrace_asp?or_1572_9356" vbProcedure="false">#REF!</definedName>
    <definedName function="false" hidden="false" localSheetId="7" name="lookrace_asp?or_1572_9357" vbProcedure="false">#REF!</definedName>
    <definedName function="false" hidden="false" localSheetId="7" name="lookrace_asp?or_1572_9358" vbProcedure="false">#REF!</definedName>
    <definedName function="false" hidden="false" localSheetId="7" name="lookrace_asp?or_1572_9359" vbProcedure="false">#REF!</definedName>
    <definedName function="false" hidden="false" localSheetId="7" name="lookrace_asp?or_1572_936" vbProcedure="false">#REF!</definedName>
    <definedName function="false" hidden="false" localSheetId="7" name="lookrace_asp?or_1572_9360" vbProcedure="false">#REF!</definedName>
    <definedName function="false" hidden="false" localSheetId="7" name="lookrace_asp?or_1572_9361" vbProcedure="false">#REF!</definedName>
    <definedName function="false" hidden="false" localSheetId="7" name="lookrace_asp?or_1572_9362" vbProcedure="false">#REF!</definedName>
    <definedName function="false" hidden="false" localSheetId="7" name="lookrace_asp?or_1572_9363" vbProcedure="false">#REF!</definedName>
    <definedName function="false" hidden="false" localSheetId="7" name="lookrace_asp?or_1572_9364" vbProcedure="false">#REF!</definedName>
    <definedName function="false" hidden="false" localSheetId="7" name="lookrace_asp?or_1572_9365" vbProcedure="false">#REF!</definedName>
    <definedName function="false" hidden="false" localSheetId="7" name="lookrace_asp?or_1572_9366" vbProcedure="false">#REF!</definedName>
    <definedName function="false" hidden="false" localSheetId="7" name="lookrace_asp?or_1572_9367" vbProcedure="false">#REF!</definedName>
    <definedName function="false" hidden="false" localSheetId="7" name="lookrace_asp?or_1572_9368" vbProcedure="false">#REF!</definedName>
    <definedName function="false" hidden="false" localSheetId="7" name="lookrace_asp?or_1572_9369" vbProcedure="false">#REF!</definedName>
    <definedName function="false" hidden="false" localSheetId="7" name="lookrace_asp?or_1572_937" vbProcedure="false">#REF!</definedName>
    <definedName function="false" hidden="false" localSheetId="7" name="lookrace_asp?or_1572_9370" vbProcedure="false">#REF!</definedName>
    <definedName function="false" hidden="false" localSheetId="7" name="lookrace_asp?or_1572_9371" vbProcedure="false">#REF!</definedName>
    <definedName function="false" hidden="false" localSheetId="7" name="lookrace_asp?or_1572_9372" vbProcedure="false">#REF!</definedName>
    <definedName function="false" hidden="false" localSheetId="7" name="lookrace_asp?or_1572_9373" vbProcedure="false">#REF!</definedName>
    <definedName function="false" hidden="false" localSheetId="7" name="lookrace_asp?or_1572_9374" vbProcedure="false">#REF!</definedName>
    <definedName function="false" hidden="false" localSheetId="7" name="lookrace_asp?or_1572_9375" vbProcedure="false">#REF!</definedName>
    <definedName function="false" hidden="false" localSheetId="7" name="lookrace_asp?or_1572_9376" vbProcedure="false">#REF!</definedName>
    <definedName function="false" hidden="false" localSheetId="7" name="lookrace_asp?or_1572_9377" vbProcedure="false">#REF!</definedName>
    <definedName function="false" hidden="false" localSheetId="7" name="lookrace_asp?or_1572_9378" vbProcedure="false">#REF!</definedName>
    <definedName function="false" hidden="false" localSheetId="7" name="lookrace_asp?or_1572_9379" vbProcedure="false">#REF!</definedName>
    <definedName function="false" hidden="false" localSheetId="7" name="lookrace_asp?or_1572_938" vbProcedure="false">#REF!</definedName>
    <definedName function="false" hidden="false" localSheetId="7" name="lookrace_asp?or_1572_9380" vbProcedure="false">#REF!</definedName>
    <definedName function="false" hidden="false" localSheetId="7" name="lookrace_asp?or_1572_9381" vbProcedure="false">#REF!</definedName>
    <definedName function="false" hidden="false" localSheetId="7" name="lookrace_asp?or_1572_9382" vbProcedure="false">#REF!</definedName>
    <definedName function="false" hidden="false" localSheetId="7" name="lookrace_asp?or_1572_9383" vbProcedure="false">#REF!</definedName>
    <definedName function="false" hidden="false" localSheetId="7" name="lookrace_asp?or_1572_9384" vbProcedure="false">#REF!</definedName>
    <definedName function="false" hidden="false" localSheetId="7" name="lookrace_asp?or_1572_9385" vbProcedure="false">#REF!</definedName>
    <definedName function="false" hidden="false" localSheetId="7" name="lookrace_asp?or_1572_9386" vbProcedure="false">#REF!</definedName>
    <definedName function="false" hidden="false" localSheetId="7" name="lookrace_asp?or_1572_9387" vbProcedure="false">#REF!</definedName>
    <definedName function="false" hidden="false" localSheetId="7" name="lookrace_asp?or_1572_9388" vbProcedure="false">#REF!</definedName>
    <definedName function="false" hidden="false" localSheetId="7" name="lookrace_asp?or_1572_9389" vbProcedure="false">#REF!</definedName>
    <definedName function="false" hidden="false" localSheetId="7" name="lookrace_asp?or_1572_939" vbProcedure="false">#REF!</definedName>
    <definedName function="false" hidden="false" localSheetId="7" name="lookrace_asp?or_1572_9390" vbProcedure="false">#REF!</definedName>
    <definedName function="false" hidden="false" localSheetId="7" name="lookrace_asp?or_1572_9391" vbProcedure="false">#REF!</definedName>
    <definedName function="false" hidden="false" localSheetId="7" name="lookrace_asp?or_1572_9392" vbProcedure="false">#REF!</definedName>
    <definedName function="false" hidden="false" localSheetId="7" name="lookrace_asp?or_1572_9393" vbProcedure="false">#REF!</definedName>
    <definedName function="false" hidden="false" localSheetId="7" name="lookrace_asp?or_1572_9394" vbProcedure="false">#REF!</definedName>
    <definedName function="false" hidden="false" localSheetId="7" name="lookrace_asp?or_1572_9395" vbProcedure="false">#REF!</definedName>
    <definedName function="false" hidden="false" localSheetId="7" name="lookrace_asp?or_1572_9396" vbProcedure="false">#REF!</definedName>
    <definedName function="false" hidden="false" localSheetId="7" name="lookrace_asp?or_1572_9397" vbProcedure="false">#REF!</definedName>
    <definedName function="false" hidden="false" localSheetId="7" name="lookrace_asp?or_1572_9398" vbProcedure="false">#REF!</definedName>
    <definedName function="false" hidden="false" localSheetId="7" name="lookrace_asp?or_1572_9399" vbProcedure="false">#REF!</definedName>
    <definedName function="false" hidden="false" localSheetId="7" name="lookrace_asp?or_1572_94" vbProcedure="false">#REF!</definedName>
    <definedName function="false" hidden="false" localSheetId="7" name="lookrace_asp?or_1572_940" vbProcedure="false">#REF!</definedName>
    <definedName function="false" hidden="false" localSheetId="7" name="lookrace_asp?or_1572_9400" vbProcedure="false">#REF!</definedName>
    <definedName function="false" hidden="false" localSheetId="7" name="lookrace_asp?or_1572_9401" vbProcedure="false">#REF!</definedName>
    <definedName function="false" hidden="false" localSheetId="7" name="lookrace_asp?or_1572_9402" vbProcedure="false">#REF!</definedName>
    <definedName function="false" hidden="false" localSheetId="7" name="lookrace_asp?or_1572_9403" vbProcedure="false">#REF!</definedName>
    <definedName function="false" hidden="false" localSheetId="7" name="lookrace_asp?or_1572_9404" vbProcedure="false">#REF!</definedName>
    <definedName function="false" hidden="false" localSheetId="7" name="lookrace_asp?or_1572_9405" vbProcedure="false">#REF!</definedName>
    <definedName function="false" hidden="false" localSheetId="7" name="lookrace_asp?or_1572_9406" vbProcedure="false">#REF!</definedName>
    <definedName function="false" hidden="false" localSheetId="7" name="lookrace_asp?or_1572_9407" vbProcedure="false">#REF!</definedName>
    <definedName function="false" hidden="false" localSheetId="7" name="lookrace_asp?or_1572_9408" vbProcedure="false">#REF!</definedName>
    <definedName function="false" hidden="false" localSheetId="7" name="lookrace_asp?or_1572_9409" vbProcedure="false">#REF!</definedName>
    <definedName function="false" hidden="false" localSheetId="7" name="lookrace_asp?or_1572_941" vbProcedure="false">#REF!</definedName>
    <definedName function="false" hidden="false" localSheetId="7" name="lookrace_asp?or_1572_9410" vbProcedure="false">#REF!</definedName>
    <definedName function="false" hidden="false" localSheetId="7" name="lookrace_asp?or_1572_9411" vbProcedure="false">#REF!</definedName>
    <definedName function="false" hidden="false" localSheetId="7" name="lookrace_asp?or_1572_9412" vbProcedure="false">#REF!</definedName>
    <definedName function="false" hidden="false" localSheetId="7" name="lookrace_asp?or_1572_9413" vbProcedure="false">#REF!</definedName>
    <definedName function="false" hidden="false" localSheetId="7" name="lookrace_asp?or_1572_9414" vbProcedure="false">#REF!</definedName>
    <definedName function="false" hidden="false" localSheetId="7" name="lookrace_asp?or_1572_9415" vbProcedure="false">#REF!</definedName>
    <definedName function="false" hidden="false" localSheetId="7" name="lookrace_asp?or_1572_9416" vbProcedure="false">#REF!</definedName>
    <definedName function="false" hidden="false" localSheetId="7" name="lookrace_asp?or_1572_9417" vbProcedure="false">#REF!</definedName>
    <definedName function="false" hidden="false" localSheetId="7" name="lookrace_asp?or_1572_9418" vbProcedure="false">#REF!</definedName>
    <definedName function="false" hidden="false" localSheetId="7" name="lookrace_asp?or_1572_9419" vbProcedure="false">#REF!</definedName>
    <definedName function="false" hidden="false" localSheetId="7" name="lookrace_asp?or_1572_942" vbProcedure="false">#REF!</definedName>
    <definedName function="false" hidden="false" localSheetId="7" name="lookrace_asp?or_1572_9420" vbProcedure="false">#REF!</definedName>
    <definedName function="false" hidden="false" localSheetId="7" name="lookrace_asp?or_1572_9421" vbProcedure="false">#REF!</definedName>
    <definedName function="false" hidden="false" localSheetId="7" name="lookrace_asp?or_1572_9422" vbProcedure="false">#REF!</definedName>
    <definedName function="false" hidden="false" localSheetId="7" name="lookrace_asp?or_1572_9423" vbProcedure="false">#REF!</definedName>
    <definedName function="false" hidden="false" localSheetId="7" name="lookrace_asp?or_1572_9424" vbProcedure="false">#REF!</definedName>
    <definedName function="false" hidden="false" localSheetId="7" name="lookrace_asp?or_1572_9425" vbProcedure="false">#REF!</definedName>
    <definedName function="false" hidden="false" localSheetId="7" name="lookrace_asp?or_1572_9426" vbProcedure="false">#REF!</definedName>
    <definedName function="false" hidden="false" localSheetId="7" name="lookrace_asp?or_1572_9427" vbProcedure="false">#REF!</definedName>
    <definedName function="false" hidden="false" localSheetId="7" name="lookrace_asp?or_1572_9428" vbProcedure="false">#REF!</definedName>
    <definedName function="false" hidden="false" localSheetId="7" name="lookrace_asp?or_1572_9429" vbProcedure="false">#REF!</definedName>
    <definedName function="false" hidden="false" localSheetId="7" name="lookrace_asp?or_1572_943" vbProcedure="false">#REF!</definedName>
    <definedName function="false" hidden="false" localSheetId="7" name="lookrace_asp?or_1572_9430" vbProcedure="false">#REF!</definedName>
    <definedName function="false" hidden="false" localSheetId="7" name="lookrace_asp?or_1572_9431" vbProcedure="false">#REF!</definedName>
    <definedName function="false" hidden="false" localSheetId="7" name="lookrace_asp?or_1572_9432" vbProcedure="false">#REF!</definedName>
    <definedName function="false" hidden="false" localSheetId="7" name="lookrace_asp?or_1572_9433" vbProcedure="false">#REF!</definedName>
    <definedName function="false" hidden="false" localSheetId="7" name="lookrace_asp?or_1572_9434" vbProcedure="false">#REF!</definedName>
    <definedName function="false" hidden="false" localSheetId="7" name="lookrace_asp?or_1572_9435" vbProcedure="false">#REF!</definedName>
    <definedName function="false" hidden="false" localSheetId="7" name="lookrace_asp?or_1572_9436" vbProcedure="false">#REF!</definedName>
    <definedName function="false" hidden="false" localSheetId="7" name="lookrace_asp?or_1572_9437" vbProcedure="false">#REF!</definedName>
    <definedName function="false" hidden="false" localSheetId="7" name="lookrace_asp?or_1572_9438" vbProcedure="false">#REF!</definedName>
    <definedName function="false" hidden="false" localSheetId="7" name="lookrace_asp?or_1572_9439" vbProcedure="false">#REF!</definedName>
    <definedName function="false" hidden="false" localSheetId="7" name="lookrace_asp?or_1572_944" vbProcedure="false">#REF!</definedName>
    <definedName function="false" hidden="false" localSheetId="7" name="lookrace_asp?or_1572_9440" vbProcedure="false">#REF!</definedName>
    <definedName function="false" hidden="false" localSheetId="7" name="lookrace_asp?or_1572_9441" vbProcedure="false">#REF!</definedName>
    <definedName function="false" hidden="false" localSheetId="7" name="lookrace_asp?or_1572_9442" vbProcedure="false">#REF!</definedName>
    <definedName function="false" hidden="false" localSheetId="7" name="lookrace_asp?or_1572_9443" vbProcedure="false">#REF!</definedName>
    <definedName function="false" hidden="false" localSheetId="7" name="lookrace_asp?or_1572_9444" vbProcedure="false">#REF!</definedName>
    <definedName function="false" hidden="false" localSheetId="7" name="lookrace_asp?or_1572_9445" vbProcedure="false">#REF!</definedName>
    <definedName function="false" hidden="false" localSheetId="7" name="lookrace_asp?or_1572_9446" vbProcedure="false">#REF!</definedName>
    <definedName function="false" hidden="false" localSheetId="7" name="lookrace_asp?or_1572_9447" vbProcedure="false">#REF!</definedName>
    <definedName function="false" hidden="false" localSheetId="7" name="lookrace_asp?or_1572_9448" vbProcedure="false">#REF!</definedName>
    <definedName function="false" hidden="false" localSheetId="7" name="lookrace_asp?or_1572_9449" vbProcedure="false">#REF!</definedName>
    <definedName function="false" hidden="false" localSheetId="7" name="lookrace_asp?or_1572_945" vbProcedure="false">#REF!</definedName>
    <definedName function="false" hidden="false" localSheetId="7" name="lookrace_asp?or_1572_9450" vbProcedure="false">#REF!</definedName>
    <definedName function="false" hidden="false" localSheetId="7" name="lookrace_asp?or_1572_9451" vbProcedure="false">#REF!</definedName>
    <definedName function="false" hidden="false" localSheetId="7" name="lookrace_asp?or_1572_9452" vbProcedure="false">#REF!</definedName>
    <definedName function="false" hidden="false" localSheetId="7" name="lookrace_asp?or_1572_9453" vbProcedure="false">#REF!</definedName>
    <definedName function="false" hidden="false" localSheetId="7" name="lookrace_asp?or_1572_9454" vbProcedure="false">#REF!</definedName>
    <definedName function="false" hidden="false" localSheetId="7" name="lookrace_asp?or_1572_9455" vbProcedure="false">#REF!</definedName>
    <definedName function="false" hidden="false" localSheetId="7" name="lookrace_asp?or_1572_9456" vbProcedure="false">#REF!</definedName>
    <definedName function="false" hidden="false" localSheetId="7" name="lookrace_asp?or_1572_9457" vbProcedure="false">#REF!</definedName>
    <definedName function="false" hidden="false" localSheetId="7" name="lookrace_asp?or_1572_9458" vbProcedure="false">#REF!</definedName>
    <definedName function="false" hidden="false" localSheetId="7" name="lookrace_asp?or_1572_9459" vbProcedure="false">#REF!</definedName>
    <definedName function="false" hidden="false" localSheetId="7" name="lookrace_asp?or_1572_946" vbProcedure="false">#REF!</definedName>
    <definedName function="false" hidden="false" localSheetId="7" name="lookrace_asp?or_1572_9460" vbProcedure="false">#REF!</definedName>
    <definedName function="false" hidden="false" localSheetId="7" name="lookrace_asp?or_1572_9461" vbProcedure="false">#REF!</definedName>
    <definedName function="false" hidden="false" localSheetId="7" name="lookrace_asp?or_1572_9462" vbProcedure="false">#REF!</definedName>
    <definedName function="false" hidden="false" localSheetId="7" name="lookrace_asp?or_1572_9463" vbProcedure="false">#REF!</definedName>
    <definedName function="false" hidden="false" localSheetId="7" name="lookrace_asp?or_1572_9464" vbProcedure="false">#REF!</definedName>
    <definedName function="false" hidden="false" localSheetId="7" name="lookrace_asp?or_1572_9465" vbProcedure="false">#REF!</definedName>
    <definedName function="false" hidden="false" localSheetId="7" name="lookrace_asp?or_1572_9466" vbProcedure="false">#REF!</definedName>
    <definedName function="false" hidden="false" localSheetId="7" name="lookrace_asp?or_1572_9467" vbProcedure="false">#REF!</definedName>
    <definedName function="false" hidden="false" localSheetId="7" name="lookrace_asp?or_1572_9468" vbProcedure="false">#REF!</definedName>
    <definedName function="false" hidden="false" localSheetId="7" name="lookrace_asp?or_1572_9469" vbProcedure="false">#REF!</definedName>
    <definedName function="false" hidden="false" localSheetId="7" name="lookrace_asp?or_1572_947" vbProcedure="false">#REF!</definedName>
    <definedName function="false" hidden="false" localSheetId="7" name="lookrace_asp?or_1572_9470" vbProcedure="false">#REF!</definedName>
    <definedName function="false" hidden="false" localSheetId="7" name="lookrace_asp?or_1572_9471" vbProcedure="false">#REF!</definedName>
    <definedName function="false" hidden="false" localSheetId="7" name="lookrace_asp?or_1572_9472" vbProcedure="false">#REF!</definedName>
    <definedName function="false" hidden="false" localSheetId="7" name="lookrace_asp?or_1572_9473" vbProcedure="false">#REF!</definedName>
    <definedName function="false" hidden="false" localSheetId="7" name="lookrace_asp?or_1572_9474" vbProcedure="false">#REF!</definedName>
    <definedName function="false" hidden="false" localSheetId="7" name="lookrace_asp?or_1572_9475" vbProcedure="false">#REF!</definedName>
    <definedName function="false" hidden="false" localSheetId="7" name="lookrace_asp?or_1572_9476" vbProcedure="false">#REF!</definedName>
    <definedName function="false" hidden="false" localSheetId="7" name="lookrace_asp?or_1572_9477" vbProcedure="false">#REF!</definedName>
    <definedName function="false" hidden="false" localSheetId="7" name="lookrace_asp?or_1572_9478" vbProcedure="false">#REF!</definedName>
    <definedName function="false" hidden="false" localSheetId="7" name="lookrace_asp?or_1572_9479" vbProcedure="false">#REF!</definedName>
    <definedName function="false" hidden="false" localSheetId="7" name="lookrace_asp?or_1572_948" vbProcedure="false">#REF!</definedName>
    <definedName function="false" hidden="false" localSheetId="7" name="lookrace_asp?or_1572_9480" vbProcedure="false">#REF!</definedName>
    <definedName function="false" hidden="false" localSheetId="7" name="lookrace_asp?or_1572_9481" vbProcedure="false">#REF!</definedName>
    <definedName function="false" hidden="false" localSheetId="7" name="lookrace_asp?or_1572_9482" vbProcedure="false">#REF!</definedName>
    <definedName function="false" hidden="false" localSheetId="7" name="lookrace_asp?or_1572_9483" vbProcedure="false">#REF!</definedName>
    <definedName function="false" hidden="false" localSheetId="7" name="lookrace_asp?or_1572_9484" vbProcedure="false">#REF!</definedName>
    <definedName function="false" hidden="false" localSheetId="7" name="lookrace_asp?or_1572_9485" vbProcedure="false">#REF!</definedName>
    <definedName function="false" hidden="false" localSheetId="7" name="lookrace_asp?or_1572_9486" vbProcedure="false">#REF!</definedName>
    <definedName function="false" hidden="false" localSheetId="7" name="lookrace_asp?or_1572_9487" vbProcedure="false">#REF!</definedName>
    <definedName function="false" hidden="false" localSheetId="7" name="lookrace_asp?or_1572_9488" vbProcedure="false">#REF!</definedName>
    <definedName function="false" hidden="false" localSheetId="7" name="lookrace_asp?or_1572_9489" vbProcedure="false">#REF!</definedName>
    <definedName function="false" hidden="false" localSheetId="7" name="lookrace_asp?or_1572_949" vbProcedure="false">#REF!</definedName>
    <definedName function="false" hidden="false" localSheetId="7" name="lookrace_asp?or_1572_9490" vbProcedure="false">#REF!</definedName>
    <definedName function="false" hidden="false" localSheetId="7" name="lookrace_asp?or_1572_9491" vbProcedure="false">#REF!</definedName>
    <definedName function="false" hidden="false" localSheetId="7" name="lookrace_asp?or_1572_9492" vbProcedure="false">#REF!</definedName>
    <definedName function="false" hidden="false" localSheetId="7" name="lookrace_asp?or_1572_9493" vbProcedure="false">#REF!</definedName>
    <definedName function="false" hidden="false" localSheetId="7" name="lookrace_asp?or_1572_9494" vbProcedure="false">#REF!</definedName>
    <definedName function="false" hidden="false" localSheetId="7" name="lookrace_asp?or_1572_9495" vbProcedure="false">#REF!</definedName>
    <definedName function="false" hidden="false" localSheetId="7" name="lookrace_asp?or_1572_9496" vbProcedure="false">#REF!</definedName>
    <definedName function="false" hidden="false" localSheetId="7" name="lookrace_asp?or_1572_9497" vbProcedure="false">#REF!</definedName>
    <definedName function="false" hidden="false" localSheetId="7" name="lookrace_asp?or_1572_9498" vbProcedure="false">#REF!</definedName>
    <definedName function="false" hidden="false" localSheetId="7" name="lookrace_asp?or_1572_9499" vbProcedure="false">#REF!</definedName>
    <definedName function="false" hidden="false" localSheetId="7" name="lookrace_asp?or_1572_95" vbProcedure="false">#REF!</definedName>
    <definedName function="false" hidden="false" localSheetId="7" name="lookrace_asp?or_1572_950" vbProcedure="false">#REF!</definedName>
    <definedName function="false" hidden="false" localSheetId="7" name="lookrace_asp?or_1572_9500" vbProcedure="false">#REF!</definedName>
    <definedName function="false" hidden="false" localSheetId="7" name="lookrace_asp?or_1572_9501" vbProcedure="false">#REF!</definedName>
    <definedName function="false" hidden="false" localSheetId="7" name="lookrace_asp?or_1572_9502" vbProcedure="false">#REF!</definedName>
    <definedName function="false" hidden="false" localSheetId="7" name="lookrace_asp?or_1572_9503" vbProcedure="false">#REF!</definedName>
    <definedName function="false" hidden="false" localSheetId="7" name="lookrace_asp?or_1572_9504" vbProcedure="false">#REF!</definedName>
    <definedName function="false" hidden="false" localSheetId="7" name="lookrace_asp?or_1572_9505" vbProcedure="false">#REF!</definedName>
    <definedName function="false" hidden="false" localSheetId="7" name="lookrace_asp?or_1572_9506" vbProcedure="false">#REF!</definedName>
    <definedName function="false" hidden="false" localSheetId="7" name="lookrace_asp?or_1572_9507" vbProcedure="false">#REF!</definedName>
    <definedName function="false" hidden="false" localSheetId="7" name="lookrace_asp?or_1572_9508" vbProcedure="false">#REF!</definedName>
    <definedName function="false" hidden="false" localSheetId="7" name="lookrace_asp?or_1572_9509" vbProcedure="false">#REF!</definedName>
    <definedName function="false" hidden="false" localSheetId="7" name="lookrace_asp?or_1572_951" vbProcedure="false">#REF!</definedName>
    <definedName function="false" hidden="false" localSheetId="7" name="lookrace_asp?or_1572_9510" vbProcedure="false">#REF!</definedName>
    <definedName function="false" hidden="false" localSheetId="7" name="lookrace_asp?or_1572_9511" vbProcedure="false">#REF!</definedName>
    <definedName function="false" hidden="false" localSheetId="7" name="lookrace_asp?or_1572_9512" vbProcedure="false">#REF!</definedName>
    <definedName function="false" hidden="false" localSheetId="7" name="lookrace_asp?or_1572_9513" vbProcedure="false">#REF!</definedName>
    <definedName function="false" hidden="false" localSheetId="7" name="lookrace_asp?or_1572_9514" vbProcedure="false">#REF!</definedName>
    <definedName function="false" hidden="false" localSheetId="7" name="lookrace_asp?or_1572_9515" vbProcedure="false">#REF!</definedName>
    <definedName function="false" hidden="false" localSheetId="7" name="lookrace_asp?or_1572_9516" vbProcedure="false">#REF!</definedName>
    <definedName function="false" hidden="false" localSheetId="7" name="lookrace_asp?or_1572_9517" vbProcedure="false">#REF!</definedName>
    <definedName function="false" hidden="false" localSheetId="7" name="lookrace_asp?or_1572_9518" vbProcedure="false">#REF!</definedName>
    <definedName function="false" hidden="false" localSheetId="7" name="lookrace_asp?or_1572_9519" vbProcedure="false">#REF!</definedName>
    <definedName function="false" hidden="false" localSheetId="7" name="lookrace_asp?or_1572_952" vbProcedure="false">#REF!</definedName>
    <definedName function="false" hidden="false" localSheetId="7" name="lookrace_asp?or_1572_9520" vbProcedure="false">#REF!</definedName>
    <definedName function="false" hidden="false" localSheetId="7" name="lookrace_asp?or_1572_9521" vbProcedure="false">#REF!</definedName>
    <definedName function="false" hidden="false" localSheetId="7" name="lookrace_asp?or_1572_9522" vbProcedure="false">#REF!</definedName>
    <definedName function="false" hidden="false" localSheetId="7" name="lookrace_asp?or_1572_9523" vbProcedure="false">#REF!</definedName>
    <definedName function="false" hidden="false" localSheetId="7" name="lookrace_asp?or_1572_9524" vbProcedure="false">#REF!</definedName>
    <definedName function="false" hidden="false" localSheetId="7" name="lookrace_asp?or_1572_9525" vbProcedure="false">#REF!</definedName>
    <definedName function="false" hidden="false" localSheetId="7" name="lookrace_asp?or_1572_9526" vbProcedure="false">#REF!</definedName>
    <definedName function="false" hidden="false" localSheetId="7" name="lookrace_asp?or_1572_9527" vbProcedure="false">#REF!</definedName>
    <definedName function="false" hidden="false" localSheetId="7" name="lookrace_asp?or_1572_9528" vbProcedure="false">#REF!</definedName>
    <definedName function="false" hidden="false" localSheetId="7" name="lookrace_asp?or_1572_9529" vbProcedure="false">#REF!</definedName>
    <definedName function="false" hidden="false" localSheetId="7" name="lookrace_asp?or_1572_953" vbProcedure="false">#REF!</definedName>
    <definedName function="false" hidden="false" localSheetId="7" name="lookrace_asp?or_1572_9530" vbProcedure="false">#REF!</definedName>
    <definedName function="false" hidden="false" localSheetId="7" name="lookrace_asp?or_1572_9531" vbProcedure="false">#REF!</definedName>
    <definedName function="false" hidden="false" localSheetId="7" name="lookrace_asp?or_1572_9532" vbProcedure="false">#REF!</definedName>
    <definedName function="false" hidden="false" localSheetId="7" name="lookrace_asp?or_1572_9533" vbProcedure="false">#REF!</definedName>
    <definedName function="false" hidden="false" localSheetId="7" name="lookrace_asp?or_1572_9534" vbProcedure="false">#REF!</definedName>
    <definedName function="false" hidden="false" localSheetId="7" name="lookrace_asp?or_1572_9535" vbProcedure="false">#REF!</definedName>
    <definedName function="false" hidden="false" localSheetId="7" name="lookrace_asp?or_1572_9536" vbProcedure="false">#REF!</definedName>
    <definedName function="false" hidden="false" localSheetId="7" name="lookrace_asp?or_1572_9537" vbProcedure="false">#REF!</definedName>
    <definedName function="false" hidden="false" localSheetId="7" name="lookrace_asp?or_1572_9538" vbProcedure="false">#REF!</definedName>
    <definedName function="false" hidden="false" localSheetId="7" name="lookrace_asp?or_1572_9539" vbProcedure="false">#REF!</definedName>
    <definedName function="false" hidden="false" localSheetId="7" name="lookrace_asp?or_1572_954" vbProcedure="false">#REF!</definedName>
    <definedName function="false" hidden="false" localSheetId="7" name="lookrace_asp?or_1572_9540" vbProcedure="false">#REF!</definedName>
    <definedName function="false" hidden="false" localSheetId="7" name="lookrace_asp?or_1572_9541" vbProcedure="false">#REF!</definedName>
    <definedName function="false" hidden="false" localSheetId="7" name="lookrace_asp?or_1572_9542" vbProcedure="false">#REF!</definedName>
    <definedName function="false" hidden="false" localSheetId="7" name="lookrace_asp?or_1572_9543" vbProcedure="false">#REF!</definedName>
    <definedName function="false" hidden="false" localSheetId="7" name="lookrace_asp?or_1572_9544" vbProcedure="false">#REF!</definedName>
    <definedName function="false" hidden="false" localSheetId="7" name="lookrace_asp?or_1572_9545" vbProcedure="false">#REF!</definedName>
    <definedName function="false" hidden="false" localSheetId="7" name="lookrace_asp?or_1572_9546" vbProcedure="false">#REF!</definedName>
    <definedName function="false" hidden="false" localSheetId="7" name="lookrace_asp?or_1572_9547" vbProcedure="false">#REF!</definedName>
    <definedName function="false" hidden="false" localSheetId="7" name="lookrace_asp?or_1572_9548" vbProcedure="false">#REF!</definedName>
    <definedName function="false" hidden="false" localSheetId="7" name="lookrace_asp?or_1572_9549" vbProcedure="false">#REF!</definedName>
    <definedName function="false" hidden="false" localSheetId="7" name="lookrace_asp?or_1572_955" vbProcedure="false">#REF!</definedName>
    <definedName function="false" hidden="false" localSheetId="7" name="lookrace_asp?or_1572_9550" vbProcedure="false">#REF!</definedName>
    <definedName function="false" hidden="false" localSheetId="7" name="lookrace_asp?or_1572_9551" vbProcedure="false">#REF!</definedName>
    <definedName function="false" hidden="false" localSheetId="7" name="lookrace_asp?or_1572_9552" vbProcedure="false">#REF!</definedName>
    <definedName function="false" hidden="false" localSheetId="7" name="lookrace_asp?or_1572_9553" vbProcedure="false">#REF!</definedName>
    <definedName function="false" hidden="false" localSheetId="7" name="lookrace_asp?or_1572_9554" vbProcedure="false">#REF!</definedName>
    <definedName function="false" hidden="false" localSheetId="7" name="lookrace_asp?or_1572_9555" vbProcedure="false">#REF!</definedName>
    <definedName function="false" hidden="false" localSheetId="7" name="lookrace_asp?or_1572_9556" vbProcedure="false">#REF!</definedName>
    <definedName function="false" hidden="false" localSheetId="7" name="lookrace_asp?or_1572_9557" vbProcedure="false">#REF!</definedName>
    <definedName function="false" hidden="false" localSheetId="7" name="lookrace_asp?or_1572_9558" vbProcedure="false">#REF!</definedName>
    <definedName function="false" hidden="false" localSheetId="7" name="lookrace_asp?or_1572_9559" vbProcedure="false">#REF!</definedName>
    <definedName function="false" hidden="false" localSheetId="7" name="lookrace_asp?or_1572_956" vbProcedure="false">#REF!</definedName>
    <definedName function="false" hidden="false" localSheetId="7" name="lookrace_asp?or_1572_9560" vbProcedure="false">#REF!</definedName>
    <definedName function="false" hidden="false" localSheetId="7" name="lookrace_asp?or_1572_9561" vbProcedure="false">#REF!</definedName>
    <definedName function="false" hidden="false" localSheetId="7" name="lookrace_asp?or_1572_9562" vbProcedure="false">#REF!</definedName>
    <definedName function="false" hidden="false" localSheetId="7" name="lookrace_asp?or_1572_9563" vbProcedure="false">#REF!</definedName>
    <definedName function="false" hidden="false" localSheetId="7" name="lookrace_asp?or_1572_9564" vbProcedure="false">#REF!</definedName>
    <definedName function="false" hidden="false" localSheetId="7" name="lookrace_asp?or_1572_9565" vbProcedure="false">#REF!</definedName>
    <definedName function="false" hidden="false" localSheetId="7" name="lookrace_asp?or_1572_9566" vbProcedure="false">#REF!</definedName>
    <definedName function="false" hidden="false" localSheetId="7" name="lookrace_asp?or_1572_9567" vbProcedure="false">#REF!</definedName>
    <definedName function="false" hidden="false" localSheetId="7" name="lookrace_asp?or_1572_9568" vbProcedure="false">#REF!</definedName>
    <definedName function="false" hidden="false" localSheetId="7" name="lookrace_asp?or_1572_9569" vbProcedure="false">#REF!</definedName>
    <definedName function="false" hidden="false" localSheetId="7" name="lookrace_asp?or_1572_957" vbProcedure="false">#REF!</definedName>
    <definedName function="false" hidden="false" localSheetId="7" name="lookrace_asp?or_1572_9570" vbProcedure="false">#REF!</definedName>
    <definedName function="false" hidden="false" localSheetId="7" name="lookrace_asp?or_1572_9571" vbProcedure="false">#REF!</definedName>
    <definedName function="false" hidden="false" localSheetId="7" name="lookrace_asp?or_1572_9572" vbProcedure="false">#REF!</definedName>
    <definedName function="false" hidden="false" localSheetId="7" name="lookrace_asp?or_1572_9573" vbProcedure="false">#REF!</definedName>
    <definedName function="false" hidden="false" localSheetId="7" name="lookrace_asp?or_1572_9574" vbProcedure="false">#REF!</definedName>
    <definedName function="false" hidden="false" localSheetId="7" name="lookrace_asp?or_1572_9575" vbProcedure="false">#REF!</definedName>
    <definedName function="false" hidden="false" localSheetId="7" name="lookrace_asp?or_1572_9576" vbProcedure="false">#REF!</definedName>
    <definedName function="false" hidden="false" localSheetId="7" name="lookrace_asp?or_1572_9577" vbProcedure="false">#REF!</definedName>
    <definedName function="false" hidden="false" localSheetId="7" name="lookrace_asp?or_1572_9578" vbProcedure="false">#REF!</definedName>
    <definedName function="false" hidden="false" localSheetId="7" name="lookrace_asp?or_1572_9579" vbProcedure="false">#REF!</definedName>
    <definedName function="false" hidden="false" localSheetId="7" name="lookrace_asp?or_1572_958" vbProcedure="false">#REF!</definedName>
    <definedName function="false" hidden="false" localSheetId="7" name="lookrace_asp?or_1572_9580" vbProcedure="false">#REF!</definedName>
    <definedName function="false" hidden="false" localSheetId="7" name="lookrace_asp?or_1572_9581" vbProcedure="false">#REF!</definedName>
    <definedName function="false" hidden="false" localSheetId="7" name="lookrace_asp?or_1572_9582" vbProcedure="false">#REF!</definedName>
    <definedName function="false" hidden="false" localSheetId="7" name="lookrace_asp?or_1572_9583" vbProcedure="false">#REF!</definedName>
    <definedName function="false" hidden="false" localSheetId="7" name="lookrace_asp?or_1572_9584" vbProcedure="false">#REF!</definedName>
    <definedName function="false" hidden="false" localSheetId="7" name="lookrace_asp?or_1572_9585" vbProcedure="false">#REF!</definedName>
    <definedName function="false" hidden="false" localSheetId="7" name="lookrace_asp?or_1572_9586" vbProcedure="false">#REF!</definedName>
    <definedName function="false" hidden="false" localSheetId="7" name="lookrace_asp?or_1572_9587" vbProcedure="false">#REF!</definedName>
    <definedName function="false" hidden="false" localSheetId="7" name="lookrace_asp?or_1572_9588" vbProcedure="false">#REF!</definedName>
    <definedName function="false" hidden="false" localSheetId="7" name="lookrace_asp?or_1572_9589" vbProcedure="false">#REF!</definedName>
    <definedName function="false" hidden="false" localSheetId="7" name="lookrace_asp?or_1572_959" vbProcedure="false">#REF!</definedName>
    <definedName function="false" hidden="false" localSheetId="7" name="lookrace_asp?or_1572_9590" vbProcedure="false">#REF!</definedName>
    <definedName function="false" hidden="false" localSheetId="7" name="lookrace_asp?or_1572_9591" vbProcedure="false">#REF!</definedName>
    <definedName function="false" hidden="false" localSheetId="7" name="lookrace_asp?or_1572_9592" vbProcedure="false">#REF!</definedName>
    <definedName function="false" hidden="false" localSheetId="7" name="lookrace_asp?or_1572_9593" vbProcedure="false">#REF!</definedName>
    <definedName function="false" hidden="false" localSheetId="7" name="lookrace_asp?or_1572_9594" vbProcedure="false">#REF!</definedName>
    <definedName function="false" hidden="false" localSheetId="7" name="lookrace_asp?or_1572_9595" vbProcedure="false">#REF!</definedName>
    <definedName function="false" hidden="false" localSheetId="7" name="lookrace_asp?or_1572_9596" vbProcedure="false">#REF!</definedName>
    <definedName function="false" hidden="false" localSheetId="7" name="lookrace_asp?or_1572_9597" vbProcedure="false">#REF!</definedName>
    <definedName function="false" hidden="false" localSheetId="7" name="lookrace_asp?or_1572_9598" vbProcedure="false">#REF!</definedName>
    <definedName function="false" hidden="false" localSheetId="7" name="lookrace_asp?or_1572_9599" vbProcedure="false">#REF!</definedName>
    <definedName function="false" hidden="false" localSheetId="7" name="lookrace_asp?or_1572_96" vbProcedure="false">#REF!</definedName>
    <definedName function="false" hidden="false" localSheetId="7" name="lookrace_asp?or_1572_960" vbProcedure="false">#REF!</definedName>
    <definedName function="false" hidden="false" localSheetId="7" name="lookrace_asp?or_1572_9600" vbProcedure="false">#REF!</definedName>
    <definedName function="false" hidden="false" localSheetId="7" name="lookrace_asp?or_1572_9601" vbProcedure="false">#REF!</definedName>
    <definedName function="false" hidden="false" localSheetId="7" name="lookrace_asp?or_1572_9602" vbProcedure="false">#REF!</definedName>
    <definedName function="false" hidden="false" localSheetId="7" name="lookrace_asp?or_1572_9603" vbProcedure="false">#REF!</definedName>
    <definedName function="false" hidden="false" localSheetId="7" name="lookrace_asp?or_1572_9604" vbProcedure="false">#REF!</definedName>
    <definedName function="false" hidden="false" localSheetId="7" name="lookrace_asp?or_1572_9605" vbProcedure="false">#REF!</definedName>
    <definedName function="false" hidden="false" localSheetId="7" name="lookrace_asp?or_1572_9606" vbProcedure="false">#REF!</definedName>
    <definedName function="false" hidden="false" localSheetId="7" name="lookrace_asp?or_1572_9607" vbProcedure="false">#REF!</definedName>
    <definedName function="false" hidden="false" localSheetId="7" name="lookrace_asp?or_1572_9608" vbProcedure="false">#REF!</definedName>
    <definedName function="false" hidden="false" localSheetId="7" name="lookrace_asp?or_1572_9609" vbProcedure="false">#REF!</definedName>
    <definedName function="false" hidden="false" localSheetId="7" name="lookrace_asp?or_1572_961" vbProcedure="false">#REF!</definedName>
    <definedName function="false" hidden="false" localSheetId="7" name="lookrace_asp?or_1572_9610" vbProcedure="false">#REF!</definedName>
    <definedName function="false" hidden="false" localSheetId="7" name="lookrace_asp?or_1572_9611" vbProcedure="false">#REF!</definedName>
    <definedName function="false" hidden="false" localSheetId="7" name="lookrace_asp?or_1572_9612" vbProcedure="false">#REF!</definedName>
    <definedName function="false" hidden="false" localSheetId="7" name="lookrace_asp?or_1572_9613" vbProcedure="false">#REF!</definedName>
    <definedName function="false" hidden="false" localSheetId="7" name="lookrace_asp?or_1572_9614" vbProcedure="false">#REF!</definedName>
    <definedName function="false" hidden="false" localSheetId="7" name="lookrace_asp?or_1572_9615" vbProcedure="false">#REF!</definedName>
    <definedName function="false" hidden="false" localSheetId="7" name="lookrace_asp?or_1572_9616" vbProcedure="false">#REF!</definedName>
    <definedName function="false" hidden="false" localSheetId="7" name="lookrace_asp?or_1572_9617" vbProcedure="false">#REF!</definedName>
    <definedName function="false" hidden="false" localSheetId="7" name="lookrace_asp?or_1572_9618" vbProcedure="false">#REF!</definedName>
    <definedName function="false" hidden="false" localSheetId="7" name="lookrace_asp?or_1572_9619" vbProcedure="false">#REF!</definedName>
    <definedName function="false" hidden="false" localSheetId="7" name="lookrace_asp?or_1572_962" vbProcedure="false">#REF!</definedName>
    <definedName function="false" hidden="false" localSheetId="7" name="lookrace_asp?or_1572_9620" vbProcedure="false">#REF!</definedName>
    <definedName function="false" hidden="false" localSheetId="7" name="lookrace_asp?or_1572_9621" vbProcedure="false">#REF!</definedName>
    <definedName function="false" hidden="false" localSheetId="7" name="lookrace_asp?or_1572_9622" vbProcedure="false">#REF!</definedName>
    <definedName function="false" hidden="false" localSheetId="7" name="lookrace_asp?or_1572_9623" vbProcedure="false">#REF!</definedName>
    <definedName function="false" hidden="false" localSheetId="7" name="lookrace_asp?or_1572_9624" vbProcedure="false">#REF!</definedName>
    <definedName function="false" hidden="false" localSheetId="7" name="lookrace_asp?or_1572_9625" vbProcedure="false">#REF!</definedName>
    <definedName function="false" hidden="false" localSheetId="7" name="lookrace_asp?or_1572_9626" vbProcedure="false">#REF!</definedName>
    <definedName function="false" hidden="false" localSheetId="7" name="lookrace_asp?or_1572_9627" vbProcedure="false">#REF!</definedName>
    <definedName function="false" hidden="false" localSheetId="7" name="lookrace_asp?or_1572_9628" vbProcedure="false">#REF!</definedName>
    <definedName function="false" hidden="false" localSheetId="7" name="lookrace_asp?or_1572_9629" vbProcedure="false">#REF!</definedName>
    <definedName function="false" hidden="false" localSheetId="7" name="lookrace_asp?or_1572_963" vbProcedure="false">#REF!</definedName>
    <definedName function="false" hidden="false" localSheetId="7" name="lookrace_asp?or_1572_9630" vbProcedure="false">#REF!</definedName>
    <definedName function="false" hidden="false" localSheetId="7" name="lookrace_asp?or_1572_9631" vbProcedure="false">#REF!</definedName>
    <definedName function="false" hidden="false" localSheetId="7" name="lookrace_asp?or_1572_9632" vbProcedure="false">#REF!</definedName>
    <definedName function="false" hidden="false" localSheetId="7" name="lookrace_asp?or_1572_9633" vbProcedure="false">#REF!</definedName>
    <definedName function="false" hidden="false" localSheetId="7" name="lookrace_asp?or_1572_9634" vbProcedure="false">#REF!</definedName>
    <definedName function="false" hidden="false" localSheetId="7" name="lookrace_asp?or_1572_9635" vbProcedure="false">#REF!</definedName>
    <definedName function="false" hidden="false" localSheetId="7" name="lookrace_asp?or_1572_9636" vbProcedure="false">#REF!</definedName>
    <definedName function="false" hidden="false" localSheetId="7" name="lookrace_asp?or_1572_9637" vbProcedure="false">#REF!</definedName>
    <definedName function="false" hidden="false" localSheetId="7" name="lookrace_asp?or_1572_9638" vbProcedure="false">#REF!</definedName>
    <definedName function="false" hidden="false" localSheetId="7" name="lookrace_asp?or_1572_9639" vbProcedure="false">#REF!</definedName>
    <definedName function="false" hidden="false" localSheetId="7" name="lookrace_asp?or_1572_964" vbProcedure="false">#REF!</definedName>
    <definedName function="false" hidden="false" localSheetId="7" name="lookrace_asp?or_1572_9640" vbProcedure="false">#REF!</definedName>
    <definedName function="false" hidden="false" localSheetId="7" name="lookrace_asp?or_1572_9641" vbProcedure="false">#REF!</definedName>
    <definedName function="false" hidden="false" localSheetId="7" name="lookrace_asp?or_1572_9642" vbProcedure="false">#REF!</definedName>
    <definedName function="false" hidden="false" localSheetId="7" name="lookrace_asp?or_1572_9643" vbProcedure="false">#REF!</definedName>
    <definedName function="false" hidden="false" localSheetId="7" name="lookrace_asp?or_1572_9644" vbProcedure="false">#REF!</definedName>
    <definedName function="false" hidden="false" localSheetId="7" name="lookrace_asp?or_1572_9645" vbProcedure="false">#REF!</definedName>
    <definedName function="false" hidden="false" localSheetId="7" name="lookrace_asp?or_1572_9646" vbProcedure="false">#REF!</definedName>
    <definedName function="false" hidden="false" localSheetId="7" name="lookrace_asp?or_1572_9647" vbProcedure="false">#REF!</definedName>
    <definedName function="false" hidden="false" localSheetId="7" name="lookrace_asp?or_1572_9648" vbProcedure="false">#REF!</definedName>
    <definedName function="false" hidden="false" localSheetId="7" name="lookrace_asp?or_1572_9649" vbProcedure="false">#REF!</definedName>
    <definedName function="false" hidden="false" localSheetId="7" name="lookrace_asp?or_1572_965" vbProcedure="false">#REF!</definedName>
    <definedName function="false" hidden="false" localSheetId="7" name="lookrace_asp?or_1572_9650" vbProcedure="false">#REF!</definedName>
    <definedName function="false" hidden="false" localSheetId="7" name="lookrace_asp?or_1572_9651" vbProcedure="false">#REF!</definedName>
    <definedName function="false" hidden="false" localSheetId="7" name="lookrace_asp?or_1572_9652" vbProcedure="false">#REF!</definedName>
    <definedName function="false" hidden="false" localSheetId="7" name="lookrace_asp?or_1572_9653" vbProcedure="false">#REF!</definedName>
    <definedName function="false" hidden="false" localSheetId="7" name="lookrace_asp?or_1572_9654" vbProcedure="false">#REF!</definedName>
    <definedName function="false" hidden="false" localSheetId="7" name="lookrace_asp?or_1572_9655" vbProcedure="false">#REF!</definedName>
    <definedName function="false" hidden="false" localSheetId="7" name="lookrace_asp?or_1572_9656" vbProcedure="false">#REF!</definedName>
    <definedName function="false" hidden="false" localSheetId="7" name="lookrace_asp?or_1572_9657" vbProcedure="false">#REF!</definedName>
    <definedName function="false" hidden="false" localSheetId="7" name="lookrace_asp?or_1572_9658" vbProcedure="false">#REF!</definedName>
    <definedName function="false" hidden="false" localSheetId="7" name="lookrace_asp?or_1572_9659" vbProcedure="false">#REF!</definedName>
    <definedName function="false" hidden="false" localSheetId="7" name="lookrace_asp?or_1572_966" vbProcedure="false">#REF!</definedName>
    <definedName function="false" hidden="false" localSheetId="7" name="lookrace_asp?or_1572_9660" vbProcedure="false">#REF!</definedName>
    <definedName function="false" hidden="false" localSheetId="7" name="lookrace_asp?or_1572_9661" vbProcedure="false">#REF!</definedName>
    <definedName function="false" hidden="false" localSheetId="7" name="lookrace_asp?or_1572_9662" vbProcedure="false">#REF!</definedName>
    <definedName function="false" hidden="false" localSheetId="7" name="lookrace_asp?or_1572_9663" vbProcedure="false">#REF!</definedName>
    <definedName function="false" hidden="false" localSheetId="7" name="lookrace_asp?or_1572_9664" vbProcedure="false">#REF!</definedName>
    <definedName function="false" hidden="false" localSheetId="7" name="lookrace_asp?or_1572_9665" vbProcedure="false">#REF!</definedName>
    <definedName function="false" hidden="false" localSheetId="7" name="lookrace_asp?or_1572_9666" vbProcedure="false">#REF!</definedName>
    <definedName function="false" hidden="false" localSheetId="7" name="lookrace_asp?or_1572_9667" vbProcedure="false">#REF!</definedName>
    <definedName function="false" hidden="false" localSheetId="7" name="lookrace_asp?or_1572_9668" vbProcedure="false">#REF!</definedName>
    <definedName function="false" hidden="false" localSheetId="7" name="lookrace_asp?or_1572_9669" vbProcedure="false">#REF!</definedName>
    <definedName function="false" hidden="false" localSheetId="7" name="lookrace_asp?or_1572_967" vbProcedure="false">#REF!</definedName>
    <definedName function="false" hidden="false" localSheetId="7" name="lookrace_asp?or_1572_9670" vbProcedure="false">#REF!</definedName>
    <definedName function="false" hidden="false" localSheetId="7" name="lookrace_asp?or_1572_9671" vbProcedure="false">#REF!</definedName>
    <definedName function="false" hidden="false" localSheetId="7" name="lookrace_asp?or_1572_9672" vbProcedure="false">#REF!</definedName>
    <definedName function="false" hidden="false" localSheetId="7" name="lookrace_asp?or_1572_9673" vbProcedure="false">#REF!</definedName>
    <definedName function="false" hidden="false" localSheetId="7" name="lookrace_asp?or_1572_9674" vbProcedure="false">#REF!</definedName>
    <definedName function="false" hidden="false" localSheetId="7" name="lookrace_asp?or_1572_9675" vbProcedure="false">#REF!</definedName>
    <definedName function="false" hidden="false" localSheetId="7" name="lookrace_asp?or_1572_9676" vbProcedure="false">#REF!</definedName>
    <definedName function="false" hidden="false" localSheetId="7" name="lookrace_asp?or_1572_9677" vbProcedure="false">#REF!</definedName>
    <definedName function="false" hidden="false" localSheetId="7" name="lookrace_asp?or_1572_9678" vbProcedure="false">#REF!</definedName>
    <definedName function="false" hidden="false" localSheetId="7" name="lookrace_asp?or_1572_9679" vbProcedure="false">#REF!</definedName>
    <definedName function="false" hidden="false" localSheetId="7" name="lookrace_asp?or_1572_968" vbProcedure="false">#REF!</definedName>
    <definedName function="false" hidden="false" localSheetId="7" name="lookrace_asp?or_1572_9680" vbProcedure="false">#REF!</definedName>
    <definedName function="false" hidden="false" localSheetId="7" name="lookrace_asp?or_1572_9681" vbProcedure="false">#REF!</definedName>
    <definedName function="false" hidden="false" localSheetId="7" name="lookrace_asp?or_1572_9682" vbProcedure="false">#REF!</definedName>
    <definedName function="false" hidden="false" localSheetId="7" name="lookrace_asp?or_1572_9683" vbProcedure="false">#REF!</definedName>
    <definedName function="false" hidden="false" localSheetId="7" name="lookrace_asp?or_1572_9684" vbProcedure="false">#REF!</definedName>
    <definedName function="false" hidden="false" localSheetId="7" name="lookrace_asp?or_1572_9685" vbProcedure="false">#REF!</definedName>
    <definedName function="false" hidden="false" localSheetId="7" name="lookrace_asp?or_1572_9686" vbProcedure="false">#REF!</definedName>
    <definedName function="false" hidden="false" localSheetId="7" name="lookrace_asp?or_1572_9687" vbProcedure="false">#REF!</definedName>
    <definedName function="false" hidden="false" localSheetId="7" name="lookrace_asp?or_1572_9688" vbProcedure="false">#REF!</definedName>
    <definedName function="false" hidden="false" localSheetId="7" name="lookrace_asp?or_1572_9689" vbProcedure="false">#REF!</definedName>
    <definedName function="false" hidden="false" localSheetId="7" name="lookrace_asp?or_1572_969" vbProcedure="false">#REF!</definedName>
    <definedName function="false" hidden="false" localSheetId="7" name="lookrace_asp?or_1572_9690" vbProcedure="false">#REF!</definedName>
    <definedName function="false" hidden="false" localSheetId="7" name="lookrace_asp?or_1572_9691" vbProcedure="false">#REF!</definedName>
    <definedName function="false" hidden="false" localSheetId="7" name="lookrace_asp?or_1572_9692" vbProcedure="false">#REF!</definedName>
    <definedName function="false" hidden="false" localSheetId="7" name="lookrace_asp?or_1572_9693" vbProcedure="false">#REF!</definedName>
    <definedName function="false" hidden="false" localSheetId="7" name="lookrace_asp?or_1572_9694" vbProcedure="false">#REF!</definedName>
    <definedName function="false" hidden="false" localSheetId="7" name="lookrace_asp?or_1572_9695" vbProcedure="false">#REF!</definedName>
    <definedName function="false" hidden="false" localSheetId="7" name="lookrace_asp?or_1572_9696" vbProcedure="false">#REF!</definedName>
    <definedName function="false" hidden="false" localSheetId="7" name="lookrace_asp?or_1572_9697" vbProcedure="false">#REF!</definedName>
    <definedName function="false" hidden="false" localSheetId="7" name="lookrace_asp?or_1572_9698" vbProcedure="false">#REF!</definedName>
    <definedName function="false" hidden="false" localSheetId="7" name="lookrace_asp?or_1572_9699" vbProcedure="false">#REF!</definedName>
    <definedName function="false" hidden="false" localSheetId="7" name="lookrace_asp?or_1572_97" vbProcedure="false">#REF!</definedName>
    <definedName function="false" hidden="false" localSheetId="7" name="lookrace_asp?or_1572_970" vbProcedure="false">#REF!</definedName>
    <definedName function="false" hidden="false" localSheetId="7" name="lookrace_asp?or_1572_9700" vbProcedure="false">#REF!</definedName>
    <definedName function="false" hidden="false" localSheetId="7" name="lookrace_asp?or_1572_9701" vbProcedure="false">#REF!</definedName>
    <definedName function="false" hidden="false" localSheetId="7" name="lookrace_asp?or_1572_9702" vbProcedure="false">#REF!</definedName>
    <definedName function="false" hidden="false" localSheetId="7" name="lookrace_asp?or_1572_9703" vbProcedure="false">#REF!</definedName>
    <definedName function="false" hidden="false" localSheetId="7" name="lookrace_asp?or_1572_9704" vbProcedure="false">#REF!</definedName>
    <definedName function="false" hidden="false" localSheetId="7" name="lookrace_asp?or_1572_9705" vbProcedure="false">#REF!</definedName>
    <definedName function="false" hidden="false" localSheetId="7" name="lookrace_asp?or_1572_9706" vbProcedure="false">#REF!</definedName>
    <definedName function="false" hidden="false" localSheetId="7" name="lookrace_asp?or_1572_9707" vbProcedure="false">#REF!</definedName>
    <definedName function="false" hidden="false" localSheetId="7" name="lookrace_asp?or_1572_9708" vbProcedure="false">#REF!</definedName>
    <definedName function="false" hidden="false" localSheetId="7" name="lookrace_asp?or_1572_9709" vbProcedure="false">#REF!</definedName>
    <definedName function="false" hidden="false" localSheetId="7" name="lookrace_asp?or_1572_971" vbProcedure="false">#REF!</definedName>
    <definedName function="false" hidden="false" localSheetId="7" name="lookrace_asp?or_1572_9710" vbProcedure="false">#REF!</definedName>
    <definedName function="false" hidden="false" localSheetId="7" name="lookrace_asp?or_1572_9711" vbProcedure="false">#REF!</definedName>
    <definedName function="false" hidden="false" localSheetId="7" name="lookrace_asp?or_1572_9712" vbProcedure="false">#REF!</definedName>
    <definedName function="false" hidden="false" localSheetId="7" name="lookrace_asp?or_1572_9713" vbProcedure="false">#REF!</definedName>
    <definedName function="false" hidden="false" localSheetId="7" name="lookrace_asp?or_1572_9714" vbProcedure="false">#REF!</definedName>
    <definedName function="false" hidden="false" localSheetId="7" name="lookrace_asp?or_1572_9715" vbProcedure="false">#REF!</definedName>
    <definedName function="false" hidden="false" localSheetId="7" name="lookrace_asp?or_1572_9716" vbProcedure="false">#REF!</definedName>
    <definedName function="false" hidden="false" localSheetId="7" name="lookrace_asp?or_1572_9717" vbProcedure="false">#REF!</definedName>
    <definedName function="false" hidden="false" localSheetId="7" name="lookrace_asp?or_1572_9718" vbProcedure="false">#REF!</definedName>
    <definedName function="false" hidden="false" localSheetId="7" name="lookrace_asp?or_1572_9719" vbProcedure="false">#REF!</definedName>
    <definedName function="false" hidden="false" localSheetId="7" name="lookrace_asp?or_1572_972" vbProcedure="false">#REF!</definedName>
    <definedName function="false" hidden="false" localSheetId="7" name="lookrace_asp?or_1572_9720" vbProcedure="false">#REF!</definedName>
    <definedName function="false" hidden="false" localSheetId="7" name="lookrace_asp?or_1572_9721" vbProcedure="false">#REF!</definedName>
    <definedName function="false" hidden="false" localSheetId="7" name="lookrace_asp?or_1572_9722" vbProcedure="false">#REF!</definedName>
    <definedName function="false" hidden="false" localSheetId="7" name="lookrace_asp?or_1572_9723" vbProcedure="false">#REF!</definedName>
    <definedName function="false" hidden="false" localSheetId="7" name="lookrace_asp?or_1572_9724" vbProcedure="false">#REF!</definedName>
    <definedName function="false" hidden="false" localSheetId="7" name="lookrace_asp?or_1572_9725" vbProcedure="false">#REF!</definedName>
    <definedName function="false" hidden="false" localSheetId="7" name="lookrace_asp?or_1572_9726" vbProcedure="false">#REF!</definedName>
    <definedName function="false" hidden="false" localSheetId="7" name="lookrace_asp?or_1572_9727" vbProcedure="false">#REF!</definedName>
    <definedName function="false" hidden="false" localSheetId="7" name="lookrace_asp?or_1572_9728" vbProcedure="false">#REF!</definedName>
    <definedName function="false" hidden="false" localSheetId="7" name="lookrace_asp?or_1572_9729" vbProcedure="false">#REF!</definedName>
    <definedName function="false" hidden="false" localSheetId="7" name="lookrace_asp?or_1572_973" vbProcedure="false">#REF!</definedName>
    <definedName function="false" hidden="false" localSheetId="7" name="lookrace_asp?or_1572_9730" vbProcedure="false">#REF!</definedName>
    <definedName function="false" hidden="false" localSheetId="7" name="lookrace_asp?or_1572_9731" vbProcedure="false">#REF!</definedName>
    <definedName function="false" hidden="false" localSheetId="7" name="lookrace_asp?or_1572_9732" vbProcedure="false">#REF!</definedName>
    <definedName function="false" hidden="false" localSheetId="7" name="lookrace_asp?or_1572_9733" vbProcedure="false">#REF!</definedName>
    <definedName function="false" hidden="false" localSheetId="7" name="lookrace_asp?or_1572_9734" vbProcedure="false">#REF!</definedName>
    <definedName function="false" hidden="false" localSheetId="7" name="lookrace_asp?or_1572_9735" vbProcedure="false">#REF!</definedName>
    <definedName function="false" hidden="false" localSheetId="7" name="lookrace_asp?or_1572_9736" vbProcedure="false">#REF!</definedName>
    <definedName function="false" hidden="false" localSheetId="7" name="lookrace_asp?or_1572_9737" vbProcedure="false">#REF!</definedName>
    <definedName function="false" hidden="false" localSheetId="7" name="lookrace_asp?or_1572_9738" vbProcedure="false">#REF!</definedName>
    <definedName function="false" hidden="false" localSheetId="7" name="lookrace_asp?or_1572_9739" vbProcedure="false">#REF!</definedName>
    <definedName function="false" hidden="false" localSheetId="7" name="lookrace_asp?or_1572_974" vbProcedure="false">#REF!</definedName>
    <definedName function="false" hidden="false" localSheetId="7" name="lookrace_asp?or_1572_9740" vbProcedure="false">#REF!</definedName>
    <definedName function="false" hidden="false" localSheetId="7" name="lookrace_asp?or_1572_9741" vbProcedure="false">#REF!</definedName>
    <definedName function="false" hidden="false" localSheetId="7" name="lookrace_asp?or_1572_9742" vbProcedure="false">#REF!</definedName>
    <definedName function="false" hidden="false" localSheetId="7" name="lookrace_asp?or_1572_9743" vbProcedure="false">#REF!</definedName>
    <definedName function="false" hidden="false" localSheetId="7" name="lookrace_asp?or_1572_9744" vbProcedure="false">#REF!</definedName>
    <definedName function="false" hidden="false" localSheetId="7" name="lookrace_asp?or_1572_9745" vbProcedure="false">#REF!</definedName>
    <definedName function="false" hidden="false" localSheetId="7" name="lookrace_asp?or_1572_9746" vbProcedure="false">#REF!</definedName>
    <definedName function="false" hidden="false" localSheetId="7" name="lookrace_asp?or_1572_9747" vbProcedure="false">#REF!</definedName>
    <definedName function="false" hidden="false" localSheetId="7" name="lookrace_asp?or_1572_9748" vbProcedure="false">#REF!</definedName>
    <definedName function="false" hidden="false" localSheetId="7" name="lookrace_asp?or_1572_9749" vbProcedure="false">#REF!</definedName>
    <definedName function="false" hidden="false" localSheetId="7" name="lookrace_asp?or_1572_975" vbProcedure="false">#REF!</definedName>
    <definedName function="false" hidden="false" localSheetId="7" name="lookrace_asp?or_1572_9750" vbProcedure="false">#REF!</definedName>
    <definedName function="false" hidden="false" localSheetId="7" name="lookrace_asp?or_1572_9751" vbProcedure="false">#REF!</definedName>
    <definedName function="false" hidden="false" localSheetId="7" name="lookrace_asp?or_1572_9752" vbProcedure="false">#REF!</definedName>
    <definedName function="false" hidden="false" localSheetId="7" name="lookrace_asp?or_1572_9753" vbProcedure="false">#REF!</definedName>
    <definedName function="false" hidden="false" localSheetId="7" name="lookrace_asp?or_1572_9754" vbProcedure="false">#REF!</definedName>
    <definedName function="false" hidden="false" localSheetId="7" name="lookrace_asp?or_1572_9755" vbProcedure="false">#REF!</definedName>
    <definedName function="false" hidden="false" localSheetId="7" name="lookrace_asp?or_1572_9756" vbProcedure="false">#REF!</definedName>
    <definedName function="false" hidden="false" localSheetId="7" name="lookrace_asp?or_1572_9757" vbProcedure="false">#REF!</definedName>
    <definedName function="false" hidden="false" localSheetId="7" name="lookrace_asp?or_1572_9758" vbProcedure="false">#REF!</definedName>
    <definedName function="false" hidden="false" localSheetId="7" name="lookrace_asp?or_1572_9759" vbProcedure="false">#REF!</definedName>
    <definedName function="false" hidden="false" localSheetId="7" name="lookrace_asp?or_1572_976" vbProcedure="false">#REF!</definedName>
    <definedName function="false" hidden="false" localSheetId="7" name="lookrace_asp?or_1572_9760" vbProcedure="false">#REF!</definedName>
    <definedName function="false" hidden="false" localSheetId="7" name="lookrace_asp?or_1572_9761" vbProcedure="false">#REF!</definedName>
    <definedName function="false" hidden="false" localSheetId="7" name="lookrace_asp?or_1572_9762" vbProcedure="false">#REF!</definedName>
    <definedName function="false" hidden="false" localSheetId="7" name="lookrace_asp?or_1572_9763" vbProcedure="false">#REF!</definedName>
    <definedName function="false" hidden="false" localSheetId="7" name="lookrace_asp?or_1572_9764" vbProcedure="false">#REF!</definedName>
    <definedName function="false" hidden="false" localSheetId="7" name="lookrace_asp?or_1572_9765" vbProcedure="false">#REF!</definedName>
    <definedName function="false" hidden="false" localSheetId="7" name="lookrace_asp?or_1572_9766" vbProcedure="false">#REF!</definedName>
    <definedName function="false" hidden="false" localSheetId="7" name="lookrace_asp?or_1572_9767" vbProcedure="false">#REF!</definedName>
    <definedName function="false" hidden="false" localSheetId="7" name="lookrace_asp?or_1572_9768" vbProcedure="false">#REF!</definedName>
    <definedName function="false" hidden="false" localSheetId="7" name="lookrace_asp?or_1572_9769" vbProcedure="false">#REF!</definedName>
    <definedName function="false" hidden="false" localSheetId="7" name="lookrace_asp?or_1572_977" vbProcedure="false">#REF!</definedName>
    <definedName function="false" hidden="false" localSheetId="7" name="lookrace_asp?or_1572_9770" vbProcedure="false">#REF!</definedName>
    <definedName function="false" hidden="false" localSheetId="7" name="lookrace_asp?or_1572_9771" vbProcedure="false">#REF!</definedName>
    <definedName function="false" hidden="false" localSheetId="7" name="lookrace_asp?or_1572_9772" vbProcedure="false">#REF!</definedName>
    <definedName function="false" hidden="false" localSheetId="7" name="lookrace_asp?or_1572_9773" vbProcedure="false">#REF!</definedName>
    <definedName function="false" hidden="false" localSheetId="7" name="lookrace_asp?or_1572_9774" vbProcedure="false">#REF!</definedName>
    <definedName function="false" hidden="false" localSheetId="7" name="lookrace_asp?or_1572_9775" vbProcedure="false">#REF!</definedName>
    <definedName function="false" hidden="false" localSheetId="7" name="lookrace_asp?or_1572_9776" vbProcedure="false">#REF!</definedName>
    <definedName function="false" hidden="false" localSheetId="7" name="lookrace_asp?or_1572_9777" vbProcedure="false">#REF!</definedName>
    <definedName function="false" hidden="false" localSheetId="7" name="lookrace_asp?or_1572_9778" vbProcedure="false">#REF!</definedName>
    <definedName function="false" hidden="false" localSheetId="7" name="lookrace_asp?or_1572_9779" vbProcedure="false">#REF!</definedName>
    <definedName function="false" hidden="false" localSheetId="7" name="lookrace_asp?or_1572_978" vbProcedure="false">#REF!</definedName>
    <definedName function="false" hidden="false" localSheetId="7" name="lookrace_asp?or_1572_9780" vbProcedure="false">#REF!</definedName>
    <definedName function="false" hidden="false" localSheetId="7" name="lookrace_asp?or_1572_9781" vbProcedure="false">#REF!</definedName>
    <definedName function="false" hidden="false" localSheetId="7" name="lookrace_asp?or_1572_9782" vbProcedure="false">#REF!</definedName>
    <definedName function="false" hidden="false" localSheetId="7" name="lookrace_asp?or_1572_9783" vbProcedure="false">#REF!</definedName>
    <definedName function="false" hidden="false" localSheetId="7" name="lookrace_asp?or_1572_9784" vbProcedure="false">#REF!</definedName>
    <definedName function="false" hidden="false" localSheetId="7" name="lookrace_asp?or_1572_9785" vbProcedure="false">#REF!</definedName>
    <definedName function="false" hidden="false" localSheetId="7" name="lookrace_asp?or_1572_9786" vbProcedure="false">#REF!</definedName>
    <definedName function="false" hidden="false" localSheetId="7" name="lookrace_asp?or_1572_9787" vbProcedure="false">#REF!</definedName>
    <definedName function="false" hidden="false" localSheetId="7" name="lookrace_asp?or_1572_9788" vbProcedure="false">#REF!</definedName>
    <definedName function="false" hidden="false" localSheetId="7" name="lookrace_asp?or_1572_9789" vbProcedure="false">#REF!</definedName>
    <definedName function="false" hidden="false" localSheetId="7" name="lookrace_asp?or_1572_979" vbProcedure="false">#REF!</definedName>
    <definedName function="false" hidden="false" localSheetId="7" name="lookrace_asp?or_1572_9790" vbProcedure="false">#REF!</definedName>
    <definedName function="false" hidden="false" localSheetId="7" name="lookrace_asp?or_1572_9791" vbProcedure="false">#REF!</definedName>
    <definedName function="false" hidden="false" localSheetId="7" name="lookrace_asp?or_1572_9792" vbProcedure="false">#REF!</definedName>
    <definedName function="false" hidden="false" localSheetId="7" name="lookrace_asp?or_1572_9793" vbProcedure="false">#REF!</definedName>
    <definedName function="false" hidden="false" localSheetId="7" name="lookrace_asp?or_1572_9794" vbProcedure="false">#REF!</definedName>
    <definedName function="false" hidden="false" localSheetId="7" name="lookrace_asp?or_1572_9795" vbProcedure="false">#REF!</definedName>
    <definedName function="false" hidden="false" localSheetId="7" name="lookrace_asp?or_1572_9796" vbProcedure="false">#REF!</definedName>
    <definedName function="false" hidden="false" localSheetId="7" name="lookrace_asp?or_1572_9797" vbProcedure="false">#REF!</definedName>
    <definedName function="false" hidden="false" localSheetId="7" name="lookrace_asp?or_1572_9798" vbProcedure="false">#REF!</definedName>
    <definedName function="false" hidden="false" localSheetId="7" name="lookrace_asp?or_1572_9799" vbProcedure="false">#REF!</definedName>
    <definedName function="false" hidden="false" localSheetId="7" name="lookrace_asp?or_1572_98" vbProcedure="false">#REF!</definedName>
    <definedName function="false" hidden="false" localSheetId="7" name="lookrace_asp?or_1572_980" vbProcedure="false">#REF!</definedName>
    <definedName function="false" hidden="false" localSheetId="7" name="lookrace_asp?or_1572_9800" vbProcedure="false">#REF!</definedName>
    <definedName function="false" hidden="false" localSheetId="7" name="lookrace_asp?or_1572_9801" vbProcedure="false">#REF!</definedName>
    <definedName function="false" hidden="false" localSheetId="7" name="lookrace_asp?or_1572_9802" vbProcedure="false">#REF!</definedName>
    <definedName function="false" hidden="false" localSheetId="7" name="lookrace_asp?or_1572_9803" vbProcedure="false">#REF!</definedName>
    <definedName function="false" hidden="false" localSheetId="7" name="lookrace_asp?or_1572_9804" vbProcedure="false">#REF!</definedName>
    <definedName function="false" hidden="false" localSheetId="7" name="lookrace_asp?or_1572_9805" vbProcedure="false">#REF!</definedName>
    <definedName function="false" hidden="false" localSheetId="7" name="lookrace_asp?or_1572_9806" vbProcedure="false">#REF!</definedName>
    <definedName function="false" hidden="false" localSheetId="7" name="lookrace_asp?or_1572_9807" vbProcedure="false">#REF!</definedName>
    <definedName function="false" hidden="false" localSheetId="7" name="lookrace_asp?or_1572_9808" vbProcedure="false">#REF!</definedName>
    <definedName function="false" hidden="false" localSheetId="7" name="lookrace_asp?or_1572_9809" vbProcedure="false">#REF!</definedName>
    <definedName function="false" hidden="false" localSheetId="7" name="lookrace_asp?or_1572_981" vbProcedure="false">#REF!</definedName>
    <definedName function="false" hidden="false" localSheetId="7" name="lookrace_asp?or_1572_9810" vbProcedure="false">#REF!</definedName>
    <definedName function="false" hidden="false" localSheetId="7" name="lookrace_asp?or_1572_9811" vbProcedure="false">#REF!</definedName>
    <definedName function="false" hidden="false" localSheetId="7" name="lookrace_asp?or_1572_9812" vbProcedure="false">#REF!</definedName>
    <definedName function="false" hidden="false" localSheetId="7" name="lookrace_asp?or_1572_9813" vbProcedure="false">#REF!</definedName>
    <definedName function="false" hidden="false" localSheetId="7" name="lookrace_asp?or_1572_9814" vbProcedure="false">#REF!</definedName>
    <definedName function="false" hidden="false" localSheetId="7" name="lookrace_asp?or_1572_9815" vbProcedure="false">#REF!</definedName>
    <definedName function="false" hidden="false" localSheetId="7" name="lookrace_asp?or_1572_9816" vbProcedure="false">#REF!</definedName>
    <definedName function="false" hidden="false" localSheetId="7" name="lookrace_asp?or_1572_9817" vbProcedure="false">#REF!</definedName>
    <definedName function="false" hidden="false" localSheetId="7" name="lookrace_asp?or_1572_9818" vbProcedure="false">#REF!</definedName>
    <definedName function="false" hidden="false" localSheetId="7" name="lookrace_asp?or_1572_9819" vbProcedure="false">#REF!</definedName>
    <definedName function="false" hidden="false" localSheetId="7" name="lookrace_asp?or_1572_982" vbProcedure="false">#REF!</definedName>
    <definedName function="false" hidden="false" localSheetId="7" name="lookrace_asp?or_1572_9820" vbProcedure="false">#REF!</definedName>
    <definedName function="false" hidden="false" localSheetId="7" name="lookrace_asp?or_1572_9821" vbProcedure="false">#REF!</definedName>
    <definedName function="false" hidden="false" localSheetId="7" name="lookrace_asp?or_1572_9822" vbProcedure="false">#REF!</definedName>
    <definedName function="false" hidden="false" localSheetId="7" name="lookrace_asp?or_1572_9823" vbProcedure="false">#REF!</definedName>
    <definedName function="false" hidden="false" localSheetId="7" name="lookrace_asp?or_1572_9824" vbProcedure="false">#REF!</definedName>
    <definedName function="false" hidden="false" localSheetId="7" name="lookrace_asp?or_1572_9825" vbProcedure="false">#REF!</definedName>
    <definedName function="false" hidden="false" localSheetId="7" name="lookrace_asp?or_1572_9826" vbProcedure="false">#REF!</definedName>
    <definedName function="false" hidden="false" localSheetId="7" name="lookrace_asp?or_1572_9827" vbProcedure="false">#REF!</definedName>
    <definedName function="false" hidden="false" localSheetId="7" name="lookrace_asp?or_1572_9828" vbProcedure="false">#REF!</definedName>
    <definedName function="false" hidden="false" localSheetId="7" name="lookrace_asp?or_1572_9829" vbProcedure="false">#REF!</definedName>
    <definedName function="false" hidden="false" localSheetId="7" name="lookrace_asp?or_1572_983" vbProcedure="false">#REF!</definedName>
    <definedName function="false" hidden="false" localSheetId="7" name="lookrace_asp?or_1572_9830" vbProcedure="false">#REF!</definedName>
    <definedName function="false" hidden="false" localSheetId="7" name="lookrace_asp?or_1572_9831" vbProcedure="false">#REF!</definedName>
    <definedName function="false" hidden="false" localSheetId="7" name="lookrace_asp?or_1572_9832" vbProcedure="false">#REF!</definedName>
    <definedName function="false" hidden="false" localSheetId="7" name="lookrace_asp?or_1572_9833" vbProcedure="false">#REF!</definedName>
    <definedName function="false" hidden="false" localSheetId="7" name="lookrace_asp?or_1572_9834" vbProcedure="false">#REF!</definedName>
    <definedName function="false" hidden="false" localSheetId="7" name="lookrace_asp?or_1572_9835" vbProcedure="false">#REF!</definedName>
    <definedName function="false" hidden="false" localSheetId="7" name="lookrace_asp?or_1572_9836" vbProcedure="false">#REF!</definedName>
    <definedName function="false" hidden="false" localSheetId="7" name="lookrace_asp?or_1572_9837" vbProcedure="false">#REF!</definedName>
    <definedName function="false" hidden="false" localSheetId="7" name="lookrace_asp?or_1572_9838" vbProcedure="false">#REF!</definedName>
    <definedName function="false" hidden="false" localSheetId="7" name="lookrace_asp?or_1572_9839" vbProcedure="false">#REF!</definedName>
    <definedName function="false" hidden="false" localSheetId="7" name="lookrace_asp?or_1572_984" vbProcedure="false">#REF!</definedName>
    <definedName function="false" hidden="false" localSheetId="7" name="lookrace_asp?or_1572_9840" vbProcedure="false">#REF!</definedName>
    <definedName function="false" hidden="false" localSheetId="7" name="lookrace_asp?or_1572_9841" vbProcedure="false">#REF!</definedName>
    <definedName function="false" hidden="false" localSheetId="7" name="lookrace_asp?or_1572_9842" vbProcedure="false">#REF!</definedName>
    <definedName function="false" hidden="false" localSheetId="7" name="lookrace_asp?or_1572_9843" vbProcedure="false">#REF!</definedName>
    <definedName function="false" hidden="false" localSheetId="7" name="lookrace_asp?or_1572_9844" vbProcedure="false">#REF!</definedName>
    <definedName function="false" hidden="false" localSheetId="7" name="lookrace_asp?or_1572_9845" vbProcedure="false">#REF!</definedName>
    <definedName function="false" hidden="false" localSheetId="7" name="lookrace_asp?or_1572_9846" vbProcedure="false">#REF!</definedName>
    <definedName function="false" hidden="false" localSheetId="7" name="lookrace_asp?or_1572_9847" vbProcedure="false">#REF!</definedName>
    <definedName function="false" hidden="false" localSheetId="7" name="lookrace_asp?or_1572_9848" vbProcedure="false">#REF!</definedName>
    <definedName function="false" hidden="false" localSheetId="7" name="lookrace_asp?or_1572_9849" vbProcedure="false">#REF!</definedName>
    <definedName function="false" hidden="false" localSheetId="7" name="lookrace_asp?or_1572_985" vbProcedure="false">#REF!</definedName>
    <definedName function="false" hidden="false" localSheetId="7" name="lookrace_asp?or_1572_9850" vbProcedure="false">#REF!</definedName>
    <definedName function="false" hidden="false" localSheetId="7" name="lookrace_asp?or_1572_9851" vbProcedure="false">#REF!</definedName>
    <definedName function="false" hidden="false" localSheetId="7" name="lookrace_asp?or_1572_9852" vbProcedure="false">#REF!</definedName>
    <definedName function="false" hidden="false" localSheetId="7" name="lookrace_asp?or_1572_9853" vbProcedure="false">#REF!</definedName>
    <definedName function="false" hidden="false" localSheetId="7" name="lookrace_asp?or_1572_9854" vbProcedure="false">#REF!</definedName>
    <definedName function="false" hidden="false" localSheetId="7" name="lookrace_asp?or_1572_9855" vbProcedure="false">#REF!</definedName>
    <definedName function="false" hidden="false" localSheetId="7" name="lookrace_asp?or_1572_9856" vbProcedure="false">#REF!</definedName>
    <definedName function="false" hidden="false" localSheetId="7" name="lookrace_asp?or_1572_9857" vbProcedure="false">#REF!</definedName>
    <definedName function="false" hidden="false" localSheetId="7" name="lookrace_asp?or_1572_9858" vbProcedure="false">#REF!</definedName>
    <definedName function="false" hidden="false" localSheetId="7" name="lookrace_asp?or_1572_9859" vbProcedure="false">#REF!</definedName>
    <definedName function="false" hidden="false" localSheetId="7" name="lookrace_asp?or_1572_986" vbProcedure="false">#REF!</definedName>
    <definedName function="false" hidden="false" localSheetId="7" name="lookrace_asp?or_1572_9860" vbProcedure="false">#REF!</definedName>
    <definedName function="false" hidden="false" localSheetId="7" name="lookrace_asp?or_1572_9861" vbProcedure="false">#REF!</definedName>
    <definedName function="false" hidden="false" localSheetId="7" name="lookrace_asp?or_1572_9862" vbProcedure="false">#REF!</definedName>
    <definedName function="false" hidden="false" localSheetId="7" name="lookrace_asp?or_1572_9863" vbProcedure="false">#REF!</definedName>
    <definedName function="false" hidden="false" localSheetId="7" name="lookrace_asp?or_1572_9864" vbProcedure="false">#REF!</definedName>
    <definedName function="false" hidden="false" localSheetId="7" name="lookrace_asp?or_1572_9865" vbProcedure="false">#REF!</definedName>
    <definedName function="false" hidden="false" localSheetId="7" name="lookrace_asp?or_1572_9866" vbProcedure="false">#REF!</definedName>
    <definedName function="false" hidden="false" localSheetId="7" name="lookrace_asp?or_1572_9867" vbProcedure="false">#REF!</definedName>
    <definedName function="false" hidden="false" localSheetId="7" name="lookrace_asp?or_1572_9868" vbProcedure="false">#REF!</definedName>
    <definedName function="false" hidden="false" localSheetId="7" name="lookrace_asp?or_1572_9869" vbProcedure="false">#REF!</definedName>
    <definedName function="false" hidden="false" localSheetId="7" name="lookrace_asp?or_1572_987" vbProcedure="false">#REF!</definedName>
    <definedName function="false" hidden="false" localSheetId="7" name="lookrace_asp?or_1572_9870" vbProcedure="false">#REF!</definedName>
    <definedName function="false" hidden="false" localSheetId="7" name="lookrace_asp?or_1572_9871" vbProcedure="false">#REF!</definedName>
    <definedName function="false" hidden="false" localSheetId="7" name="lookrace_asp?or_1572_9872" vbProcedure="false">#REF!</definedName>
    <definedName function="false" hidden="false" localSheetId="7" name="lookrace_asp?or_1572_9873" vbProcedure="false">#REF!</definedName>
    <definedName function="false" hidden="false" localSheetId="7" name="lookrace_asp?or_1572_9874" vbProcedure="false">#REF!</definedName>
    <definedName function="false" hidden="false" localSheetId="7" name="lookrace_asp?or_1572_9875" vbProcedure="false">#REF!</definedName>
    <definedName function="false" hidden="false" localSheetId="7" name="lookrace_asp?or_1572_9876" vbProcedure="false">#REF!</definedName>
    <definedName function="false" hidden="false" localSheetId="7" name="lookrace_asp?or_1572_9877" vbProcedure="false">#REF!</definedName>
    <definedName function="false" hidden="false" localSheetId="7" name="lookrace_asp?or_1572_9878" vbProcedure="false">#REF!</definedName>
    <definedName function="false" hidden="false" localSheetId="7" name="lookrace_asp?or_1572_9879" vbProcedure="false">#REF!</definedName>
    <definedName function="false" hidden="false" localSheetId="7" name="lookrace_asp?or_1572_988" vbProcedure="false">#REF!</definedName>
    <definedName function="false" hidden="false" localSheetId="7" name="lookrace_asp?or_1572_9880" vbProcedure="false">#REF!</definedName>
    <definedName function="false" hidden="false" localSheetId="7" name="lookrace_asp?or_1572_9881" vbProcedure="false">#REF!</definedName>
    <definedName function="false" hidden="false" localSheetId="7" name="lookrace_asp?or_1572_9882" vbProcedure="false">#REF!</definedName>
    <definedName function="false" hidden="false" localSheetId="7" name="lookrace_asp?or_1572_9883" vbProcedure="false">#REF!</definedName>
    <definedName function="false" hidden="false" localSheetId="7" name="lookrace_asp?or_1572_9884" vbProcedure="false">#REF!</definedName>
    <definedName function="false" hidden="false" localSheetId="7" name="lookrace_asp?or_1572_9885" vbProcedure="false">#REF!</definedName>
    <definedName function="false" hidden="false" localSheetId="7" name="lookrace_asp?or_1572_9886" vbProcedure="false">#REF!</definedName>
    <definedName function="false" hidden="false" localSheetId="7" name="lookrace_asp?or_1572_9887" vbProcedure="false">#REF!</definedName>
    <definedName function="false" hidden="false" localSheetId="7" name="lookrace_asp?or_1572_9888" vbProcedure="false">#REF!</definedName>
    <definedName function="false" hidden="false" localSheetId="7" name="lookrace_asp?or_1572_9889" vbProcedure="false">#REF!</definedName>
    <definedName function="false" hidden="false" localSheetId="7" name="lookrace_asp?or_1572_989" vbProcedure="false">#REF!</definedName>
    <definedName function="false" hidden="false" localSheetId="7" name="lookrace_asp?or_1572_9890" vbProcedure="false">#REF!</definedName>
    <definedName function="false" hidden="false" localSheetId="7" name="lookrace_asp?or_1572_9891" vbProcedure="false">#REF!</definedName>
    <definedName function="false" hidden="false" localSheetId="7" name="lookrace_asp?or_1572_9892" vbProcedure="false">#REF!</definedName>
    <definedName function="false" hidden="false" localSheetId="7" name="lookrace_asp?or_1572_9893" vbProcedure="false">#REF!</definedName>
    <definedName function="false" hidden="false" localSheetId="7" name="lookrace_asp?or_1572_9894" vbProcedure="false">#REF!</definedName>
    <definedName function="false" hidden="false" localSheetId="7" name="lookrace_asp?or_1572_9895" vbProcedure="false">#REF!</definedName>
    <definedName function="false" hidden="false" localSheetId="7" name="lookrace_asp?or_1572_9896" vbProcedure="false">#REF!</definedName>
    <definedName function="false" hidden="false" localSheetId="7" name="lookrace_asp?or_1572_9897" vbProcedure="false">#REF!</definedName>
    <definedName function="false" hidden="false" localSheetId="7" name="lookrace_asp?or_1572_9898" vbProcedure="false">#REF!</definedName>
    <definedName function="false" hidden="false" localSheetId="7" name="lookrace_asp?or_1572_9899" vbProcedure="false">#REF!</definedName>
    <definedName function="false" hidden="false" localSheetId="7" name="lookrace_asp?or_1572_99" vbProcedure="false">#REF!</definedName>
    <definedName function="false" hidden="false" localSheetId="7" name="lookrace_asp?or_1572_990" vbProcedure="false">#REF!</definedName>
    <definedName function="false" hidden="false" localSheetId="7" name="lookrace_asp?or_1572_9900" vbProcedure="false">#REF!</definedName>
    <definedName function="false" hidden="false" localSheetId="7" name="lookrace_asp?or_1572_9901" vbProcedure="false">#REF!</definedName>
    <definedName function="false" hidden="false" localSheetId="7" name="lookrace_asp?or_1572_9902" vbProcedure="false">#REF!</definedName>
    <definedName function="false" hidden="false" localSheetId="7" name="lookrace_asp?or_1572_9903" vbProcedure="false">#REF!</definedName>
    <definedName function="false" hidden="false" localSheetId="7" name="lookrace_asp?or_1572_9904" vbProcedure="false">#REF!</definedName>
    <definedName function="false" hidden="false" localSheetId="7" name="lookrace_asp?or_1572_9905" vbProcedure="false">#REF!</definedName>
    <definedName function="false" hidden="false" localSheetId="7" name="lookrace_asp?or_1572_9906" vbProcedure="false">#REF!</definedName>
    <definedName function="false" hidden="false" localSheetId="7" name="lookrace_asp?or_1572_9907" vbProcedure="false">#REF!</definedName>
    <definedName function="false" hidden="false" localSheetId="7" name="lookrace_asp?or_1572_9908" vbProcedure="false">#REF!</definedName>
    <definedName function="false" hidden="false" localSheetId="7" name="lookrace_asp?or_1572_9909" vbProcedure="false">#REF!</definedName>
    <definedName function="false" hidden="false" localSheetId="7" name="lookrace_asp?or_1572_991" vbProcedure="false">#REF!</definedName>
    <definedName function="false" hidden="false" localSheetId="7" name="lookrace_asp?or_1572_9910" vbProcedure="false">#REF!</definedName>
    <definedName function="false" hidden="false" localSheetId="7" name="lookrace_asp?or_1572_9911" vbProcedure="false">#REF!</definedName>
    <definedName function="false" hidden="false" localSheetId="7" name="lookrace_asp?or_1572_9912" vbProcedure="false">#REF!</definedName>
    <definedName function="false" hidden="false" localSheetId="7" name="lookrace_asp?or_1572_9913" vbProcedure="false">#REF!</definedName>
    <definedName function="false" hidden="false" localSheetId="7" name="lookrace_asp?or_1572_9914" vbProcedure="false">#REF!</definedName>
    <definedName function="false" hidden="false" localSheetId="7" name="lookrace_asp?or_1572_9915" vbProcedure="false">#REF!</definedName>
    <definedName function="false" hidden="false" localSheetId="7" name="lookrace_asp?or_1572_9916" vbProcedure="false">#REF!</definedName>
    <definedName function="false" hidden="false" localSheetId="7" name="lookrace_asp?or_1572_9917" vbProcedure="false">#REF!</definedName>
    <definedName function="false" hidden="false" localSheetId="7" name="lookrace_asp?or_1572_9918" vbProcedure="false">#REF!</definedName>
    <definedName function="false" hidden="false" localSheetId="7" name="lookrace_asp?or_1572_9919" vbProcedure="false">#REF!</definedName>
    <definedName function="false" hidden="false" localSheetId="7" name="lookrace_asp?or_1572_992" vbProcedure="false">#REF!</definedName>
    <definedName function="false" hidden="false" localSheetId="7" name="lookrace_asp?or_1572_9920" vbProcedure="false">#REF!</definedName>
    <definedName function="false" hidden="false" localSheetId="7" name="lookrace_asp?or_1572_9921" vbProcedure="false">#REF!</definedName>
    <definedName function="false" hidden="false" localSheetId="7" name="lookrace_asp?or_1572_9922" vbProcedure="false">#REF!</definedName>
    <definedName function="false" hidden="false" localSheetId="7" name="lookrace_asp?or_1572_9923" vbProcedure="false">#REF!</definedName>
    <definedName function="false" hidden="false" localSheetId="7" name="lookrace_asp?or_1572_9924" vbProcedure="false">#REF!</definedName>
    <definedName function="false" hidden="false" localSheetId="7" name="lookrace_asp?or_1572_9925" vbProcedure="false">#REF!</definedName>
    <definedName function="false" hidden="false" localSheetId="7" name="lookrace_asp?or_1572_9926" vbProcedure="false">#REF!</definedName>
    <definedName function="false" hidden="false" localSheetId="7" name="lookrace_asp?or_1572_9927" vbProcedure="false">#REF!</definedName>
    <definedName function="false" hidden="false" localSheetId="7" name="lookrace_asp?or_1572_9928" vbProcedure="false">#REF!</definedName>
    <definedName function="false" hidden="false" localSheetId="7" name="lookrace_asp?or_1572_9929" vbProcedure="false">#REF!</definedName>
    <definedName function="false" hidden="false" localSheetId="7" name="lookrace_asp?or_1572_993" vbProcedure="false">#REF!</definedName>
    <definedName function="false" hidden="false" localSheetId="7" name="lookrace_asp?or_1572_9930" vbProcedure="false">#REF!</definedName>
    <definedName function="false" hidden="false" localSheetId="7" name="lookrace_asp?or_1572_9931" vbProcedure="false">#REF!</definedName>
    <definedName function="false" hidden="false" localSheetId="7" name="lookrace_asp?or_1572_9932" vbProcedure="false">#REF!</definedName>
    <definedName function="false" hidden="false" localSheetId="7" name="lookrace_asp?or_1572_9933" vbProcedure="false">#REF!</definedName>
    <definedName function="false" hidden="false" localSheetId="7" name="lookrace_asp?or_1572_9934" vbProcedure="false">#REF!</definedName>
    <definedName function="false" hidden="false" localSheetId="7" name="lookrace_asp?or_1572_9935" vbProcedure="false">#REF!</definedName>
    <definedName function="false" hidden="false" localSheetId="7" name="lookrace_asp?or_1572_9936" vbProcedure="false">#REF!</definedName>
    <definedName function="false" hidden="false" localSheetId="7" name="lookrace_asp?or_1572_9937" vbProcedure="false">#REF!</definedName>
    <definedName function="false" hidden="false" localSheetId="7" name="lookrace_asp?or_1572_9938" vbProcedure="false">#REF!</definedName>
    <definedName function="false" hidden="false" localSheetId="7" name="lookrace_asp?or_1572_9939" vbProcedure="false">#REF!</definedName>
    <definedName function="false" hidden="false" localSheetId="7" name="lookrace_asp?or_1572_994" vbProcedure="false">#REF!</definedName>
    <definedName function="false" hidden="false" localSheetId="7" name="lookrace_asp?or_1572_9940" vbProcedure="false">#REF!</definedName>
    <definedName function="false" hidden="false" localSheetId="7" name="lookrace_asp?or_1572_9941" vbProcedure="false">#REF!</definedName>
    <definedName function="false" hidden="false" localSheetId="7" name="lookrace_asp?or_1572_9942" vbProcedure="false">#REF!</definedName>
    <definedName function="false" hidden="false" localSheetId="7" name="lookrace_asp?or_1572_9943" vbProcedure="false">#REF!</definedName>
    <definedName function="false" hidden="false" localSheetId="7" name="lookrace_asp?or_1572_9944" vbProcedure="false">#REF!</definedName>
    <definedName function="false" hidden="false" localSheetId="7" name="lookrace_asp?or_1572_9945" vbProcedure="false">#REF!</definedName>
    <definedName function="false" hidden="false" localSheetId="7" name="lookrace_asp?or_1572_9946" vbProcedure="false">#REF!</definedName>
    <definedName function="false" hidden="false" localSheetId="7" name="lookrace_asp?or_1572_9947" vbProcedure="false">#REF!</definedName>
    <definedName function="false" hidden="false" localSheetId="7" name="lookrace_asp?or_1572_9948" vbProcedure="false">#REF!</definedName>
    <definedName function="false" hidden="false" localSheetId="7" name="lookrace_asp?or_1572_9949" vbProcedure="false">#REF!</definedName>
    <definedName function="false" hidden="false" localSheetId="7" name="lookrace_asp?or_1572_995" vbProcedure="false">#REF!</definedName>
    <definedName function="false" hidden="false" localSheetId="7" name="lookrace_asp?or_1572_9950" vbProcedure="false">#REF!</definedName>
    <definedName function="false" hidden="false" localSheetId="7" name="lookrace_asp?or_1572_9951" vbProcedure="false">#REF!</definedName>
    <definedName function="false" hidden="false" localSheetId="7" name="lookrace_asp?or_1572_9952" vbProcedure="false">#REF!</definedName>
    <definedName function="false" hidden="false" localSheetId="7" name="lookrace_asp?or_1572_9953" vbProcedure="false">#REF!</definedName>
    <definedName function="false" hidden="false" localSheetId="7" name="lookrace_asp?or_1572_9954" vbProcedure="false">#REF!</definedName>
    <definedName function="false" hidden="false" localSheetId="7" name="lookrace_asp?or_1572_9955" vbProcedure="false">#REF!</definedName>
    <definedName function="false" hidden="false" localSheetId="7" name="lookrace_asp?or_1572_9956" vbProcedure="false">#REF!</definedName>
    <definedName function="false" hidden="false" localSheetId="7" name="lookrace_asp?or_1572_9957" vbProcedure="false">#REF!</definedName>
    <definedName function="false" hidden="false" localSheetId="7" name="lookrace_asp?or_1572_9958" vbProcedure="false">#REF!</definedName>
    <definedName function="false" hidden="false" localSheetId="7" name="lookrace_asp?or_1572_9959" vbProcedure="false">#REF!</definedName>
    <definedName function="false" hidden="false" localSheetId="7" name="lookrace_asp?or_1572_996" vbProcedure="false">#REF!</definedName>
    <definedName function="false" hidden="false" localSheetId="7" name="lookrace_asp?or_1572_9960" vbProcedure="false">#REF!</definedName>
    <definedName function="false" hidden="false" localSheetId="7" name="lookrace_asp?or_1572_9961" vbProcedure="false">#REF!</definedName>
    <definedName function="false" hidden="false" localSheetId="7" name="lookrace_asp?or_1572_9962" vbProcedure="false">#REF!</definedName>
    <definedName function="false" hidden="false" localSheetId="7" name="lookrace_asp?or_1572_9963" vbProcedure="false">#REF!</definedName>
    <definedName function="false" hidden="false" localSheetId="7" name="lookrace_asp?or_1572_9964" vbProcedure="false">#REF!</definedName>
    <definedName function="false" hidden="false" localSheetId="7" name="lookrace_asp?or_1572_9965" vbProcedure="false">#REF!</definedName>
    <definedName function="false" hidden="false" localSheetId="7" name="lookrace_asp?or_1572_9966" vbProcedure="false">#REF!</definedName>
    <definedName function="false" hidden="false" localSheetId="7" name="lookrace_asp?or_1572_9967" vbProcedure="false">#REF!</definedName>
    <definedName function="false" hidden="false" localSheetId="7" name="lookrace_asp?or_1572_9968" vbProcedure="false">#REF!</definedName>
    <definedName function="false" hidden="false" localSheetId="7" name="lookrace_asp?or_1572_9969" vbProcedure="false">#REF!</definedName>
    <definedName function="false" hidden="false" localSheetId="7" name="lookrace_asp?or_1572_997" vbProcedure="false">#REF!</definedName>
    <definedName function="false" hidden="false" localSheetId="7" name="lookrace_asp?or_1572_9970" vbProcedure="false">#REF!</definedName>
    <definedName function="false" hidden="false" localSheetId="7" name="lookrace_asp?or_1572_9971" vbProcedure="false">#REF!</definedName>
    <definedName function="false" hidden="false" localSheetId="7" name="lookrace_asp?or_1572_9972" vbProcedure="false">#REF!</definedName>
    <definedName function="false" hidden="false" localSheetId="7" name="lookrace_asp?or_1572_9973" vbProcedure="false">#REF!</definedName>
    <definedName function="false" hidden="false" localSheetId="7" name="lookrace_asp?or_1572_9974" vbProcedure="false">#REF!</definedName>
    <definedName function="false" hidden="false" localSheetId="7" name="lookrace_asp?or_1572_9975" vbProcedure="false">#REF!</definedName>
    <definedName function="false" hidden="false" localSheetId="7" name="lookrace_asp?or_1572_9976" vbProcedure="false">#REF!</definedName>
    <definedName function="false" hidden="false" localSheetId="7" name="lookrace_asp?or_1572_9977" vbProcedure="false">#REF!</definedName>
    <definedName function="false" hidden="false" localSheetId="7" name="lookrace_asp?or_1572_9978" vbProcedure="false">#REF!</definedName>
    <definedName function="false" hidden="false" localSheetId="7" name="lookrace_asp?or_1572_9979" vbProcedure="false">#REF!</definedName>
    <definedName function="false" hidden="false" localSheetId="7" name="lookrace_asp?or_1572_998" vbProcedure="false">#REF!</definedName>
    <definedName function="false" hidden="false" localSheetId="7" name="lookrace_asp?or_1572_9980" vbProcedure="false">#REF!</definedName>
    <definedName function="false" hidden="false" localSheetId="7" name="lookrace_asp?or_1572_9981" vbProcedure="false">#REF!</definedName>
    <definedName function="false" hidden="false" localSheetId="7" name="lookrace_asp?or_1572_9982" vbProcedure="false">#REF!</definedName>
    <definedName function="false" hidden="false" localSheetId="7" name="lookrace_asp?or_1572_9983" vbProcedure="false">#REF!</definedName>
    <definedName function="false" hidden="false" localSheetId="7" name="lookrace_asp?or_1572_9984" vbProcedure="false">#REF!</definedName>
    <definedName function="false" hidden="false" localSheetId="7" name="lookrace_asp?or_1572_9985" vbProcedure="false">#REF!</definedName>
    <definedName function="false" hidden="false" localSheetId="7" name="lookrace_asp?or_1572_9986" vbProcedure="false">#REF!</definedName>
    <definedName function="false" hidden="false" localSheetId="7" name="lookrace_asp?or_1572_9987" vbProcedure="false">#REF!</definedName>
    <definedName function="false" hidden="false" localSheetId="7" name="lookrace_asp?or_1572_9988" vbProcedure="false">#REF!</definedName>
    <definedName function="false" hidden="false" localSheetId="7" name="lookrace_asp?or_1572_9989" vbProcedure="false">#REF!</definedName>
    <definedName function="false" hidden="false" localSheetId="7" name="lookrace_asp?or_1572_999" vbProcedure="false">#REF!</definedName>
    <definedName function="false" hidden="false" localSheetId="7" name="lookrace_asp?or_1572_9990" vbProcedure="false">#REF!</definedName>
    <definedName function="false" hidden="false" localSheetId="7" name="lookrace_asp?or_1572_9991" vbProcedure="false">#REF!</definedName>
    <definedName function="false" hidden="false" localSheetId="7" name="lookrace_asp?or_1572_9992" vbProcedure="false">#REF!</definedName>
    <definedName function="false" hidden="false" localSheetId="7" name="lookrace_asp?or_1572_9993" vbProcedure="false">#REF!</definedName>
    <definedName function="false" hidden="false" localSheetId="7" name="lookrace_asp?or_1572_9994" vbProcedure="false">#REF!</definedName>
    <definedName function="false" hidden="false" localSheetId="7" name="lookrace_asp?or_1572_9995" vbProcedure="false">#REF!</definedName>
    <definedName function="false" hidden="false" localSheetId="7" name="lookrace_asp?or_1572_9996" vbProcedure="false">#REF!</definedName>
    <definedName function="false" hidden="false" localSheetId="7" name="lookrace_asp?or_1572_9997" vbProcedure="false">#REF!</definedName>
    <definedName function="false" hidden="false" localSheetId="7" name="lookrace_asp?or_1572_9998" vbProcedure="false">#REF!</definedName>
    <definedName function="false" hidden="false" localSheetId="7" name="lookrace_asp?or_1572_9999" vbProcedure="false">#REF!</definedName>
    <definedName function="false" hidden="false" localSheetId="8" name="ExternalData_1" vbProcedure="false">#REF!</definedName>
    <definedName function="false" hidden="false" localSheetId="8" name="ExternalData_2" vbProcedure="false">#REF!</definedName>
    <definedName function="false" hidden="false" localSheetId="8" name="restsrch_asp?idno__league_00001_week__from_1_racet_ALL" vbProcedure="false">Races!$A$1:$K$5145</definedName>
    <definedName function="false" hidden="false" localSheetId="8" name="restsrch_asp?idno__league_00001_week__from_1_racet_ALL_1" vbProcedure="false">#REF!</definedName>
    <definedName function="false" hidden="false" localSheetId="8" name="restsrch_asp?idno__league_00001_week__from_1_racet_ALL_2" vbProcedure="false">#REF!</definedName>
    <definedName function="false" hidden="false" localSheetId="8" name="restsrch_asp?idno__league_00001_week__from_1_racet_ALL_3" vbProcedure="false">Races!$L$1:$V$5131</definedName>
    <definedName function="false" hidden="false" localSheetId="8" name="restsrch_asp?idno__league_00001_week__from_1_racet_ALL_4" vbProcedure="false">Races!$A$1:$K$5138</definedName>
    <definedName function="false" hidden="false" localSheetId="8" name="restsrch_asp?idno__league_00001_week__from_1_racet_ALL_5" vbProcedure="false">Races!$A$1:$K$5152</definedName>
    <definedName function="false" hidden="false" localSheetId="8" name="restsrch_asp?idno__league_00001_week__from_1_racet_ALL_6" vbProcedure="false">Races!$A$1:$K$5159</definedName>
    <definedName function="false" hidden="false" localSheetId="8" name="restsrch_asp?idno__league_00001_week__from_1_racet_ALL_7" vbProcedure="false">Races!$A$1:$K$5164</definedName>
    <definedName function="false" hidden="false" localSheetId="11" name="Horse_Name_Listbox_Control" vbProcedure="false">ProgramData!$A$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7"/>
            <color rgb="FF000000"/>
            <rFont val="Tahoma"/>
            <family val="0"/>
          </rPr>
          <t xml:space="preserve">Victor Davis:
</t>
        </r>
        <r>
          <rPr>
            <sz val="7"/>
            <color rgb="FF000000"/>
            <rFont val="Tahoma"/>
            <family val="0"/>
          </rPr>
          <t xml:space="preserve">If you bet was registered, there will be a "y" place here.  If it didn't, then there will be a "n" here.
Do not enter anything in this column.  Although you can erase the y's and n's if you want (I.e., to clear data for a new week.)</t>
        </r>
      </text>
      <mc:AlternateContent>
        <mc:Choice Requires="v2">
          <commentPr autoFill="true" autoScale="false" colHidden="false" locked="false" rowHidden="false" textHAlign="justify" textVAlign="top">
            <anchor moveWithCells="false" sizeWithCells="false">
              <xdr:from>
                <xdr:col>1</xdr:col>
                <xdr:colOff>13</xdr:colOff>
                <xdr:row>0</xdr:row>
                <xdr:rowOff>9</xdr:rowOff>
              </xdr:from>
              <xdr:to>
                <xdr:col>2</xdr:col>
                <xdr:colOff>-2</xdr:colOff>
                <xdr:row>9</xdr:row>
                <xdr:rowOff>8</xdr:rowOff>
              </xdr:to>
            </anchor>
          </commentPr>
        </mc:Choice>
        <mc:Fallback/>
      </mc:AlternateContent>
    </comment>
  </commentList>
</comments>
</file>

<file path=xl/sharedStrings.xml><?xml version="1.0" encoding="utf-8"?>
<sst xmlns="http://schemas.openxmlformats.org/spreadsheetml/2006/main" count="37127" uniqueCount="1738">
  <si>
    <t xml:space="preserve">Stable</t>
  </si>
  <si>
    <t xml:space="preserve">Horse Name</t>
  </si>
  <si>
    <t xml:space="preserve">PP</t>
  </si>
  <si>
    <t xml:space="preserve">Race</t>
  </si>
  <si>
    <t xml:space="preserve">Track</t>
  </si>
  <si>
    <t xml:space="preserve">Conditions</t>
  </si>
  <si>
    <t xml:space="preserve">Age</t>
  </si>
  <si>
    <t xml:space="preserve">Distance</t>
  </si>
  <si>
    <t xml:space="preserve">Surf</t>
  </si>
  <si>
    <t xml:space="preserve">Gender</t>
  </si>
  <si>
    <t xml:space="preserve">Purse</t>
  </si>
  <si>
    <t xml:space="preserve">Jockey</t>
  </si>
  <si>
    <t xml:space="preserve">Odds</t>
  </si>
  <si>
    <t xml:space="preserve">Finish</t>
  </si>
  <si>
    <t xml:space="preserve">http://simulatedsports.net/hr/runtime/ropt2.asp?name=bargainbin&amp;lg=00001&amp;idno=11437&amp;authcode=_vv1ShGHueqR3hywk1NSsyts7pj7DKGw5oumhlSrQl2pqRyr8rDDgngy27EfEpWvDgiQsqJxmWTL1B_L&amp;passcard=t5x4nLzLZKwodLiTwINE&amp;h-1=67592&amp;i-1=in&amp;j-1=0&amp;r-1=0.9&amp;tw-1=1845&amp;safer-1=&amp;h-2=30997&amp;i-2=in&amp;j-2=0&amp;r-2=0.9&amp;tw-2=1845&amp;safer-2=&amp;h-3=28761&amp;i-3=in&amp;j-3=0&amp;r-3=0.9&amp;tw-3=1845&amp;safer-3=True&amp;h-4=67366&amp;i-4=in&amp;j-4=0&amp;r-4=0.9&amp;tw-4=1845&amp;safer-4=&amp;h-5=38714&amp;i-5=in&amp;j-5=0&amp;r-5=0.9&amp;tw-5=1845&amp;safer-5=&amp;h-6=11484&amp;i-6=in&amp;j-6=0&amp;r-6=0.9&amp;tw-6=1838&amp;safer-6=&amp;h-7=1585&amp;i-7=in&amp;j-7=0&amp;r-7=0.9&amp;tw-7=1838&amp;safer-7=&amp;h-8=70365&amp;i-8=in&amp;j-8=0&amp;r-8=0.9&amp;tw-8=1838&amp;safer-8=&amp;h-9=57330&amp;i-9=in&amp;j-9=0&amp;r-9=0.9&amp;tw-9=1838&amp;safer-9=&amp;h-10=75132&amp;i-10=in&amp;j-10=0&amp;r-10=0.9&amp;tw-10=1838&amp;safer-10=</t>
  </si>
  <si>
    <t xml:space="preserve">Password (Right click on My Stable, copy hyperlink, paste everything after stable name here)</t>
  </si>
  <si>
    <t xml:space="preserve">SUBMITTED JOCKEYS</t>
  </si>
  <si>
    <t xml:space="preserve">Qty</t>
  </si>
  <si>
    <t xml:space="preserve">Jock 1</t>
  </si>
  <si>
    <t xml:space="preserve">Jock 2</t>
  </si>
  <si>
    <t xml:space="preserve">Jock 3</t>
  </si>
  <si>
    <t xml:space="preserve">Jock 4</t>
  </si>
  <si>
    <t xml:space="preserve">Jockey 1</t>
  </si>
  <si>
    <t xml:space="preserve">Jockey 2</t>
  </si>
  <si>
    <t xml:space="preserve">Jockey 3</t>
  </si>
  <si>
    <t xml:space="preserve">Jockey 4</t>
  </si>
  <si>
    <t xml:space="preserve">Abb</t>
  </si>
  <si>
    <t xml:space="preserve">Jock 5</t>
  </si>
  <si>
    <t xml:space="preserve">Jock 6</t>
  </si>
  <si>
    <t xml:space="preserve">Jock 7</t>
  </si>
  <si>
    <t xml:space="preserve">Jock 8</t>
  </si>
  <si>
    <t xml:space="preserve">BLANK</t>
  </si>
  <si>
    <t xml:space="preserve">DATE</t>
  </si>
  <si>
    <t xml:space="preserve">CA</t>
  </si>
  <si>
    <t xml:space="preserve">FL</t>
  </si>
  <si>
    <t xml:space="preserve">KY</t>
  </si>
  <si>
    <t xml:space="preserve">NY</t>
  </si>
  <si>
    <t xml:space="preserve">LA</t>
  </si>
  <si>
    <t xml:space="preserve">AK</t>
  </si>
  <si>
    <t xml:space="preserve">IL</t>
  </si>
  <si>
    <t xml:space="preserve">MD</t>
  </si>
  <si>
    <t xml:space="preserve">MJ</t>
  </si>
  <si>
    <t xml:space="preserve">TX</t>
  </si>
  <si>
    <t xml:space="preserve">OH</t>
  </si>
  <si>
    <t xml:space="preserve">PA</t>
  </si>
  <si>
    <t xml:space="preserve">WV</t>
  </si>
  <si>
    <t xml:space="preserve">NM</t>
  </si>
  <si>
    <t xml:space="preserve">AZ</t>
  </si>
  <si>
    <t xml:space="preserve">WA</t>
  </si>
  <si>
    <t xml:space="preserve">VA</t>
  </si>
  <si>
    <t xml:space="preserve">KS</t>
  </si>
  <si>
    <t xml:space="preserve">IA</t>
  </si>
  <si>
    <t xml:space="preserve">IN</t>
  </si>
  <si>
    <t xml:space="preserve">MI</t>
  </si>
  <si>
    <t xml:space="preserve">DE</t>
  </si>
  <si>
    <t xml:space="preserve">NB</t>
  </si>
  <si>
    <t xml:space="preserve">MO</t>
  </si>
  <si>
    <t xml:space="preserve">OR</t>
  </si>
  <si>
    <t xml:space="preserve">WY</t>
  </si>
  <si>
    <t xml:space="preserve">UT</t>
  </si>
  <si>
    <t xml:space="preserve">ON</t>
  </si>
  <si>
    <t xml:space="preserve">C1</t>
  </si>
  <si>
    <t xml:space="preserve">ID</t>
  </si>
  <si>
    <t xml:space="preserve">OK</t>
  </si>
  <si>
    <t xml:space="preserve">AL</t>
  </si>
  <si>
    <t xml:space="preserve">E1 / AS</t>
  </si>
  <si>
    <t xml:space="preserve">E2 / EP</t>
  </si>
  <si>
    <t xml:space="preserve">E3 / LO</t>
  </si>
  <si>
    <t xml:space="preserve">E4 / OS</t>
  </si>
  <si>
    <t xml:space="preserve">VT</t>
  </si>
  <si>
    <t xml:space="preserve">NH</t>
  </si>
  <si>
    <t xml:space="preserve">GA</t>
  </si>
  <si>
    <t xml:space="preserve">NC</t>
  </si>
  <si>
    <t xml:space="preserve">MX</t>
  </si>
  <si>
    <t xml:space="preserve">WI</t>
  </si>
  <si>
    <t xml:space="preserve">SD</t>
  </si>
  <si>
    <t xml:space="preserve">NV</t>
  </si>
  <si>
    <t xml:space="preserve">ME</t>
  </si>
  <si>
    <t xml:space="preserve">NF</t>
  </si>
  <si>
    <t xml:space="preserve">MN</t>
  </si>
  <si>
    <t xml:space="preserve">MS</t>
  </si>
  <si>
    <t xml:space="preserve">E5</t>
  </si>
  <si>
    <t xml:space="preserve">JP</t>
  </si>
  <si>
    <t xml:space="preserve">DB</t>
  </si>
  <si>
    <t xml:space="preserve">SW</t>
  </si>
  <si>
    <t xml:space="preserve">A1 / VC</t>
  </si>
  <si>
    <t xml:space="preserve">A2 / NS</t>
  </si>
  <si>
    <t xml:space="preserve">A3 / QE</t>
  </si>
  <si>
    <t xml:space="preserve">MY</t>
  </si>
  <si>
    <t xml:space="preserve">SP</t>
  </si>
  <si>
    <t xml:space="preserve">GE</t>
  </si>
  <si>
    <t xml:space="preserve">IR</t>
  </si>
  <si>
    <t xml:space="preserve">HK</t>
  </si>
  <si>
    <t xml:space="preserve">FN</t>
  </si>
  <si>
    <t xml:space="preserve">FR</t>
  </si>
  <si>
    <t xml:space="preserve">IY</t>
  </si>
  <si>
    <t xml:space="preserve">PT</t>
  </si>
  <si>
    <t xml:space="preserve">DM</t>
  </si>
  <si>
    <t xml:space="preserve">NW</t>
  </si>
  <si>
    <t xml:space="preserve">TZ</t>
  </si>
  <si>
    <t xml:space="preserve">TW</t>
  </si>
  <si>
    <t xml:space="preserve">BC</t>
  </si>
  <si>
    <t xml:space="preserve">SC</t>
  </si>
  <si>
    <t xml:space="preserve">CO</t>
  </si>
  <si>
    <t xml:space="preserve">MT</t>
  </si>
  <si>
    <t xml:space="preserve">RI</t>
  </si>
  <si>
    <t xml:space="preserve">TN</t>
  </si>
  <si>
    <t xml:space="preserve">ND</t>
  </si>
  <si>
    <t xml:space="preserve">CN</t>
  </si>
  <si>
    <t xml:space="preserve">DC</t>
  </si>
  <si>
    <t xml:space="preserve">N1</t>
  </si>
  <si>
    <t xml:space="preserve">MA</t>
  </si>
  <si>
    <t xml:space="preserve">NK</t>
  </si>
  <si>
    <t xml:space="preserve">SK</t>
  </si>
  <si>
    <t xml:space="preserve">CH</t>
  </si>
  <si>
    <t xml:space="preserve">EK</t>
  </si>
  <si>
    <t xml:space="preserve">SA</t>
  </si>
  <si>
    <t xml:space="preserve">PR</t>
  </si>
  <si>
    <t xml:space="preserve">JM</t>
  </si>
  <si>
    <t xml:space="preserve">Name</t>
  </si>
  <si>
    <t xml:space="preserve">Sex</t>
  </si>
  <si>
    <t xml:space="preserve">Races</t>
  </si>
  <si>
    <t xml:space="preserve">Wins</t>
  </si>
  <si>
    <t xml:space="preserve">Places</t>
  </si>
  <si>
    <t xml:space="preserve">Shows</t>
  </si>
  <si>
    <t xml:space="preserve">NMCOS</t>
  </si>
  <si>
    <t xml:space="preserve">Earned</t>
  </si>
  <si>
    <t xml:space="preserve">Cond.</t>
  </si>
  <si>
    <t xml:space="preserve">CPU</t>
  </si>
  <si>
    <t xml:space="preserve">Tag</t>
  </si>
  <si>
    <t xml:space="preserve">Max</t>
  </si>
  <si>
    <t xml:space="preserve">R1</t>
  </si>
  <si>
    <t xml:space="preserve">R2</t>
  </si>
  <si>
    <t xml:space="preserve">R3</t>
  </si>
  <si>
    <t xml:space="preserve">R4</t>
  </si>
  <si>
    <t xml:space="preserve">R5</t>
  </si>
  <si>
    <t xml:space="preserve">S</t>
  </si>
  <si>
    <t xml:space="preserve">DS</t>
  </si>
  <si>
    <t xml:space="preserve">DDS</t>
  </si>
  <si>
    <t xml:space="preserve">DR</t>
  </si>
  <si>
    <t xml:space="preserve">TR</t>
  </si>
  <si>
    <t xml:space="preserve">SR</t>
  </si>
  <si>
    <t xml:space="preserve">RR</t>
  </si>
  <si>
    <t xml:space="preserve">XR</t>
  </si>
  <si>
    <t xml:space="preserve">TRK</t>
  </si>
  <si>
    <t xml:space="preserve">L3</t>
  </si>
  <si>
    <t xml:space="preserve">L6</t>
  </si>
  <si>
    <t xml:space="preserve">L9</t>
  </si>
  <si>
    <t xml:space="preserve">LY</t>
  </si>
  <si>
    <t xml:space="preserve">Homebred</t>
  </si>
  <si>
    <t xml:space="preserve">NOTES:</t>
  </si>
  <si>
    <t xml:space="preserve">chill</t>
  </si>
  <si>
    <t xml:space="preserve">WILL BE A STAR</t>
  </si>
  <si>
    <t xml:space="preserve">Female</t>
  </si>
  <si>
    <t xml:space="preserve">Ready To Go!</t>
  </si>
  <si>
    <t xml:space="preserve">TRUE FAITH</t>
  </si>
  <si>
    <t xml:space="preserve">Male</t>
  </si>
  <si>
    <t xml:space="preserve">Little Groggy</t>
  </si>
  <si>
    <t xml:space="preserve">YO CUZ</t>
  </si>
  <si>
    <t xml:space="preserve">INSTANT GORDON</t>
  </si>
  <si>
    <t xml:space="preserve">TEE TWO II</t>
  </si>
  <si>
    <t xml:space="preserve">CHUCK E CHEESE</t>
  </si>
  <si>
    <t xml:space="preserve">ATLANTIC CITY</t>
  </si>
  <si>
    <t xml:space="preserve">GOLDEN MICHELLE</t>
  </si>
  <si>
    <t xml:space="preserve">Sharp</t>
  </si>
  <si>
    <t xml:space="preserve">RUSSELL(NZ)</t>
  </si>
  <si>
    <t xml:space="preserve">PLACE YOUR BETS HERE! (Madman will not refund any losses).</t>
  </si>
  <si>
    <t xml:space="preserve">V</t>
  </si>
  <si>
    <t xml:space="preserve">Notes</t>
  </si>
  <si>
    <t xml:space="preserve">Racenum</t>
  </si>
  <si>
    <t xml:space="preserve">Amt</t>
  </si>
  <si>
    <t xml:space="preserve">W1</t>
  </si>
  <si>
    <t xml:space="preserve">P1</t>
  </si>
  <si>
    <t xml:space="preserve">S1</t>
  </si>
  <si>
    <t xml:space="preserve">W2</t>
  </si>
  <si>
    <t xml:space="preserve">P2</t>
  </si>
  <si>
    <t xml:space="preserve">S2</t>
  </si>
  <si>
    <t xml:space="preserve">W3</t>
  </si>
  <si>
    <t xml:space="preserve">P3</t>
  </si>
  <si>
    <t xml:space="preserve">S3</t>
  </si>
  <si>
    <t xml:space="preserve">W4</t>
  </si>
  <si>
    <t xml:space="preserve">P4</t>
  </si>
  <si>
    <t xml:space="preserve">S4</t>
  </si>
  <si>
    <t xml:space="preserve">W5</t>
  </si>
  <si>
    <t xml:space="preserve">P5</t>
  </si>
  <si>
    <t xml:space="preserve">S5</t>
  </si>
  <si>
    <t xml:space="preserve">CAREER</t>
  </si>
  <si>
    <t xml:space="preserve">YEAR</t>
  </si>
  <si>
    <t xml:space="preserve">Area ID</t>
  </si>
  <si>
    <t xml:space="preserve">J. ID</t>
  </si>
  <si>
    <t xml:space="preserve">Exp.</t>
  </si>
  <si>
    <t xml:space="preserve">win%</t>
  </si>
  <si>
    <t xml:space="preserve">Place</t>
  </si>
  <si>
    <t xml:space="preserve">Earnings</t>
  </si>
  <si>
    <t xml:space="preserve">ITM %</t>
  </si>
  <si>
    <t xml:space="preserve">win %</t>
  </si>
  <si>
    <t xml:space="preserve">Horse ID</t>
  </si>
  <si>
    <t xml:space="preserve">Horse</t>
  </si>
  <si>
    <t xml:space="preserve">Old Owner</t>
  </si>
  <si>
    <t xml:space="preserve">High Bidder</t>
  </si>
  <si>
    <t xml:space="preserve">Minimum Bid</t>
  </si>
  <si>
    <t xml:space="preserve">High Bid</t>
  </si>
  <si>
    <t xml:space="preserve">Posted High</t>
  </si>
  <si>
    <t xml:space="preserve">R</t>
  </si>
  <si>
    <t xml:space="preserve">W</t>
  </si>
  <si>
    <t xml:space="preserve">P</t>
  </si>
  <si>
    <t xml:space="preserve">mx.</t>
  </si>
  <si>
    <t xml:space="preserve">SS</t>
  </si>
  <si>
    <t xml:space="preserve">signed-up</t>
  </si>
  <si>
    <t xml:space="preserve">Watch this race!</t>
  </si>
  <si>
    <t xml:space="preserve">scratched</t>
  </si>
  <si>
    <t xml:space="preserve">Free Online Games Suck Horse Racing College Basketball Horse Racing Game Basketball Game Horse Racing Basketball Game Horse Racing Basketball Horse Racing Basketball Game</t>
  </si>
  <si>
    <t xml:space="preserve">Clm-50000-NW2t</t>
  </si>
  <si>
    <t xml:space="preserve">3yo+</t>
  </si>
  <si>
    <t xml:space="preserve">8 FRL</t>
  </si>
  <si>
    <t xml:space="preserve">Dirt</t>
  </si>
  <si>
    <t xml:space="preserve">Open</t>
  </si>
  <si>
    <t xml:space="preserve">MCl-100000</t>
  </si>
  <si>
    <t xml:space="preserve">3yo</t>
  </si>
  <si>
    <t xml:space="preserve">6.5 FRL</t>
  </si>
  <si>
    <t xml:space="preserve">MCl-10000</t>
  </si>
  <si>
    <t xml:space="preserve">6 FRL</t>
  </si>
  <si>
    <t xml:space="preserve">Turf</t>
  </si>
  <si>
    <t xml:space="preserve">F</t>
  </si>
  <si>
    <t xml:space="preserve">Allowance-NW2L</t>
  </si>
  <si>
    <t xml:space="preserve">8.5 FRL</t>
  </si>
  <si>
    <t xml:space="preserve">Maiden</t>
  </si>
  <si>
    <t xml:space="preserve">2yo</t>
  </si>
  <si>
    <t xml:space="preserve">Allowance-NW1x</t>
  </si>
  <si>
    <t xml:space="preserve">Clm-50000</t>
  </si>
  <si>
    <t xml:space="preserve">9.5 FRL</t>
  </si>
  <si>
    <t xml:space="preserve">Clm-25000</t>
  </si>
  <si>
    <t xml:space="preserve">The SHARP FOR SCRAGGLY Special-ST</t>
  </si>
  <si>
    <t xml:space="preserve">Allowance bid race for skunkworks-NW4x</t>
  </si>
  <si>
    <t xml:space="preserve">4yo</t>
  </si>
  <si>
    <t xml:space="preserve">13 FRL</t>
  </si>
  <si>
    <t xml:space="preserve">Allowance bid race for montalcino-NW2x</t>
  </si>
  <si>
    <t xml:space="preserve">Allowance bid race for donrawl01-NW2L</t>
  </si>
  <si>
    <t xml:space="preserve">7 FRL</t>
  </si>
  <si>
    <t xml:space="preserve">Allowance -NW2L</t>
  </si>
  <si>
    <t xml:space="preserve">Allowance-NW2x</t>
  </si>
  <si>
    <t xml:space="preserve">4yo+</t>
  </si>
  <si>
    <t xml:space="preserve">$2,830 (7)</t>
  </si>
  <si>
    <t xml:space="preserve">Clm-30000</t>
  </si>
  <si>
    <t xml:space="preserve">Allowance-NW4L</t>
  </si>
  <si>
    <t xml:space="preserve">5.5 FRL</t>
  </si>
  <si>
    <t xml:space="preserve">MCl-50000</t>
  </si>
  <si>
    <t xml:space="preserve">10 FRL</t>
  </si>
  <si>
    <t xml:space="preserve">Str-13500</t>
  </si>
  <si>
    <t xml:space="preserve">9 FRL</t>
  </si>
  <si>
    <t xml:space="preserve">14 FRL</t>
  </si>
  <si>
    <t xml:space="preserve">The SOUTHERN BROTHER Handicap-ST</t>
  </si>
  <si>
    <t xml:space="preserve">$2,830 (0)</t>
  </si>
  <si>
    <t xml:space="preserve">Clm-7500-NW3s</t>
  </si>
  <si>
    <t xml:space="preserve">Allowance-*520</t>
  </si>
  <si>
    <t xml:space="preserve">Allowance bid race for forli-*200</t>
  </si>
  <si>
    <t xml:space="preserve">$1,800 (5)</t>
  </si>
  <si>
    <t xml:space="preserve">Clm-50000-NW2L</t>
  </si>
  <si>
    <t xml:space="preserve">Allowance-*330</t>
  </si>
  <si>
    <t xml:space="preserve">MCl-20000</t>
  </si>
  <si>
    <t xml:space="preserve">Allowance-(T)</t>
  </si>
  <si>
    <t xml:space="preserve">MCl-75000</t>
  </si>
  <si>
    <t xml:space="preserve">Allowance-NW2y</t>
  </si>
  <si>
    <t xml:space="preserve">The PRINCESS CONCERN Special-ST</t>
  </si>
  <si>
    <t xml:space="preserve">$1,800 (0)</t>
  </si>
  <si>
    <t xml:space="preserve">Clm-40000-NW3L</t>
  </si>
  <si>
    <t xml:space="preserve">MCl-13500</t>
  </si>
  <si>
    <t xml:space="preserve">Allowance -NW4x</t>
  </si>
  <si>
    <t xml:space="preserve">Clm -5000-NW3L</t>
  </si>
  <si>
    <t xml:space="preserve">Allowance -NW1n</t>
  </si>
  <si>
    <t xml:space="preserve">12 FRL</t>
  </si>
  <si>
    <t xml:space="preserve">$2,800 (7)</t>
  </si>
  <si>
    <t xml:space="preserve">Allowance-NW2n</t>
  </si>
  <si>
    <t xml:space="preserve">7.5 FRL</t>
  </si>
  <si>
    <t xml:space="preserve">Clm-35000-NW2L</t>
  </si>
  <si>
    <t xml:space="preserve">Allowance-NW4y</t>
  </si>
  <si>
    <t xml:space="preserve">The LA FINGER Special-ST</t>
  </si>
  <si>
    <t xml:space="preserve">$2,800 (0)</t>
  </si>
  <si>
    <t xml:space="preserve">Allowance bid race for dkyoung2</t>
  </si>
  <si>
    <t xml:space="preserve">5 FRL</t>
  </si>
  <si>
    <t xml:space="preserve">Allowance -NW1x</t>
  </si>
  <si>
    <t xml:space="preserve">Str -15000</t>
  </si>
  <si>
    <t xml:space="preserve">Allowance -NW3L</t>
  </si>
  <si>
    <t xml:space="preserve">Allowance-NW3L</t>
  </si>
  <si>
    <t xml:space="preserve">$1,690 (4)</t>
  </si>
  <si>
    <t xml:space="preserve">MCl-35000</t>
  </si>
  <si>
    <t xml:space="preserve">11 FRL</t>
  </si>
  <si>
    <t xml:space="preserve">Clm-7500-NW1n</t>
  </si>
  <si>
    <t xml:space="preserve">Clm-35000</t>
  </si>
  <si>
    <t xml:space="preserve">Clm-13500</t>
  </si>
  <si>
    <t xml:space="preserve">Allowance-NW1t</t>
  </si>
  <si>
    <t xml:space="preserve">Allowance-NW2t</t>
  </si>
  <si>
    <t xml:space="preserve">The WOOD CUP Special-ST</t>
  </si>
  <si>
    <t xml:space="preserve">$1,690 (0)</t>
  </si>
  <si>
    <t xml:space="preserve">4.5 FRL</t>
  </si>
  <si>
    <t xml:space="preserve">Allowance-*1M</t>
  </si>
  <si>
    <t xml:space="preserve">Allowance-*310</t>
  </si>
  <si>
    <t xml:space="preserve">$1,340 (3)</t>
  </si>
  <si>
    <t xml:space="preserve">Clm-25000-NW2s</t>
  </si>
  <si>
    <t xml:space="preserve">Clm-13500-(T)</t>
  </si>
  <si>
    <t xml:space="preserve">Clm-10000-NW2L</t>
  </si>
  <si>
    <t xml:space="preserve">Clm-13500-NW2L</t>
  </si>
  <si>
    <t xml:space="preserve">Allowance</t>
  </si>
  <si>
    <t xml:space="preserve">-ST</t>
  </si>
  <si>
    <t xml:space="preserve">$1,340 (0)</t>
  </si>
  <si>
    <t xml:space="preserve">Str-20000</t>
  </si>
  <si>
    <t xml:space="preserve">Clm-20000</t>
  </si>
  <si>
    <t xml:space="preserve">Str-3500</t>
  </si>
  <si>
    <t xml:space="preserve">Allowance bid race for marckari-*175</t>
  </si>
  <si>
    <t xml:space="preserve">Str-7500</t>
  </si>
  <si>
    <t xml:space="preserve">The THEIR STORMS Special-ST</t>
  </si>
  <si>
    <t xml:space="preserve">Allowance-*450</t>
  </si>
  <si>
    <t xml:space="preserve">Allowance -NW2x</t>
  </si>
  <si>
    <t xml:space="preserve">Allowance -NW3x</t>
  </si>
  <si>
    <t xml:space="preserve">Harry Carey Memorial Stakes-G3</t>
  </si>
  <si>
    <t xml:space="preserve">$2,620 (6)</t>
  </si>
  <si>
    <t xml:space="preserve">Allowance-NW3y</t>
  </si>
  <si>
    <t xml:space="preserve">Clm-10000-NW4L</t>
  </si>
  <si>
    <t xml:space="preserve">The HOPEFULLY BLOCK Special-ST</t>
  </si>
  <si>
    <t xml:space="preserve">$2,620 (0)</t>
  </si>
  <si>
    <t xml:space="preserve">Maiden </t>
  </si>
  <si>
    <t xml:space="preserve">Allowance -NW2n</t>
  </si>
  <si>
    <t xml:space="preserve">5yo+</t>
  </si>
  <si>
    <t xml:space="preserve">NJ</t>
  </si>
  <si>
    <t xml:space="preserve">MCl-5000</t>
  </si>
  <si>
    <t xml:space="preserve">Clm-4000</t>
  </si>
  <si>
    <t xml:space="preserve">Allowance bid race for sprintbarn</t>
  </si>
  <si>
    <t xml:space="preserve">The MANGO GODZILLA Special-ST</t>
  </si>
  <si>
    <t xml:space="preserve">Clm -10000-NW3L</t>
  </si>
  <si>
    <t xml:space="preserve">Maiden bid race for sprintbarn</t>
  </si>
  <si>
    <t xml:space="preserve">$1,020 (3)</t>
  </si>
  <si>
    <t xml:space="preserve">Allowance-NW3x</t>
  </si>
  <si>
    <t xml:space="preserve">Allowance-NW3s</t>
  </si>
  <si>
    <t xml:space="preserve">Clm-10000</t>
  </si>
  <si>
    <t xml:space="preserve">Maiden bid race for nwrc</t>
  </si>
  <si>
    <t xml:space="preserve">Clm bid race for deltatiger-13500-NW3L</t>
  </si>
  <si>
    <t xml:space="preserve">Allowance bid race for rufust-NW2y</t>
  </si>
  <si>
    <t xml:space="preserve">Allowance bid race for bigbaba-NW1x</t>
  </si>
  <si>
    <t xml:space="preserve">The SHADOW WAVE Handicap-ST</t>
  </si>
  <si>
    <t xml:space="preserve">$1,020 (0)</t>
  </si>
  <si>
    <t xml:space="preserve">MCl -2500</t>
  </si>
  <si>
    <t xml:space="preserve">Str -2000</t>
  </si>
  <si>
    <t xml:space="preserve">MCl bid race for greatplain-25000</t>
  </si>
  <si>
    <t xml:space="preserve">Str -2500</t>
  </si>
  <si>
    <t xml:space="preserve">Str-25000</t>
  </si>
  <si>
    <t xml:space="preserve">$1,960 (5)</t>
  </si>
  <si>
    <t xml:space="preserve">Allowance-NW4x</t>
  </si>
  <si>
    <t xml:space="preserve">MCl-4000</t>
  </si>
  <si>
    <t xml:space="preserve">Clm-3500-NW2L</t>
  </si>
  <si>
    <t xml:space="preserve">Clm -50000-NW3n</t>
  </si>
  <si>
    <t xml:space="preserve">The LYRA Special-ST</t>
  </si>
  <si>
    <t xml:space="preserve">$1,960 (0)</t>
  </si>
  <si>
    <t xml:space="preserve">Allowance bid race for lawdro-NW2t</t>
  </si>
  <si>
    <t xml:space="preserve">Str -10000</t>
  </si>
  <si>
    <t xml:space="preserve">Clm bid race for goldtiger-25000-NW3L</t>
  </si>
  <si>
    <t xml:space="preserve">Allowance keepers run-NW2s</t>
  </si>
  <si>
    <t xml:space="preserve">Clm-2500-NW2L</t>
  </si>
  <si>
    <t xml:space="preserve">$2,790 (7)</t>
  </si>
  <si>
    <t xml:space="preserve">Str-10000</t>
  </si>
  <si>
    <t xml:space="preserve">Clm-5000-NW3L</t>
  </si>
  <si>
    <t xml:space="preserve">Allowance-*35</t>
  </si>
  <si>
    <t xml:space="preserve">Str -25000</t>
  </si>
  <si>
    <t xml:space="preserve">The SILVER DUSTY Special-ST</t>
  </si>
  <si>
    <t xml:space="preserve">$2,790 (0)</t>
  </si>
  <si>
    <t xml:space="preserve">Maiden bid race for 5heffsbarn</t>
  </si>
  <si>
    <t xml:space="preserve">Str bid race for 5heffsbarn-10000</t>
  </si>
  <si>
    <t xml:space="preserve">Allowance bid race for 5heffsbarn-NW2n</t>
  </si>
  <si>
    <t xml:space="preserve">Allowance bid race for 5heffsbarn-NW3y</t>
  </si>
  <si>
    <t xml:space="preserve">Clm-2000-NW2s</t>
  </si>
  <si>
    <t xml:space="preserve">$2,180 (5)</t>
  </si>
  <si>
    <t xml:space="preserve">Allowance-*55</t>
  </si>
  <si>
    <t xml:space="preserve">MCl-2500</t>
  </si>
  <si>
    <t xml:space="preserve">Allowance-*85</t>
  </si>
  <si>
    <t xml:space="preserve">Clm-4000-NW2L</t>
  </si>
  <si>
    <t xml:space="preserve">The NINE TRACK Special-ST</t>
  </si>
  <si>
    <t xml:space="preserve">$2,180 (0)</t>
  </si>
  <si>
    <t xml:space="preserve">Clm-2000-(T)</t>
  </si>
  <si>
    <t xml:space="preserve">MCl-2000</t>
  </si>
  <si>
    <t xml:space="preserve">Clm bid race for itch2-20000-NW2y</t>
  </si>
  <si>
    <t xml:space="preserve">$390 (1)</t>
  </si>
  <si>
    <t xml:space="preserve">Clm-2000-NW1y</t>
  </si>
  <si>
    <t xml:space="preserve">The ACT AMAD Stakes-ST</t>
  </si>
  <si>
    <t xml:space="preserve">$390 (0)</t>
  </si>
  <si>
    <t xml:space="preserve">Str-5000</t>
  </si>
  <si>
    <t xml:space="preserve">Clm bid race for deltatiger-5000-NW2L</t>
  </si>
  <si>
    <t xml:space="preserve">MCl-25000</t>
  </si>
  <si>
    <t xml:space="preserve">$270 (0)</t>
  </si>
  <si>
    <t xml:space="preserve">Allowance-*130</t>
  </si>
  <si>
    <t xml:space="preserve">Str bid race for montalcino-7500</t>
  </si>
  <si>
    <t xml:space="preserve">Allowance -*100</t>
  </si>
  <si>
    <t xml:space="preserve">16 FRL</t>
  </si>
  <si>
    <t xml:space="preserve">Maiden Nexis better Baby Qualifier -- Owner Restricted</t>
  </si>
  <si>
    <t xml:space="preserve">Str-15000</t>
  </si>
  <si>
    <t xml:space="preserve">$710 (2)</t>
  </si>
  <si>
    <t xml:space="preserve">MCl-15000</t>
  </si>
  <si>
    <t xml:space="preserve">Clm-5000</t>
  </si>
  <si>
    <t xml:space="preserve">$710 (0)</t>
  </si>
  <si>
    <t xml:space="preserve">Clm-20000-NW1t</t>
  </si>
  <si>
    <t xml:space="preserve">Allowance-NW3n</t>
  </si>
  <si>
    <t xml:space="preserve">$2,580 (6)</t>
  </si>
  <si>
    <t xml:space="preserve">Allowance-NW1s</t>
  </si>
  <si>
    <t xml:space="preserve">Str -4000</t>
  </si>
  <si>
    <t xml:space="preserve">Str bid race for wsn-7500</t>
  </si>
  <si>
    <t xml:space="preserve">The SALTY FANFARE Stakes-ST</t>
  </si>
  <si>
    <t xml:space="preserve">$2,580 (0)</t>
  </si>
  <si>
    <t xml:space="preserve">Str bid race for mindtwins-7500</t>
  </si>
  <si>
    <t xml:space="preserve">Allowance -NW1y</t>
  </si>
  <si>
    <t xml:space="preserve">Str bid race for winona-4000</t>
  </si>
  <si>
    <t xml:space="preserve">Allowance -*900</t>
  </si>
  <si>
    <t xml:space="preserve">Maiden -- Owner Restricted</t>
  </si>
  <si>
    <t xml:space="preserve">$1,180 (3)</t>
  </si>
  <si>
    <t xml:space="preserve">Allowance-*100</t>
  </si>
  <si>
    <t xml:space="preserve">The CORPARATE JEWEL Special-ST</t>
  </si>
  <si>
    <t xml:space="preserve">$1,180 (0)</t>
  </si>
  <si>
    <t xml:space="preserve">Clm -4000-NW3L</t>
  </si>
  <si>
    <t xml:space="preserve">MCl bid race for roxclyde-10000</t>
  </si>
  <si>
    <t xml:space="preserve">$1,260 (3)</t>
  </si>
  <si>
    <t xml:space="preserve">Str-4000</t>
  </si>
  <si>
    <t xml:space="preserve">Clm-7500-NW2y</t>
  </si>
  <si>
    <t xml:space="preserve">The SENIOR J.(GB) Stakes-ST</t>
  </si>
  <si>
    <t xml:space="preserve">$1,260 (0)</t>
  </si>
  <si>
    <t xml:space="preserve">Allowance-NW4n</t>
  </si>
  <si>
    <t xml:space="preserve">Allowance bid race for trotter1-NW2L</t>
  </si>
  <si>
    <t xml:space="preserve">Allowance-*2M</t>
  </si>
  <si>
    <t xml:space="preserve">Allowance-*550</t>
  </si>
  <si>
    <t xml:space="preserve">$1,930 (5)</t>
  </si>
  <si>
    <t xml:space="preserve">Clm-5000-NW2L</t>
  </si>
  <si>
    <t xml:space="preserve">The LEO PETERS Stakes-ST</t>
  </si>
  <si>
    <t xml:space="preserve">$1,930 (0)</t>
  </si>
  <si>
    <t xml:space="preserve">Clm -25000-NW2n</t>
  </si>
  <si>
    <t xml:space="preserve">MCl -20000</t>
  </si>
  <si>
    <t xml:space="preserve">$2,710 (7)</t>
  </si>
  <si>
    <t xml:space="preserve">Allowance -NW1t</t>
  </si>
  <si>
    <t xml:space="preserve">The FORTY DANCER Stakes-ST</t>
  </si>
  <si>
    <t xml:space="preserve">$2,710 (0)</t>
  </si>
  <si>
    <t xml:space="preserve">Allowance bid race for maxie-NW2L</t>
  </si>
  <si>
    <t xml:space="preserve">Maiden The DelPenn Special</t>
  </si>
  <si>
    <t xml:space="preserve">$1,050 (3)</t>
  </si>
  <si>
    <t xml:space="preserve">Allowance-NW1n</t>
  </si>
  <si>
    <t xml:space="preserve">Allowance-*50</t>
  </si>
  <si>
    <t xml:space="preserve">MCl-30000</t>
  </si>
  <si>
    <t xml:space="preserve">The ARCTIC AFFAIR(IRE) Special-ST</t>
  </si>
  <si>
    <t xml:space="preserve">$1,050 (0)</t>
  </si>
  <si>
    <t xml:space="preserve">Allowance bid race for mindtwins-NW2s</t>
  </si>
  <si>
    <t xml:space="preserve">$1,470 (4)</t>
  </si>
  <si>
    <t xml:space="preserve">Allowance-*30</t>
  </si>
  <si>
    <t xml:space="preserve">Clm-7500-NW2L</t>
  </si>
  <si>
    <t xml:space="preserve">Allowance-NW2s</t>
  </si>
  <si>
    <t xml:space="preserve">The DANCING THE SON Handicap-ST</t>
  </si>
  <si>
    <t xml:space="preserve">$1,470 (0)</t>
  </si>
  <si>
    <t xml:space="preserve">Clm bid race for goldtiger-15000</t>
  </si>
  <si>
    <t xml:space="preserve">$590 (1)</t>
  </si>
  <si>
    <t xml:space="preserve">$590 (0)</t>
  </si>
  <si>
    <t xml:space="preserve">Clm -15000</t>
  </si>
  <si>
    <t xml:space="preserve">Allowance bid race for ojai4keith</t>
  </si>
  <si>
    <t xml:space="preserve">Allowance bid race for kirby55</t>
  </si>
  <si>
    <t xml:space="preserve">$960 (2)</t>
  </si>
  <si>
    <t xml:space="preserve">Clm-15000-NW3L</t>
  </si>
  <si>
    <t xml:space="preserve">The ARKANSAS SPLASH Special-ST</t>
  </si>
  <si>
    <t xml:space="preserve">$960 (0)</t>
  </si>
  <si>
    <t xml:space="preserve">Clm-4000-NW2t</t>
  </si>
  <si>
    <t xml:space="preserve">$330 (1)</t>
  </si>
  <si>
    <t xml:space="preserve">Clm-15000-NW2s</t>
  </si>
  <si>
    <t xml:space="preserve">The ALYWITHIN QUE Handicap-ST</t>
  </si>
  <si>
    <t xml:space="preserve">$330 (0)</t>
  </si>
  <si>
    <t xml:space="preserve">OT</t>
  </si>
  <si>
    <t xml:space="preserve">$2,730 (7)</t>
  </si>
  <si>
    <t xml:space="preserve">Maiden bid race for kaleigh</t>
  </si>
  <si>
    <t xml:space="preserve">Allowance bid race for redhead-NW2L</t>
  </si>
  <si>
    <t xml:space="preserve">Maiden bid race for redhead</t>
  </si>
  <si>
    <t xml:space="preserve">MCl -10000</t>
  </si>
  <si>
    <t xml:space="preserve">Clm -3500-NW2L</t>
  </si>
  <si>
    <t xml:space="preserve">The VIRGINIA AFFAIR Stakes-ST</t>
  </si>
  <si>
    <t xml:space="preserve">$2,730 (0)</t>
  </si>
  <si>
    <t xml:space="preserve">Allowance -NW4L</t>
  </si>
  <si>
    <t xml:space="preserve">Allowance -*175</t>
  </si>
  <si>
    <t xml:space="preserve">$280 (0)</t>
  </si>
  <si>
    <t xml:space="preserve">Clm-10000-NW2n</t>
  </si>
  <si>
    <t xml:space="preserve">Clm-35000-NW1t</t>
  </si>
  <si>
    <t xml:space="preserve">Clm-30000-NW2L</t>
  </si>
  <si>
    <t xml:space="preserve">Allowance bid race for simrace7-NW4x</t>
  </si>
  <si>
    <t xml:space="preserve">The RAW HONOR Special-ST</t>
  </si>
  <si>
    <t xml:space="preserve">Str -30000</t>
  </si>
  <si>
    <t xml:space="preserve">Clm -15000-NW1s</t>
  </si>
  <si>
    <t xml:space="preserve">Allowance-*60</t>
  </si>
  <si>
    <t xml:space="preserve">$410 (1)</t>
  </si>
  <si>
    <t xml:space="preserve">Clm-4000-NW4L</t>
  </si>
  <si>
    <t xml:space="preserve">Clm -7500</t>
  </si>
  <si>
    <t xml:space="preserve">The AGAIN SNEAK Special-ST</t>
  </si>
  <si>
    <t xml:space="preserve">$410 (0)</t>
  </si>
  <si>
    <t xml:space="preserve">Allowance -NW3t</t>
  </si>
  <si>
    <t xml:space="preserve">Allowance -NW2y</t>
  </si>
  <si>
    <t xml:space="preserve">Str bid race for bbbarn-2000</t>
  </si>
  <si>
    <t xml:space="preserve">Clm bid race for jcasino-40000-NW1n</t>
  </si>
  <si>
    <t xml:space="preserve">$910 (2)</t>
  </si>
  <si>
    <t xml:space="preserve">Allowance-*160</t>
  </si>
  <si>
    <t xml:space="preserve">The THEIR CHEVRONS Special-ST</t>
  </si>
  <si>
    <t xml:space="preserve">$910 (0)</t>
  </si>
  <si>
    <t xml:space="preserve">Clm bid race for deltatiger-15000-NW3L</t>
  </si>
  <si>
    <t xml:space="preserve">MCl bid race for rufust-10000</t>
  </si>
  <si>
    <t xml:space="preserve">Clm bid race for greatplain-50000-NW1x</t>
  </si>
  <si>
    <t xml:space="preserve">Allowance The Bill Shoemaker Special-NW3L</t>
  </si>
  <si>
    <t xml:space="preserve">$1,900 (5)</t>
  </si>
  <si>
    <t xml:space="preserve">Allowance-*195</t>
  </si>
  <si>
    <t xml:space="preserve">Allowance-*180</t>
  </si>
  <si>
    <t xml:space="preserve">The JUAN CANNON Stakes-ST</t>
  </si>
  <si>
    <t xml:space="preserve">$1,900 (0)</t>
  </si>
  <si>
    <t xml:space="preserve">Allowance-*410</t>
  </si>
  <si>
    <t xml:space="preserve">E1</t>
  </si>
  <si>
    <t xml:space="preserve">$6,090 (13)</t>
  </si>
  <si>
    <t xml:space="preserve">Allowance -NW2t</t>
  </si>
  <si>
    <t xml:space="preserve">Allowance bid race for jh-NW1y</t>
  </si>
  <si>
    <t xml:space="preserve">Allowance -NW1s</t>
  </si>
  <si>
    <t xml:space="preserve">The BURNT NIJINSKY Handicap-ST</t>
  </si>
  <si>
    <t xml:space="preserve">$6,090 (0)</t>
  </si>
  <si>
    <t xml:space="preserve">Maiden bid race for manamou01</t>
  </si>
  <si>
    <t xml:space="preserve">Maiden bid race for kildangann</t>
  </si>
  <si>
    <t xml:space="preserve">E2</t>
  </si>
  <si>
    <t xml:space="preserve">$6,380 (13)</t>
  </si>
  <si>
    <t xml:space="preserve">Clm-20000-NW2L</t>
  </si>
  <si>
    <t xml:space="preserve">The GRANNY CALIOPE Stakes-ST</t>
  </si>
  <si>
    <t xml:space="preserve">$6,380 (0)</t>
  </si>
  <si>
    <t xml:space="preserve">Clm-25000-NW2L</t>
  </si>
  <si>
    <t xml:space="preserve">Allowance bid race for stickup-NW1s</t>
  </si>
  <si>
    <t xml:space="preserve">Clm -50000-NW2y</t>
  </si>
  <si>
    <t xml:space="preserve">E3</t>
  </si>
  <si>
    <t xml:space="preserve">$6,680 (13)</t>
  </si>
  <si>
    <t xml:space="preserve">Clm-20000-NW3n</t>
  </si>
  <si>
    <t xml:space="preserve">Str -20000</t>
  </si>
  <si>
    <t xml:space="preserve">Allowance bid race for lissa7967-NW2x</t>
  </si>
  <si>
    <t xml:space="preserve">The RAIN TOOTSIE Handicap-ST</t>
  </si>
  <si>
    <t xml:space="preserve">$6,680 (0)</t>
  </si>
  <si>
    <t xml:space="preserve">Allowance bid race for jh-NW2y</t>
  </si>
  <si>
    <t xml:space="preserve">Allowance bid race for jh-NW4y</t>
  </si>
  <si>
    <t xml:space="preserve">Maiden LONGCHAMP Better Babies -- Owner Restricted</t>
  </si>
  <si>
    <t xml:space="preserve">E4</t>
  </si>
  <si>
    <t xml:space="preserve">Allowance bid race for skunktime-NW4L</t>
  </si>
  <si>
    <t xml:space="preserve">$6,980 (13)</t>
  </si>
  <si>
    <t xml:space="preserve">Allowance bid race for jacobsson-NW4x</t>
  </si>
  <si>
    <t xml:space="preserve">Allowance -NW2s</t>
  </si>
  <si>
    <t xml:space="preserve">The HORN KNEE BUDA Special-ST</t>
  </si>
  <si>
    <t xml:space="preserve">$6,980 (0)</t>
  </si>
  <si>
    <t xml:space="preserve">Pond The Records Marathon-ST</t>
  </si>
  <si>
    <t xml:space="preserve">Prix Canada Dash-ST</t>
  </si>
  <si>
    <t xml:space="preserve">Wellington Oostende Residency Dirt Classic-G1</t>
  </si>
  <si>
    <t xml:space="preserve">MCl The Things Can Only Get Better Claimer-150000</t>
  </si>
  <si>
    <t xml:space="preserve">Not Yet Over The Hill Stakes-G3</t>
  </si>
  <si>
    <t xml:space="preserve">7yo+</t>
  </si>
  <si>
    <t xml:space="preserve">The Highest Honor(FR) Stakes-G3</t>
  </si>
  <si>
    <t xml:space="preserve">European Breeders Riverman Stakes-G3</t>
  </si>
  <si>
    <t xml:space="preserve">The Quixall Crossett Gold Cup-G1</t>
  </si>
  <si>
    <t xml:space="preserve">The Triptych Memorial-G1</t>
  </si>
  <si>
    <t xml:space="preserve">$2,930 (7)</t>
  </si>
  <si>
    <t xml:space="preserve">Allowance-*4M</t>
  </si>
  <si>
    <t xml:space="preserve">Allowance-*215</t>
  </si>
  <si>
    <t xml:space="preserve">The DANDY COLOR Stakes-ST</t>
  </si>
  <si>
    <t xml:space="preserve">$2,930 (0)</t>
  </si>
  <si>
    <t xml:space="preserve">Clm-10000-NW3y</t>
  </si>
  <si>
    <t xml:space="preserve">$3,040 (7)</t>
  </si>
  <si>
    <t xml:space="preserve">The HIGH MOTOR Stakes-ST</t>
  </si>
  <si>
    <t xml:space="preserve">$3,040 (0)</t>
  </si>
  <si>
    <t xml:space="preserve">Allowance bid race for hottotrot-NW4L</t>
  </si>
  <si>
    <t xml:space="preserve">MCl bid race for david77777-150000</t>
  </si>
  <si>
    <t xml:space="preserve">Clm-7500-NW2s</t>
  </si>
  <si>
    <t xml:space="preserve">$2,050 (5)</t>
  </si>
  <si>
    <t xml:space="preserve">$2,050 (0)</t>
  </si>
  <si>
    <t xml:space="preserve">Str bid race for hippopete-4000</t>
  </si>
  <si>
    <t xml:space="preserve">Allowance -*4M</t>
  </si>
  <si>
    <t xml:space="preserve">Allowance-NW1y</t>
  </si>
  <si>
    <t xml:space="preserve">$2,510 (6)</t>
  </si>
  <si>
    <t xml:space="preserve">The PHARVOR STICK Special-ST</t>
  </si>
  <si>
    <t xml:space="preserve">$2,510 (0)</t>
  </si>
  <si>
    <t xml:space="preserve">Clm-15000-NW2L</t>
  </si>
  <si>
    <t xml:space="preserve">MCl -2000</t>
  </si>
  <si>
    <t xml:space="preserve">Clm bid race for trotter1-7500-NW2y</t>
  </si>
  <si>
    <t xml:space="preserve">Allowance Track Special-(T)</t>
  </si>
  <si>
    <t xml:space="preserve">Clm-7500-NW3y</t>
  </si>
  <si>
    <t xml:space="preserve">$520 (1)</t>
  </si>
  <si>
    <t xml:space="preserve">Clm-7500</t>
  </si>
  <si>
    <t xml:space="preserve">MCl-7500</t>
  </si>
  <si>
    <t xml:space="preserve">The TURPENTINE ASH Special-ST</t>
  </si>
  <si>
    <t xml:space="preserve">$520 (0)</t>
  </si>
  <si>
    <t xml:space="preserve">$1,600 (4)</t>
  </si>
  <si>
    <t xml:space="preserve">Clm-2500</t>
  </si>
  <si>
    <t xml:space="preserve">Clm-2000-NW2L</t>
  </si>
  <si>
    <t xml:space="preserve">The NATIONAL HOPE(IRE) Stakes-ST</t>
  </si>
  <si>
    <t xml:space="preserve">$1,600 (0)</t>
  </si>
  <si>
    <t xml:space="preserve">Clm-2000</t>
  </si>
  <si>
    <t xml:space="preserve">Clm-3500-(T)</t>
  </si>
  <si>
    <t xml:space="preserve">$1,030 (3)</t>
  </si>
  <si>
    <t xml:space="preserve">Clm-2000-NW2y</t>
  </si>
  <si>
    <t xml:space="preserve">The VENGEFUL SIR Stakes-ST</t>
  </si>
  <si>
    <t xml:space="preserve">$1,030 (0)</t>
  </si>
  <si>
    <t xml:space="preserve">Allowance -NW3s</t>
  </si>
  <si>
    <t xml:space="preserve">Allowance -*3M</t>
  </si>
  <si>
    <t xml:space="preserve">$80 (0)</t>
  </si>
  <si>
    <t xml:space="preserve">Clm-10000-NW1t</t>
  </si>
  <si>
    <t xml:space="preserve">The UNKNOWN MOE(IRE) Stakes-ST</t>
  </si>
  <si>
    <t xml:space="preserve">Clm bid race for bardauber-150000-NW2y</t>
  </si>
  <si>
    <t xml:space="preserve">Clm bid race for redrock-60000-NW1x</t>
  </si>
  <si>
    <t xml:space="preserve">Maiden bid race for pedroza</t>
  </si>
  <si>
    <t xml:space="preserve">$3,180 (8)</t>
  </si>
  <si>
    <t xml:space="preserve">Allowance-*150</t>
  </si>
  <si>
    <t xml:space="preserve">Clm-2000-NW2t</t>
  </si>
  <si>
    <t xml:space="preserve">The RIVER JUPITER Special-ST</t>
  </si>
  <si>
    <t xml:space="preserve">$3,180 (0)</t>
  </si>
  <si>
    <t xml:space="preserve">$2,390 (6)</t>
  </si>
  <si>
    <t xml:space="preserve">The MOMENTARY ILLINI Stakes-ST</t>
  </si>
  <si>
    <t xml:space="preserve">$2,390 (0)</t>
  </si>
  <si>
    <t xml:space="preserve">Clm bid race for stablesix-5000-NW2L</t>
  </si>
  <si>
    <t xml:space="preserve">$1,400 (4)</t>
  </si>
  <si>
    <t xml:space="preserve">Allowance-*70</t>
  </si>
  <si>
    <t xml:space="preserve">The ALYPAIN BRAIN Handicap-ST</t>
  </si>
  <si>
    <t xml:space="preserve">$1,400 (0)</t>
  </si>
  <si>
    <t xml:space="preserve">Clm-2500-NW3L</t>
  </si>
  <si>
    <t xml:space="preserve">Maiden bid race for ubinabrat</t>
  </si>
  <si>
    <t xml:space="preserve">MCl bid race for airtiger-2000</t>
  </si>
  <si>
    <t xml:space="preserve">$1,550 (4)</t>
  </si>
  <si>
    <t xml:space="preserve">Clm-2000-NW1s</t>
  </si>
  <si>
    <t xml:space="preserve">The IGNORANT FRED Special-ST</t>
  </si>
  <si>
    <t xml:space="preserve">$1,550 (0)</t>
  </si>
  <si>
    <t xml:space="preserve">Allowance-*80</t>
  </si>
  <si>
    <t xml:space="preserve">Maiden bid race for hottotrot</t>
  </si>
  <si>
    <t xml:space="preserve">$6,620 (13)</t>
  </si>
  <si>
    <t xml:space="preserve">The ACK LIABILITY Stakes-ST</t>
  </si>
  <si>
    <t xml:space="preserve">$6,620 (0)</t>
  </si>
  <si>
    <t xml:space="preserve">Allowance bid race for skunkbarn-NW1n</t>
  </si>
  <si>
    <t xml:space="preserve">Allowance bid race for yxx01-NW3L</t>
  </si>
  <si>
    <t xml:space="preserve">Clm-100000</t>
  </si>
  <si>
    <t xml:space="preserve">$8,040 (13)</t>
  </si>
  <si>
    <t xml:space="preserve">Allowance bid race for dkyoung</t>
  </si>
  <si>
    <t xml:space="preserve">The PRIZE CALIOPE Handicap-ST</t>
  </si>
  <si>
    <t xml:space="preserve">$8,040 (0)</t>
  </si>
  <si>
    <t xml:space="preserve">Allowance bid race for 826601-NW1n</t>
  </si>
  <si>
    <t xml:space="preserve">Allowance bid race for pelijaska-NW1x</t>
  </si>
  <si>
    <t xml:space="preserve">Allowance bid race for shamrocks-*800</t>
  </si>
  <si>
    <t xml:space="preserve">Clm-100000-NW2L</t>
  </si>
  <si>
    <t xml:space="preserve">$8,160 (13)</t>
  </si>
  <si>
    <t xml:space="preserve">Clm-35000-NW3n</t>
  </si>
  <si>
    <t xml:space="preserve">Clm -150000-NW2y</t>
  </si>
  <si>
    <t xml:space="preserve">Clm -2000-NW2L</t>
  </si>
  <si>
    <t xml:space="preserve">Allowance bid race for borsato6-NW4L</t>
  </si>
  <si>
    <t xml:space="preserve">Clm -10000-*50</t>
  </si>
  <si>
    <t xml:space="preserve">Allowance bid race for ruby2-*4M</t>
  </si>
  <si>
    <t xml:space="preserve">The YOUR GROUND Handicap-ST</t>
  </si>
  <si>
    <t xml:space="preserve">$8,160 (0)</t>
  </si>
  <si>
    <t xml:space="preserve">Allowance bid race for emb2-*50</t>
  </si>
  <si>
    <t xml:space="preserve">Allowance bid race for emb2-*700</t>
  </si>
  <si>
    <t xml:space="preserve">Allowance bid race for borsato8-*25</t>
  </si>
  <si>
    <t xml:space="preserve">Allowance -*25</t>
  </si>
  <si>
    <t xml:space="preserve">Clm -2000-(T)</t>
  </si>
  <si>
    <t xml:space="preserve">$6,990 (13)</t>
  </si>
  <si>
    <t xml:space="preserve">The SEATTLE DEALING Handicap-ST</t>
  </si>
  <si>
    <t xml:space="preserve">$6,990 (0)</t>
  </si>
  <si>
    <t xml:space="preserve">Allowance bid race for skunkbred2-NW4L</t>
  </si>
  <si>
    <t xml:space="preserve">Allowance bid race for manni29-NW2y</t>
  </si>
  <si>
    <t xml:space="preserve">Maiden bid race for manni20</t>
  </si>
  <si>
    <t xml:space="preserve">A1</t>
  </si>
  <si>
    <t xml:space="preserve">$7,450 (13)</t>
  </si>
  <si>
    <t xml:space="preserve">Clm-40000</t>
  </si>
  <si>
    <t xml:space="preserve">Clm-75000</t>
  </si>
  <si>
    <t xml:space="preserve">The LARRY MAPLE Special-ST</t>
  </si>
  <si>
    <t xml:space="preserve">$7,450 (0)</t>
  </si>
  <si>
    <t xml:space="preserve">Clm-100000-NW4L</t>
  </si>
  <si>
    <t xml:space="preserve">A2</t>
  </si>
  <si>
    <t xml:space="preserve">$7,570 (13)</t>
  </si>
  <si>
    <t xml:space="preserve">Clm-100000-NW3L</t>
  </si>
  <si>
    <t xml:space="preserve">The HIS POD Handicap-ST</t>
  </si>
  <si>
    <t xml:space="preserve">$7,570 (0)</t>
  </si>
  <si>
    <t xml:space="preserve">Allowance bid race for skunkbred2-NW2L</t>
  </si>
  <si>
    <t xml:space="preserve">Allowance -*350</t>
  </si>
  <si>
    <t xml:space="preserve">Allowance bid race for wagkombi-(T)</t>
  </si>
  <si>
    <t xml:space="preserve">A3</t>
  </si>
  <si>
    <t xml:space="preserve">$8,140 (13)</t>
  </si>
  <si>
    <t xml:space="preserve">Str-2000</t>
  </si>
  <si>
    <t xml:space="preserve">The BOSTON SHIN Special-ST</t>
  </si>
  <si>
    <t xml:space="preserve">$8,140 (0)</t>
  </si>
  <si>
    <t xml:space="preserve">Maiden bid race for meguire</t>
  </si>
  <si>
    <t xml:space="preserve">Allowance bid race for forli-NW4y</t>
  </si>
  <si>
    <t xml:space="preserve">-- Owner Restricted-ST</t>
  </si>
  <si>
    <t xml:space="preserve">$8,260 (13)</t>
  </si>
  <si>
    <t xml:space="preserve">Allowance-*15</t>
  </si>
  <si>
    <t xml:space="preserve">The CAT STARRING Handicap-ST</t>
  </si>
  <si>
    <t xml:space="preserve">$8,260 (0)</t>
  </si>
  <si>
    <t xml:space="preserve">Maiden bid race for dkyoung7</t>
  </si>
  <si>
    <t xml:space="preserve">Allowance bid race for austnzbred-NW1t</t>
  </si>
  <si>
    <t xml:space="preserve">$7,480 (13)</t>
  </si>
  <si>
    <t xml:space="preserve">The JOHNNY SLEW Handicap-ST</t>
  </si>
  <si>
    <t xml:space="preserve">$7,480 (0)</t>
  </si>
  <si>
    <t xml:space="preserve">Allowance bid race for ladyssecre-*350</t>
  </si>
  <si>
    <t xml:space="preserve">Maiden La Zarzuela Nexis Better Babies Series -- Owner Restricted</t>
  </si>
  <si>
    <t xml:space="preserve">$7,070 (13)</t>
  </si>
  <si>
    <t xml:space="preserve">Allowance-*350</t>
  </si>
  <si>
    <t xml:space="preserve">The HUGE CON Handicap-ST</t>
  </si>
  <si>
    <t xml:space="preserve">$7,070 (0)</t>
  </si>
  <si>
    <t xml:space="preserve">Allowance bid race for windycity</t>
  </si>
  <si>
    <t xml:space="preserve">$7,180 (13)</t>
  </si>
  <si>
    <t xml:space="preserve">The THEIR BRATS Handicap-ST</t>
  </si>
  <si>
    <t xml:space="preserve">$7,180 (0)</t>
  </si>
  <si>
    <t xml:space="preserve">Clm-13500-NW2y</t>
  </si>
  <si>
    <t xml:space="preserve">Allowance bid race for erinsisle-NW2L</t>
  </si>
  <si>
    <t xml:space="preserve">Allowance bid race for erinsisle-*100</t>
  </si>
  <si>
    <t xml:space="preserve">The CAN BUD Special-ST</t>
  </si>
  <si>
    <t xml:space="preserve">Allowance bid race for austnzbred</t>
  </si>
  <si>
    <t xml:space="preserve">$7,100 (13)</t>
  </si>
  <si>
    <t xml:space="preserve">Clm-35000-NW2n</t>
  </si>
  <si>
    <t xml:space="preserve">The SLEW RIDGE Special-ST</t>
  </si>
  <si>
    <t xml:space="preserve">$7,100 (0)</t>
  </si>
  <si>
    <t xml:space="preserve">Clm-15000-NW2n</t>
  </si>
  <si>
    <t xml:space="preserve">Allowance -*50</t>
  </si>
  <si>
    <t xml:space="preserve">$7,290 (13)</t>
  </si>
  <si>
    <t xml:space="preserve">The CAT CAT Special-ST</t>
  </si>
  <si>
    <t xml:space="preserve">$7,290 (0)</t>
  </si>
  <si>
    <t xml:space="preserve">Allowance bid race for skunkworks-NW2L</t>
  </si>
  <si>
    <t xml:space="preserve">Allowance </t>
  </si>
  <si>
    <t xml:space="preserve">Allowance -(T)</t>
  </si>
  <si>
    <t xml:space="preserve">$7,490 (13)</t>
  </si>
  <si>
    <t xml:space="preserve">Str bid race for yxx01-25000</t>
  </si>
  <si>
    <t xml:space="preserve">Allowance bid race for borsato6-NW4x</t>
  </si>
  <si>
    <t xml:space="preserve">Allowance bid race for cald1</t>
  </si>
  <si>
    <t xml:space="preserve">The SORE WITHOUT TWO(GER) Special-ST</t>
  </si>
  <si>
    <t xml:space="preserve">$7,490 (0)</t>
  </si>
  <si>
    <t xml:space="preserve">Clm bid race for tiramisu42-30000-NW2L</t>
  </si>
  <si>
    <t xml:space="preserve">Allowance bid race for dexterb-NW3L</t>
  </si>
  <si>
    <t xml:space="preserve">Clm bid race for katiesfarm-20000</t>
  </si>
  <si>
    <t xml:space="preserve">$7,590 (13)</t>
  </si>
  <si>
    <t xml:space="preserve">Clm-2000-NW2n</t>
  </si>
  <si>
    <t xml:space="preserve">$7,590 (0)</t>
  </si>
  <si>
    <t xml:space="preserve">Clm bid race for itch3-3500-NW3L</t>
  </si>
  <si>
    <t xml:space="preserve">$6,970 (13)</t>
  </si>
  <si>
    <t xml:space="preserve">Clm-13500-NW1t</t>
  </si>
  <si>
    <t xml:space="preserve">Str-30000</t>
  </si>
  <si>
    <t xml:space="preserve">Allowance bid race for jh-NW4L</t>
  </si>
  <si>
    <t xml:space="preserve">Allowance bid race for 826601-NW2y</t>
  </si>
  <si>
    <t xml:space="preserve">The STAR WINGO Handicap-ST</t>
  </si>
  <si>
    <t xml:space="preserve">$6,970 (0)</t>
  </si>
  <si>
    <t xml:space="preserve">Maiden bid race for therion</t>
  </si>
  <si>
    <t xml:space="preserve">Allowance bid race for racelord-NW3L</t>
  </si>
  <si>
    <t xml:space="preserve">Allowance bid race for jacobsson-NW3x</t>
  </si>
  <si>
    <t xml:space="preserve">$6,930 (13)</t>
  </si>
  <si>
    <t xml:space="preserve">Clm-15000</t>
  </si>
  <si>
    <t xml:space="preserve">The CRASS CONQUISTADOR Stakes-ST</t>
  </si>
  <si>
    <t xml:space="preserve">$6,930 (0)</t>
  </si>
  <si>
    <t xml:space="preserve">Str -50000</t>
  </si>
  <si>
    <t xml:space="preserve">$7,750 (13)</t>
  </si>
  <si>
    <t xml:space="preserve">Allowance bid race for david33333-NW3L</t>
  </si>
  <si>
    <t xml:space="preserve">Allowance bid race for david33333-NW3t</t>
  </si>
  <si>
    <t xml:space="preserve">Clm -100000-NW2x</t>
  </si>
  <si>
    <t xml:space="preserve">Clm -150000-NW3y</t>
  </si>
  <si>
    <t xml:space="preserve">The HARD DEPUTY Handicap-ST</t>
  </si>
  <si>
    <t xml:space="preserve">$7,750 (0)</t>
  </si>
  <si>
    <t xml:space="preserve">Clm -100000-*100</t>
  </si>
  <si>
    <t xml:space="preserve">Clm -150000-*200</t>
  </si>
  <si>
    <t xml:space="preserve">Allowance bid race for zollner-*400</t>
  </si>
  <si>
    <t xml:space="preserve">Allowance bid race for yxx01-*200</t>
  </si>
  <si>
    <t xml:space="preserve">Allowance-*40</t>
  </si>
  <si>
    <t xml:space="preserve">$8,240 (13)</t>
  </si>
  <si>
    <t xml:space="preserve">Str -7500</t>
  </si>
  <si>
    <t xml:space="preserve">Maiden bid race for dkyoung3</t>
  </si>
  <si>
    <t xml:space="preserve">The SWISS AFFAIR(IRE) Special-ST</t>
  </si>
  <si>
    <t xml:space="preserve">$8,240 (0)</t>
  </si>
  <si>
    <t xml:space="preserve">Allowance bid race for ruby4-NW2L</t>
  </si>
  <si>
    <t xml:space="preserve">Allowance bid race for subiaco7</t>
  </si>
  <si>
    <t xml:space="preserve">Maiden bid race for verygooday</t>
  </si>
  <si>
    <t xml:space="preserve">Clm bid race for itch2-10000-NW2y</t>
  </si>
  <si>
    <t xml:space="preserve">Clm-10000-NW3L</t>
  </si>
  <si>
    <t xml:space="preserve">The GROUND TARBASH(GB) Stakes-ST</t>
  </si>
  <si>
    <t xml:space="preserve">Clm bid race for imatiger2-20000</t>
  </si>
  <si>
    <t xml:space="preserve">Clm-2500-NW3y</t>
  </si>
  <si>
    <t xml:space="preserve">The BROTHER PROJECT Handicap-ST</t>
  </si>
  <si>
    <t xml:space="preserve">MCl-3500</t>
  </si>
  <si>
    <t xml:space="preserve">$770 (2)</t>
  </si>
  <si>
    <t xml:space="preserve">The HIDIOUS MOUNT Special-ST</t>
  </si>
  <si>
    <t xml:space="preserve">$770 (0)</t>
  </si>
  <si>
    <t xml:space="preserve">Clm bid race for bagpuss-100000-NW4x</t>
  </si>
  <si>
    <t xml:space="preserve">Allowance bid race for thoughtful-*50</t>
  </si>
  <si>
    <t xml:space="preserve">$660 (2)</t>
  </si>
  <si>
    <t xml:space="preserve">Clm-3500-NW3L</t>
  </si>
  <si>
    <t xml:space="preserve">Str-2500</t>
  </si>
  <si>
    <t xml:space="preserve">The WATER HEATHER(IRE) Special-ST</t>
  </si>
  <si>
    <t xml:space="preserve">$660 (0)</t>
  </si>
  <si>
    <t xml:space="preserve">Clm bid race for cald1-125000-NW1n</t>
  </si>
  <si>
    <t xml:space="preserve">Maiden bid race for tiramisu42</t>
  </si>
  <si>
    <t xml:space="preserve">Allowance bid race for bbbarn-NW2L</t>
  </si>
  <si>
    <t xml:space="preserve">$1,670 (4)</t>
  </si>
  <si>
    <t xml:space="preserve">The DUKE WALTER Stakes-ST</t>
  </si>
  <si>
    <t xml:space="preserve">$1,670 (0)</t>
  </si>
  <si>
    <t xml:space="preserve">Clm-3500-NW1s</t>
  </si>
  <si>
    <t xml:space="preserve">Clm -25000-NW1x</t>
  </si>
  <si>
    <t xml:space="preserve">$1,780 (4)</t>
  </si>
  <si>
    <t xml:space="preserve">Clm-2000-NW3L</t>
  </si>
  <si>
    <t xml:space="preserve">The BOUNDTOCEE 'AUS' Handicap-ST</t>
  </si>
  <si>
    <t xml:space="preserve">$1,780 (0)</t>
  </si>
  <si>
    <t xml:space="preserve">Allowance-*75</t>
  </si>
  <si>
    <t xml:space="preserve">$1,130 (3)</t>
  </si>
  <si>
    <t xml:space="preserve">The SCRAGGLY TELEPHONE Special-ST</t>
  </si>
  <si>
    <t xml:space="preserve">$1,130 (0)</t>
  </si>
  <si>
    <t xml:space="preserve">Clm-2500-NW1t</t>
  </si>
  <si>
    <t xml:space="preserve">$1,210 (3)</t>
  </si>
  <si>
    <t xml:space="preserve">The NINER FOR METERS Special-ST</t>
  </si>
  <si>
    <t xml:space="preserve">$1,210 (0)</t>
  </si>
  <si>
    <t xml:space="preserve">Clm bid race for profounds-25000-NW4L</t>
  </si>
  <si>
    <t xml:space="preserve">The SILENT STEER Stakes-ST</t>
  </si>
  <si>
    <t xml:space="preserve">Clm -5000-NW2L</t>
  </si>
  <si>
    <t xml:space="preserve">Maiden bid race for eurobarn</t>
  </si>
  <si>
    <t xml:space="preserve">Clm bid race for lissa7967-25000-NW1y</t>
  </si>
  <si>
    <t xml:space="preserve">The MORE EARN Stakes-ST</t>
  </si>
  <si>
    <t xml:space="preserve">Maiden bid race for barbstable</t>
  </si>
  <si>
    <t xml:space="preserve">Maiden bid race for wolverine</t>
  </si>
  <si>
    <t xml:space="preserve">Allowance bid race for wolverine-NW3L</t>
  </si>
  <si>
    <t xml:space="preserve">Clm bid race for itch2-25000-NW2L</t>
  </si>
  <si>
    <t xml:space="preserve">The ANOTHER TRIPTYCH Special-ST</t>
  </si>
  <si>
    <t xml:space="preserve">Str -13500</t>
  </si>
  <si>
    <t xml:space="preserve">Clm -75000-NW2L</t>
  </si>
  <si>
    <t xml:space="preserve">Z1</t>
  </si>
  <si>
    <t xml:space="preserve">$10,170 (13)</t>
  </si>
  <si>
    <t xml:space="preserve">Allowance-*110</t>
  </si>
  <si>
    <t xml:space="preserve">The AGAIN THE AMY Stakes-ST</t>
  </si>
  <si>
    <t xml:space="preserve">$10,170 (0)</t>
  </si>
  <si>
    <t xml:space="preserve">Z2</t>
  </si>
  <si>
    <t xml:space="preserve">$10,060 (13)</t>
  </si>
  <si>
    <t xml:space="preserve">The ALYNAPA RECORD Stakes-ST</t>
  </si>
  <si>
    <t xml:space="preserve">$10,060 (0)</t>
  </si>
  <si>
    <t xml:space="preserve">Clm-20000-NW2y</t>
  </si>
  <si>
    <t xml:space="preserve">Allowance bid race for dkyoung2-NW1s</t>
  </si>
  <si>
    <t xml:space="preserve">Z3</t>
  </si>
  <si>
    <t xml:space="preserve">$8,580 (13)</t>
  </si>
  <si>
    <t xml:space="preserve">Allowance-*285</t>
  </si>
  <si>
    <t xml:space="preserve">The JUNIOR RETURN Handicap-ST</t>
  </si>
  <si>
    <t xml:space="preserve">$8,580 (0)</t>
  </si>
  <si>
    <t xml:space="preserve">Maiden bid race for osstable3</t>
  </si>
  <si>
    <t xml:space="preserve">Clm -10000-NW2t</t>
  </si>
  <si>
    <t xml:space="preserve">Maiden Nexis (China) Better Babies 2003 Qualification -- Owner Restricted</t>
  </si>
  <si>
    <t xml:space="preserve">MCl-60000</t>
  </si>
  <si>
    <t xml:space="preserve">Clm-50000-NW1s</t>
  </si>
  <si>
    <t xml:space="preserve">Clm-75000-NW2L</t>
  </si>
  <si>
    <t xml:space="preserve">The VANILLA ROBIN Stakes-ST</t>
  </si>
  <si>
    <t xml:space="preserve">Allowance bid race for meguire4th-NW2x</t>
  </si>
  <si>
    <t xml:space="preserve">Allowance -- Owner Restricted-NW1x</t>
  </si>
  <si>
    <t xml:space="preserve">$6,470 (13)</t>
  </si>
  <si>
    <t xml:space="preserve">Clm-30000-(T)</t>
  </si>
  <si>
    <t xml:space="preserve">The TOGETHER BARK(GB) Stakes-ST</t>
  </si>
  <si>
    <t xml:space="preserve">$6,470 (0)</t>
  </si>
  <si>
    <t xml:space="preserve">$2,850 (7)</t>
  </si>
  <si>
    <t xml:space="preserve">Clm-3500</t>
  </si>
  <si>
    <t xml:space="preserve">$2,850 (0)</t>
  </si>
  <si>
    <t xml:space="preserve">Clm -20000-NW3L</t>
  </si>
  <si>
    <t xml:space="preserve">$2,820 (7)</t>
  </si>
  <si>
    <t xml:space="preserve">Clm-4000-(T)</t>
  </si>
  <si>
    <t xml:space="preserve">The BELIEF TOOTSIE Special-ST</t>
  </si>
  <si>
    <t xml:space="preserve">10.5 FRL</t>
  </si>
  <si>
    <t xml:space="preserve">$2,820 (0)</t>
  </si>
  <si>
    <t xml:space="preserve">Allowance-*600</t>
  </si>
  <si>
    <t xml:space="preserve">Clm-20000-NW2t</t>
  </si>
  <si>
    <t xml:space="preserve">The ONE ERIC Handicap-ST</t>
  </si>
  <si>
    <t xml:space="preserve">Maiden bid race for n2racing</t>
  </si>
  <si>
    <t xml:space="preserve">IBGD Breeders Cup Classic IV -- Owner Restricted-ST</t>
  </si>
  <si>
    <t xml:space="preserve">IBGD Breeders Cup Mile -- Owner Restricted-ST</t>
  </si>
  <si>
    <t xml:space="preserve">IBGD Breeders Cup Filly and Mare Turf -- Owner Restricted-ST</t>
  </si>
  <si>
    <t xml:space="preserve">IBGD Breeders Cup Juvenile -- Owner Restricted-ST</t>
  </si>
  <si>
    <t xml:space="preserve">IBGD Breeders Cup Sprint -- Owner Restricted-ST</t>
  </si>
  <si>
    <t xml:space="preserve">IBGD Breeders Cup Distaff -- Owner Restricted-ST</t>
  </si>
  <si>
    <t xml:space="preserve">IBGD Breeders Cup Juvenile Fillies -- Owner Restricted-ST</t>
  </si>
  <si>
    <t xml:space="preserve">Clm-60000</t>
  </si>
  <si>
    <t xml:space="preserve">Allowance-*510</t>
  </si>
  <si>
    <t xml:space="preserve">Clm-30000-NW3n</t>
  </si>
  <si>
    <t xml:space="preserve">The TOP ART Handicap-ST</t>
  </si>
  <si>
    <t xml:space="preserve">Allowance-*340</t>
  </si>
  <si>
    <t xml:space="preserve">Clm-75000-(T)</t>
  </si>
  <si>
    <t xml:space="preserve">The INDIVIDUAL PILLOW(IRE) Handicap-ST</t>
  </si>
  <si>
    <t xml:space="preserve">Allowance-*950</t>
  </si>
  <si>
    <t xml:space="preserve">Red Bird Handicap-G3</t>
  </si>
  <si>
    <t xml:space="preserve">Clm-35000-(T)</t>
  </si>
  <si>
    <t xml:space="preserve">Clm-50000-NW3L</t>
  </si>
  <si>
    <t xml:space="preserve">The ALI JANE Stakes-ST</t>
  </si>
  <si>
    <t xml:space="preserve">Clm -100000</t>
  </si>
  <si>
    <t xml:space="preserve">Big Time Handicap-G2</t>
  </si>
  <si>
    <t xml:space="preserve">Clm-10000-NW2t</t>
  </si>
  <si>
    <t xml:space="preserve">The MINE SENOR Special-ST</t>
  </si>
  <si>
    <t xml:space="preserve">Clm-35000-NW2y</t>
  </si>
  <si>
    <t xml:space="preserve">Maiden bid race for oxisdoc</t>
  </si>
  <si>
    <t xml:space="preserve">Clm bid race for greatplain-25000</t>
  </si>
  <si>
    <t xml:space="preserve">Clm-40000-NW2L</t>
  </si>
  <si>
    <t xml:space="preserve">The DANZING WITH RAJA Special-ST</t>
  </si>
  <si>
    <t xml:space="preserve">The OFF FROM LOVE Handicap-ST</t>
  </si>
  <si>
    <t xml:space="preserve">Allowance-*170</t>
  </si>
  <si>
    <t xml:space="preserve">The BARELY DISPERSE(GB) Special-ST</t>
  </si>
  <si>
    <t xml:space="preserve">Allowance bid race for viperthree-NW3L</t>
  </si>
  <si>
    <t xml:space="preserve">Clm-10000-NW2y</t>
  </si>
  <si>
    <t xml:space="preserve">Allowance bid race for sprintbarn-NW4L</t>
  </si>
  <si>
    <t xml:space="preserve">Allowance bid race for sprintbarn-NW3y</t>
  </si>
  <si>
    <t xml:space="preserve">Allowance bid race for looney1-NW3L</t>
  </si>
  <si>
    <t xml:space="preserve">Str -5000</t>
  </si>
  <si>
    <t xml:space="preserve">The ALYVICE GOER Special-ST</t>
  </si>
  <si>
    <t xml:space="preserve">Str -150000</t>
  </si>
  <si>
    <t xml:space="preserve">Allowance bid race for nwrc</t>
  </si>
  <si>
    <t xml:space="preserve">MCl bid race for greatplain-50000</t>
  </si>
  <si>
    <t xml:space="preserve">Clm-4000-NW3L</t>
  </si>
  <si>
    <t xml:space="preserve">The CARD BEAU Handicap-ST</t>
  </si>
  <si>
    <t xml:space="preserve">MCl -150000</t>
  </si>
  <si>
    <t xml:space="preserve">The OUR ASHES Special-ST</t>
  </si>
  <si>
    <t xml:space="preserve">Maiden bid race for mattbarn</t>
  </si>
  <si>
    <t xml:space="preserve">Allowance bid race for mattbarn-NW2L</t>
  </si>
  <si>
    <t xml:space="preserve">Allowance bid race for wolverine-NW4L</t>
  </si>
  <si>
    <t xml:space="preserve">The FUSSY WAY Special-ST</t>
  </si>
  <si>
    <t xml:space="preserve">Clm-2000-NW1t</t>
  </si>
  <si>
    <t xml:space="preserve">Clm bid race for itch3-40000-NW1s</t>
  </si>
  <si>
    <t xml:space="preserve">Clm-4000-NW1t</t>
  </si>
  <si>
    <t xml:space="preserve">The SLEEZY TOE Stakes-ST</t>
  </si>
  <si>
    <t xml:space="preserve">It's All Your Fault Stakes-G2</t>
  </si>
  <si>
    <t xml:space="preserve">The STIFF WORD Special-ST</t>
  </si>
  <si>
    <t xml:space="preserve">Str bid race for tarski-2000</t>
  </si>
  <si>
    <t xml:space="preserve">Clm -2000-NW2n</t>
  </si>
  <si>
    <t xml:space="preserve">The SAINT SILVER Stakes-ST</t>
  </si>
  <si>
    <t xml:space="preserve">Allowance bid race for grandslam</t>
  </si>
  <si>
    <t xml:space="preserve">Allowance bid race for hottotrot-NW3L</t>
  </si>
  <si>
    <t xml:space="preserve">The TRIANGULAR FOREST Stakes-ST</t>
  </si>
  <si>
    <t xml:space="preserve">The FERDIKEE VAN Handicap-ST</t>
  </si>
  <si>
    <t xml:space="preserve">Clm-5000-NW2n</t>
  </si>
  <si>
    <t xml:space="preserve">The GOLD STATE Special-ST</t>
  </si>
  <si>
    <t xml:space="preserve">MCl bid race for manni169-2000</t>
  </si>
  <si>
    <t xml:space="preserve">MCl bid race for dkyoung8-20000</t>
  </si>
  <si>
    <t xml:space="preserve">The PENELOPE Stakes-ST</t>
  </si>
  <si>
    <t xml:space="preserve">Clm-5000-NW3y</t>
  </si>
  <si>
    <t xml:space="preserve">The BOLD AND BEAUTIFUL Handicap-ST</t>
  </si>
  <si>
    <t xml:space="preserve">Clm -75000</t>
  </si>
  <si>
    <t xml:space="preserve">Allowance-*3M</t>
  </si>
  <si>
    <t xml:space="preserve">The HARD PLATE Stakes-ST</t>
  </si>
  <si>
    <t xml:space="preserve">Allowance-*95</t>
  </si>
  <si>
    <t xml:space="preserve">Clm-30000-NW1n</t>
  </si>
  <si>
    <t xml:space="preserve">The THEIR CANNIBALS Stakes-ST</t>
  </si>
  <si>
    <t xml:space="preserve">Allowance bid race for katiesfarm-NW4L</t>
  </si>
  <si>
    <t xml:space="preserve">Clm-2500-NW2y</t>
  </si>
  <si>
    <t xml:space="preserve">Clm-3500-NW3y</t>
  </si>
  <si>
    <t xml:space="preserve">The VIETNAM CAP Special-ST</t>
  </si>
  <si>
    <t xml:space="preserve">Allowance-*125</t>
  </si>
  <si>
    <t xml:space="preserve">Allowance bid race for manni169-*800</t>
  </si>
  <si>
    <t xml:space="preserve">Allowance bid race for bardauber-NW2s</t>
  </si>
  <si>
    <t xml:space="preserve">The NURSE FRANKENSTEIN Special-ST</t>
  </si>
  <si>
    <t xml:space="preserve">Maiden bid race for bardauber</t>
  </si>
  <si>
    <t xml:space="preserve">Str bid race for itch2-13500</t>
  </si>
  <si>
    <t xml:space="preserve">Clm -30000-NW1s</t>
  </si>
  <si>
    <t xml:space="preserve">Clm bid race for syo3-100000-NW4L</t>
  </si>
  <si>
    <t xml:space="preserve">The TOGETHER FOR KRIS Stakes-ST</t>
  </si>
  <si>
    <t xml:space="preserve">Clm -25000-NW2y</t>
  </si>
  <si>
    <t xml:space="preserve">The NUT STRUTTING Stakes-ST</t>
  </si>
  <si>
    <t xml:space="preserve">Allowance-*190</t>
  </si>
  <si>
    <t xml:space="preserve">The EAST TILL STORM Special-ST</t>
  </si>
  <si>
    <t xml:space="preserve">Clm-20000-NW3s</t>
  </si>
  <si>
    <t xml:space="preserve">Clm -20000-NW2L</t>
  </si>
  <si>
    <t xml:space="preserve">Allowance bonnne f te shawn et mickael handicap stake -- Owner Restricted</t>
  </si>
  <si>
    <t xml:space="preserve">Upper State Juvenile Stakes-G3</t>
  </si>
  <si>
    <t xml:space="preserve">Clm-3500-NW3s</t>
  </si>
  <si>
    <t xml:space="preserve">The SENOR Q S Handicap-ST</t>
  </si>
  <si>
    <t xml:space="preserve">Allowance bid race for frenchtart</t>
  </si>
  <si>
    <t xml:space="preserve">Allowance bid race for 4nighthawk-NW3y</t>
  </si>
  <si>
    <t xml:space="preserve">The OUR TANS Special-ST</t>
  </si>
  <si>
    <t xml:space="preserve">Clm-20000-NW4y</t>
  </si>
  <si>
    <t xml:space="preserve">The LITTLE PROSPECT(FR) Special-ST</t>
  </si>
  <si>
    <t xml:space="preserve">Allowance -*300</t>
  </si>
  <si>
    <t xml:space="preserve">Allowance bid race for erno1-NW2L</t>
  </si>
  <si>
    <t xml:space="preserve">The WISHFULLY PEDAL Special-ST</t>
  </si>
  <si>
    <t xml:space="preserve">MCl -5000</t>
  </si>
  <si>
    <t xml:space="preserve">Allowance bid race for rharzheim-*2M</t>
  </si>
  <si>
    <t xml:space="preserve">Allowance-*225</t>
  </si>
  <si>
    <t xml:space="preserve">The SEATTLE HIT Stakes-ST</t>
  </si>
  <si>
    <t xml:space="preserve">Clm -150000-NW2L</t>
  </si>
  <si>
    <t xml:space="preserve">Str -75000</t>
  </si>
  <si>
    <t xml:space="preserve">The ARTFUL NORTH Handicap-ST</t>
  </si>
  <si>
    <t xml:space="preserve">Allowance bid race for joe333-*1M</t>
  </si>
  <si>
    <t xml:space="preserve">Allowance bid race for manni153-NW3L</t>
  </si>
  <si>
    <t xml:space="preserve">Allowance bid race for manni153-NW3y</t>
  </si>
  <si>
    <t xml:space="preserve">The MORE FOR BRUSH Stakes-ST</t>
  </si>
  <si>
    <t xml:space="preserve">Allowance bid race for mano2</t>
  </si>
  <si>
    <t xml:space="preserve">Allowance bid race for manni153-*350</t>
  </si>
  <si>
    <t xml:space="preserve">Allowance The HEAD2HEAD Special</t>
  </si>
  <si>
    <t xml:space="preserve">The YOUR TRIPS Stakes-ST</t>
  </si>
  <si>
    <t xml:space="preserve">The POMPOUS CRAFT Special-ST</t>
  </si>
  <si>
    <t xml:space="preserve">Clm-3500-NW2n</t>
  </si>
  <si>
    <t xml:space="preserve">The EASY ON THE KNOWN Handicap-ST</t>
  </si>
  <si>
    <t xml:space="preserve">Allowance bid race for verygooday-NW4L</t>
  </si>
  <si>
    <t xml:space="preserve">The YOU O. K. Stakes-ST</t>
  </si>
  <si>
    <t xml:space="preserve">The TOO MUCH DARE(ENG) Handicap-ST</t>
  </si>
  <si>
    <t xml:space="preserve">The INSTANT STORM Special-ST</t>
  </si>
  <si>
    <t xml:space="preserve">Snownut The Capper Stakes-ST</t>
  </si>
  <si>
    <t xml:space="preserve">The GRANNY DEAL(GB) Handicap-ST</t>
  </si>
  <si>
    <t xml:space="preserve">Allowance -*700</t>
  </si>
  <si>
    <t xml:space="preserve">The PINKY HONOR Handicap-ST</t>
  </si>
  <si>
    <t xml:space="preserve">The NINER MARC Handicap-ST</t>
  </si>
  <si>
    <t xml:space="preserve">Clm-15000-NW4L</t>
  </si>
  <si>
    <t xml:space="preserve">The AFFAIR BOLD(IRE) Special-ST</t>
  </si>
  <si>
    <t xml:space="preserve">Allowance bid race for simrace7-NW3n</t>
  </si>
  <si>
    <t xml:space="preserve">The YELLOW ROSE Handicap-ST</t>
  </si>
  <si>
    <t xml:space="preserve">The ANNUAL POT Special-ST</t>
  </si>
  <si>
    <t xml:space="preserve">Allowance bid race for danman1220-NW2L</t>
  </si>
  <si>
    <t xml:space="preserve">Allowance bid race for dkyoung5-NW2L</t>
  </si>
  <si>
    <t xml:space="preserve">The WHAT LEPUS Special-ST</t>
  </si>
  <si>
    <t xml:space="preserve">Allowance bid race for ruby2-NW2n</t>
  </si>
  <si>
    <t xml:space="preserve">Allowance -NW4y</t>
  </si>
  <si>
    <t xml:space="preserve">Str bid race for manni165-50000</t>
  </si>
  <si>
    <t xml:space="preserve">Prancing Ferry Stakes-G2</t>
  </si>
  <si>
    <t xml:space="preserve">Clm -2000-NW3L</t>
  </si>
  <si>
    <t xml:space="preserve">The JAVA INEXPRESS Handicap-ST</t>
  </si>
  <si>
    <t xml:space="preserve">Allowance bid race for manni170-NW2y</t>
  </si>
  <si>
    <t xml:space="preserve">Allowance bid race for clnfarms-NW1t</t>
  </si>
  <si>
    <t xml:space="preserve">Allowance bid race for littlehook-NW3L</t>
  </si>
  <si>
    <t xml:space="preserve">Clm bid race for david37373-150000-NW3x</t>
  </si>
  <si>
    <t xml:space="preserve">The RAT THAT RATTLES Handicap-ST</t>
  </si>
  <si>
    <t xml:space="preserve">Clm-75000-NW1t</t>
  </si>
  <si>
    <t xml:space="preserve">Allowance bid race for dkyoung7-NW2L</t>
  </si>
  <si>
    <t xml:space="preserve">Allowance bid race for dkyoung5</t>
  </si>
  <si>
    <t xml:space="preserve">The FIREY CAR Stakes-ST</t>
  </si>
  <si>
    <t xml:space="preserve">Maiden bid race for ruby1</t>
  </si>
  <si>
    <t xml:space="preserve">Allowance bid race for manni182-NW1y</t>
  </si>
  <si>
    <t xml:space="preserve">Allowance bid race for network8-NW2L</t>
  </si>
  <si>
    <t xml:space="preserve">Coxless Stakes-G1</t>
  </si>
  <si>
    <t xml:space="preserve">The FERDIRIO GARR Handicap-ST</t>
  </si>
  <si>
    <t xml:space="preserve">Allowance bid race for quikone-NW1y</t>
  </si>
  <si>
    <t xml:space="preserve">The SENIOR STARKE Handicap-ST</t>
  </si>
  <si>
    <t xml:space="preserve">Allowance bid race for katiesfarm-NW3L</t>
  </si>
  <si>
    <t xml:space="preserve">The FERDILAK Handicap-ST</t>
  </si>
  <si>
    <t xml:space="preserve">Allowance bid race for bardauber-NW2y</t>
  </si>
  <si>
    <t xml:space="preserve">Clm-20000-NW1s</t>
  </si>
  <si>
    <t xml:space="preserve">Clm-15000-NW1t</t>
  </si>
  <si>
    <t xml:space="preserve">The MINE RAYS Stakes-ST</t>
  </si>
  <si>
    <t xml:space="preserve">Clm-35000-NW4L</t>
  </si>
  <si>
    <t xml:space="preserve">Maiden bid race for dkyoung4</t>
  </si>
  <si>
    <t xml:space="preserve">Str bid race for itch2-20000</t>
  </si>
  <si>
    <t xml:space="preserve">Str bid race for rharzheim-50000</t>
  </si>
  <si>
    <t xml:space="preserve">The HER COLORS Special-ST</t>
  </si>
  <si>
    <t xml:space="preserve">Allowance bid race for manni169-NW4x</t>
  </si>
  <si>
    <t xml:space="preserve">Allowance bid race for manni170-NW4L</t>
  </si>
  <si>
    <t xml:space="preserve">Allowance bid race for julian-NW3y</t>
  </si>
  <si>
    <t xml:space="preserve">Clm -30000-NW2L</t>
  </si>
  <si>
    <t xml:space="preserve">Clm-50000-NW2n</t>
  </si>
  <si>
    <t xml:space="preserve">Clm-40000-NW4L</t>
  </si>
  <si>
    <t xml:space="preserve">Allowance bid race for rharzheim-NW3L</t>
  </si>
  <si>
    <t xml:space="preserve">Allowance bid race for manni165-NW2x</t>
  </si>
  <si>
    <t xml:space="preserve">Allowance bid race for wadenew007</t>
  </si>
  <si>
    <t xml:space="preserve">The PROJECT ELOCAT Stakes-ST</t>
  </si>
  <si>
    <t xml:space="preserve">Maiden bid race for ernando2</t>
  </si>
  <si>
    <t xml:space="preserve">Allowance bid race for erno1-*50</t>
  </si>
  <si>
    <t xml:space="preserve">The MORE KICK Stakes-ST</t>
  </si>
  <si>
    <t xml:space="preserve">MCl-40000</t>
  </si>
  <si>
    <t xml:space="preserve">The MINESTERIAL Handicap-ST</t>
  </si>
  <si>
    <t xml:space="preserve">The CREST JUPITER Special-ST</t>
  </si>
  <si>
    <t xml:space="preserve">Clm-15000-(T)</t>
  </si>
  <si>
    <t xml:space="preserve">Clm-30000-NW2t</t>
  </si>
  <si>
    <t xml:space="preserve">The RENEE YOU Handicap-ST</t>
  </si>
  <si>
    <t xml:space="preserve">Gift Wrapped Just For You Stakes-ST</t>
  </si>
  <si>
    <t xml:space="preserve">The LADY GERI(GB) Special-ST</t>
  </si>
  <si>
    <t xml:space="preserve">Maiden bid race for stablesix</t>
  </si>
  <si>
    <t xml:space="preserve">Allowance bid race for hunter22-NW1y</t>
  </si>
  <si>
    <t xml:space="preserve">The DUKE BURNT(IRE) Handicap-ST</t>
  </si>
  <si>
    <t xml:space="preserve">Clm-2500-(T)</t>
  </si>
  <si>
    <t xml:space="preserve">Allowance bid race for a826604-*3M</t>
  </si>
  <si>
    <t xml:space="preserve">Clm-7500-NW3n</t>
  </si>
  <si>
    <t xml:space="preserve">The SOUTHERN MAKER Stakes-ST</t>
  </si>
  <si>
    <t xml:space="preserve">Allowance-*65</t>
  </si>
  <si>
    <t xml:space="preserve">Allowance-*290</t>
  </si>
  <si>
    <t xml:space="preserve">Allowance-*185</t>
  </si>
  <si>
    <t xml:space="preserve">The ARTFUL CAD(GB) Special-ST</t>
  </si>
  <si>
    <t xml:space="preserve">Clm-13500-NW1s</t>
  </si>
  <si>
    <t xml:space="preserve">The B. HILLBILLY Special-ST</t>
  </si>
  <si>
    <t xml:space="preserve">Allowance-*275</t>
  </si>
  <si>
    <t xml:space="preserve">Allowance-*200</t>
  </si>
  <si>
    <t xml:space="preserve">The PINK LIVER(IRE) Special-ST</t>
  </si>
  <si>
    <t xml:space="preserve">Clm-3500-NW4y</t>
  </si>
  <si>
    <t xml:space="preserve">Clm-15000-NW4n</t>
  </si>
  <si>
    <t xml:space="preserve">The OUT EN LA GROOM(GB) Special-ST</t>
  </si>
  <si>
    <t xml:space="preserve">Allowance bid race for redwood-NW3y</t>
  </si>
  <si>
    <t xml:space="preserve">Allowance bid race for redwood-NW4L</t>
  </si>
  <si>
    <t xml:space="preserve">Clm -10000-NW2L</t>
  </si>
  <si>
    <t xml:space="preserve">Allowance-*320</t>
  </si>
  <si>
    <t xml:space="preserve">The OUR PETROLS Special-ST</t>
  </si>
  <si>
    <t xml:space="preserve">Maiden bid race for mindtwins</t>
  </si>
  <si>
    <t xml:space="preserve">Maiden bid race for syosset3</t>
  </si>
  <si>
    <t xml:space="preserve">Clm bid race for danny1220-150000-NW1y</t>
  </si>
  <si>
    <t xml:space="preserve">Clm-13500-NW2n</t>
  </si>
  <si>
    <t xml:space="preserve">The BUST IMPREGNATING(GB) Handicap-ST</t>
  </si>
  <si>
    <t xml:space="preserve">Allowance -*15</t>
  </si>
  <si>
    <t xml:space="preserve">The UNDER THE CARPET Handicap-ST</t>
  </si>
  <si>
    <t xml:space="preserve">Allowance bid race for ziviere-NW2L</t>
  </si>
  <si>
    <t xml:space="preserve">The DANISH ZENANA Stakes-ST</t>
  </si>
  <si>
    <t xml:space="preserve">Allowance-*750</t>
  </si>
  <si>
    <t xml:space="preserve">Maiden bid race for heffbarn</t>
  </si>
  <si>
    <t xml:space="preserve">The EIGHT BUST(GB) Handicap-ST</t>
  </si>
  <si>
    <t xml:space="preserve">Allowance bid race for mattbarn-NW1x</t>
  </si>
  <si>
    <t xml:space="preserve">Allowance bid race for eurobarn-NW1x</t>
  </si>
  <si>
    <t xml:space="preserve">Clm bid race for syo3-75000-NW2L</t>
  </si>
  <si>
    <t xml:space="preserve">The ENGLISH ACTION Handicap-ST</t>
  </si>
  <si>
    <t xml:space="preserve">Allowance bid race for dadydub-NW1x</t>
  </si>
  <si>
    <t xml:space="preserve">The ACT BARK(IRE) Stakes-ST</t>
  </si>
  <si>
    <t xml:space="preserve">Allowance bid race for stablesix-NW2L</t>
  </si>
  <si>
    <t xml:space="preserve">Clm -15000-NW2y</t>
  </si>
  <si>
    <t xml:space="preserve">The SCRAGGLY ELF Handicap-ST</t>
  </si>
  <si>
    <t xml:space="preserve">Clm-7500-NW4n</t>
  </si>
  <si>
    <t xml:space="preserve">Clm-15000-NW1n</t>
  </si>
  <si>
    <t xml:space="preserve">The DYNAFORM LIGHTNING Special-ST</t>
  </si>
  <si>
    <t xml:space="preserve">Clm-30000-NW3L</t>
  </si>
  <si>
    <t xml:space="preserve">Clm-13500-NW3L</t>
  </si>
  <si>
    <t xml:space="preserve">Maiden bid race for quirt55</t>
  </si>
  <si>
    <t xml:space="preserve">Allowance bid race for 4nighthawk-NW2L</t>
  </si>
  <si>
    <t xml:space="preserve">Allowance bid race for grandslam-NW2t</t>
  </si>
  <si>
    <t xml:space="preserve">Maiden bid race for maxie</t>
  </si>
  <si>
    <t xml:space="preserve">The PIDDLE JESS Stakes-ST</t>
  </si>
  <si>
    <t xml:space="preserve">Clm -20000-NW2x</t>
  </si>
  <si>
    <t xml:space="preserve">Str bid race for itch-40000</t>
  </si>
  <si>
    <t xml:space="preserve">Allowance bid race for manowar</t>
  </si>
  <si>
    <t xml:space="preserve">Allowance bid race for tripleaaa-NW2L</t>
  </si>
  <si>
    <t xml:space="preserve">Str-35000</t>
  </si>
  <si>
    <t xml:space="preserve">Clm-13500-NW3y</t>
  </si>
  <si>
    <t xml:space="preserve">The SHAN MORNING(GB) Stakes-ST</t>
  </si>
  <si>
    <t xml:space="preserve">MCl bid race for mpuzzle-25000</t>
  </si>
  <si>
    <t xml:space="preserve">The TOOTSIE S.(FR) Handicap-ST</t>
  </si>
  <si>
    <t xml:space="preserve">Allowance-*260</t>
  </si>
  <si>
    <t xml:space="preserve">The SHELL AMY Handicap-ST</t>
  </si>
  <si>
    <t xml:space="preserve">Clm-25000-NW1s</t>
  </si>
  <si>
    <t xml:space="preserve">Mattress Stakes-G3</t>
  </si>
  <si>
    <t xml:space="preserve">The HOLLYWOOD STATE Special-ST</t>
  </si>
  <si>
    <t xml:space="preserve">Maiden Bid race for maxie</t>
  </si>
  <si>
    <t xml:space="preserve">Allowance Bid race for radarmansn-NW2x</t>
  </si>
  <si>
    <t xml:space="preserve">Allowance-*420</t>
  </si>
  <si>
    <t xml:space="preserve">Clm-50000-NW3y</t>
  </si>
  <si>
    <t xml:space="preserve">The JEALOUS ROMEO Handicap-ST</t>
  </si>
  <si>
    <t xml:space="preserve">Allowance Bid race for radarmansn-NW1t</t>
  </si>
  <si>
    <t xml:space="preserve">Allowance Bid race for barbstable</t>
  </si>
  <si>
    <t xml:space="preserve">Mrs. Cleaver Stakes-G2</t>
  </si>
  <si>
    <t xml:space="preserve">The ALYTUNER GUN(FR) Stakes-ST</t>
  </si>
  <si>
    <t xml:space="preserve">Allowance Bid race for barbstable-NW4x</t>
  </si>
  <si>
    <t xml:space="preserve">Allowance Bid race for mattbarn-NW1t</t>
  </si>
  <si>
    <t xml:space="preserve">Flying Carpet Handicap-G2</t>
  </si>
  <si>
    <t xml:space="preserve">The NORTH BURG Special-ST</t>
  </si>
  <si>
    <t xml:space="preserve">Maiden Bid race for alybobbob2</t>
  </si>
  <si>
    <t xml:space="preserve">Maiden Bid race for alybobbob</t>
  </si>
  <si>
    <t xml:space="preserve">Clm Bid race for greatplain-50000-NW2L</t>
  </si>
  <si>
    <t xml:space="preserve">The ROYALTY COMING Special-ST</t>
  </si>
  <si>
    <t xml:space="preserve">The T. SCOONER Stakes-ST</t>
  </si>
  <si>
    <t xml:space="preserve">Allowance Bid race for marybarn-NW2x</t>
  </si>
  <si>
    <t xml:space="preserve">Allowance Bid race for 5heffsbarn-NW3y</t>
  </si>
  <si>
    <t xml:space="preserve">Allowance Bid race for jakematt-NW4x</t>
  </si>
  <si>
    <t xml:space="preserve">Allowance Bid race for joydevil-NW3L</t>
  </si>
  <si>
    <t xml:space="preserve">The A. P. SWAMP Handicap-ST</t>
  </si>
  <si>
    <t xml:space="preserve">Maiden Bid race for sprintbarn</t>
  </si>
  <si>
    <t xml:space="preserve">The SILVER SWALLOW Handicap-ST</t>
  </si>
  <si>
    <t xml:space="preserve">The GREY CROC Handicap-ST</t>
  </si>
  <si>
    <t xml:space="preserve">Allowance -NW3y</t>
  </si>
  <si>
    <t xml:space="preserve">Allowance Bid race for joydevil-NW1t</t>
  </si>
  <si>
    <t xml:space="preserve">Allowance Bid race for eurobarn-NW2x</t>
  </si>
  <si>
    <t xml:space="preserve">Allowance Bid race for kaleigh-NW2L</t>
  </si>
  <si>
    <t xml:space="preserve">Maiden Bid race for kaleigh</t>
  </si>
  <si>
    <t xml:space="preserve">Allowance Bid race for mattbarn-NW2L</t>
  </si>
  <si>
    <t xml:space="preserve">The NORTH DEVIL Stakes-ST</t>
  </si>
  <si>
    <t xml:space="preserve">Allowance Bid race for 5heffsbarn-NW3L</t>
  </si>
  <si>
    <t xml:space="preserve">Maiden Bid race for jakematt</t>
  </si>
  <si>
    <t xml:space="preserve">Allowance Bid race for jakematt-NW1x</t>
  </si>
  <si>
    <t xml:space="preserve">Allowance Bid race for sgb-NW2x</t>
  </si>
  <si>
    <t xml:space="preserve">The ELK WIL Stakes-ST</t>
  </si>
  <si>
    <t xml:space="preserve">Allowance Bid race for zman</t>
  </si>
  <si>
    <t xml:space="preserve">Allowance Bid race for dundey-NW4x</t>
  </si>
  <si>
    <t xml:space="preserve">Allowance-*25</t>
  </si>
  <si>
    <t xml:space="preserve">Clm-2500-NW2t</t>
  </si>
  <si>
    <t xml:space="preserve">The MUCH EXPECT Handicap-ST</t>
  </si>
  <si>
    <t xml:space="preserve">Clm Bid race for deltatiger-2000-NW2L</t>
  </si>
  <si>
    <t xml:space="preserve">Allowance -*250</t>
  </si>
  <si>
    <t xml:space="preserve">The TON PAINTING(IRE) Stakes-ST</t>
  </si>
  <si>
    <t xml:space="preserve">Clm -75000-NW4L</t>
  </si>
  <si>
    <t xml:space="preserve">Allowance -*150</t>
  </si>
  <si>
    <t xml:space="preserve">Mistaken Soda Identity Stakes-G2</t>
  </si>
  <si>
    <t xml:space="preserve">The CREEPY DANCER Special-ST</t>
  </si>
  <si>
    <t xml:space="preserve">Allowance Bid race for redrock-NW2x</t>
  </si>
  <si>
    <t xml:space="preserve">Clm-25000-(T)</t>
  </si>
  <si>
    <t xml:space="preserve">The NORTH ABDUL Special-ST</t>
  </si>
  <si>
    <t xml:space="preserve">Allowance Bid race for lawdro-*800</t>
  </si>
  <si>
    <t xml:space="preserve">The JINX JESTING Handicap-ST</t>
  </si>
  <si>
    <t xml:space="preserve">MCl Bid race for bigbaba-25000-NW2y</t>
  </si>
  <si>
    <t xml:space="preserve">Allowance Bid race for nwrc</t>
  </si>
  <si>
    <t xml:space="preserve">MCl Bid race for bigbaba-15000</t>
  </si>
  <si>
    <t xml:space="preserve">The CAT SCATTERING Handicap-ST</t>
  </si>
  <si>
    <t xml:space="preserve">Clm -5000-NW1y</t>
  </si>
  <si>
    <t xml:space="preserve">Clm-5000-(T)</t>
  </si>
  <si>
    <t xml:space="preserve">The RICKETY TIDE Stakes-ST</t>
  </si>
  <si>
    <t xml:space="preserve">Allowance Bid race for knowlton-NW2x</t>
  </si>
  <si>
    <t xml:space="preserve">Clm -40000-NW2y</t>
  </si>
  <si>
    <t xml:space="preserve">MCl -4000</t>
  </si>
  <si>
    <t xml:space="preserve">The ORDINARY GALAXY Special-ST</t>
  </si>
  <si>
    <t xml:space="preserve">Clm -30000-NW2n</t>
  </si>
  <si>
    <t xml:space="preserve">Clm-4000-NW2y</t>
  </si>
  <si>
    <t xml:space="preserve">The HILL DANDY Stakes-ST</t>
  </si>
  <si>
    <t xml:space="preserve">Clm Bid race for fritzieqk-15000-NW3L</t>
  </si>
  <si>
    <t xml:space="preserve">Clm-10000-NW3s</t>
  </si>
  <si>
    <t xml:space="preserve">The YOUR HAWKS Handicap-ST</t>
  </si>
  <si>
    <t xml:space="preserve">MCl Bid race for imatiger-5000</t>
  </si>
  <si>
    <t xml:space="preserve">MCl Bid race for fwcabbit-30000</t>
  </si>
  <si>
    <t xml:space="preserve">The EAST FOR GIRL Handicap-ST</t>
  </si>
  <si>
    <t xml:space="preserve">Clm-10000-NW1n</t>
  </si>
  <si>
    <t xml:space="preserve">Clm -60000-NW3n</t>
  </si>
  <si>
    <t xml:space="preserve">Clm Bid race for delta2tigr-15000</t>
  </si>
  <si>
    <t xml:space="preserve">Allowance-*135</t>
  </si>
  <si>
    <t xml:space="preserve">Clm-20000-NW3y</t>
  </si>
  <si>
    <t xml:space="preserve">Clm-10000-NW1s</t>
  </si>
  <si>
    <t xml:space="preserve">The CLASSY K.(GB) Handicap-ST</t>
  </si>
  <si>
    <t xml:space="preserve">Allowance Bid race for forli-NW2y</t>
  </si>
  <si>
    <t xml:space="preserve">Allowance Bid race for ojai</t>
  </si>
  <si>
    <t xml:space="preserve">Clm Bid race for ojai4keith-50000-NW2y</t>
  </si>
  <si>
    <t xml:space="preserve">The MUNICH MILLENIUM Stakes-ST</t>
  </si>
  <si>
    <t xml:space="preserve">Clm -15000-NW2L</t>
  </si>
  <si>
    <t xml:space="preserve">The KNIFE DIAL Handicap-ST</t>
  </si>
  <si>
    <t xml:space="preserve">Clm-3500-NW4L</t>
  </si>
  <si>
    <t xml:space="preserve">Allowance Bid race for heffbarn-NW2s</t>
  </si>
  <si>
    <t xml:space="preserve">Allowance Bid race for jakematt-NW2L</t>
  </si>
  <si>
    <t xml:space="preserve">Allowance Bid race for redhead-NW2L</t>
  </si>
  <si>
    <t xml:space="preserve">Allowance Bid race for heffbarn-NW2L</t>
  </si>
  <si>
    <t xml:space="preserve">Allowance Bid race for maxie-NW4L</t>
  </si>
  <si>
    <t xml:space="preserve">The ONLY AT THE THIRD Special-ST</t>
  </si>
  <si>
    <t xml:space="preserve">Allowance Bid race for radarmansn-NW2L</t>
  </si>
  <si>
    <t xml:space="preserve">Maiden Bid race for wolverine</t>
  </si>
  <si>
    <t xml:space="preserve">Blueberry Stakes-G3</t>
  </si>
  <si>
    <t xml:space="preserve">The HAPPY PROJECT Handicap-ST</t>
  </si>
  <si>
    <t xml:space="preserve">Allowance Bid race for lawdro-NW2x</t>
  </si>
  <si>
    <t xml:space="preserve">The BEATEN TOW Handicap-ST</t>
  </si>
  <si>
    <t xml:space="preserve">Allowance Bid race for moriahspop-NW2y</t>
  </si>
  <si>
    <t xml:space="preserve">Allowance Bid race for viper55</t>
  </si>
  <si>
    <t xml:space="preserve">Allowance Bid race for chateau2</t>
  </si>
  <si>
    <t xml:space="preserve">The FEBRUARY STORM Special-ST</t>
  </si>
  <si>
    <t xml:space="preserve">MCl Bid race for greatplain-25000</t>
  </si>
  <si>
    <t xml:space="preserve">Allowance Bid race for trotter1-NW4L</t>
  </si>
  <si>
    <t xml:space="preserve">Clm-30000-NW1t</t>
  </si>
  <si>
    <t xml:space="preserve">Clm-4000-NW3y</t>
  </si>
  <si>
    <t xml:space="preserve">The ALYCOON HOROSCOPE(IRE) Special-ST</t>
  </si>
  <si>
    <t xml:space="preserve">Clm-5000-NW3n</t>
  </si>
  <si>
    <t xml:space="preserve">The GRANNY SAND Special-ST</t>
  </si>
  <si>
    <t xml:space="preserve">Allowance Bid race for erno1-*400</t>
  </si>
  <si>
    <t xml:space="preserve">Str Bid race for rharzheim5-2000</t>
  </si>
  <si>
    <t xml:space="preserve">Clm -2000-NW1y</t>
  </si>
  <si>
    <t xml:space="preserve">Allowance Bid race for ruby3-NW3y</t>
  </si>
  <si>
    <t xml:space="preserve">Allowance Bid race for philipp-NW1x</t>
  </si>
  <si>
    <t xml:space="preserve">Allowance Bid race for manni168-NW3s</t>
  </si>
  <si>
    <t xml:space="preserve">The COMMUNITY WARNING Handicap-ST</t>
  </si>
  <si>
    <t xml:space="preserve">Allowance Bid race for dkyoung4-NW4x</t>
  </si>
  <si>
    <t xml:space="preserve">Allowance Bid race for stablesix-NW3t</t>
  </si>
  <si>
    <t xml:space="preserve">Allowance Bid race for network9-*800</t>
  </si>
  <si>
    <t xml:space="preserve">Because I Said So Stakes-G1</t>
  </si>
  <si>
    <t xml:space="preserve">Allowance Bid race for lissa7967-NW2y</t>
  </si>
  <si>
    <t xml:space="preserve">Clm Bid race for simrace7-125000-NW2n</t>
  </si>
  <si>
    <t xml:space="preserve">Maiden Bid race for borsato1</t>
  </si>
  <si>
    <t xml:space="preserve">Maiden Bid race for borsato0</t>
  </si>
  <si>
    <t xml:space="preserve">Allowance Bid race for manni160-NW2L</t>
  </si>
  <si>
    <t xml:space="preserve">The INDIANA HILL Stakes-ST</t>
  </si>
  <si>
    <t xml:space="preserve">Allowance Bid race for dkyoung7-NW2L</t>
  </si>
  <si>
    <t xml:space="preserve">Maiden Bid race for austnzbred</t>
  </si>
  <si>
    <t xml:space="preserve">The SERPENTINE SEATTLE Special-ST</t>
  </si>
  <si>
    <t xml:space="preserve">Maiden Bid race for dkyoung3</t>
  </si>
  <si>
    <t xml:space="preserve">The OUR FOOT(IRE) Stakes-ST</t>
  </si>
  <si>
    <t xml:space="preserve">Allowance Bid race for manni153-NW4y</t>
  </si>
  <si>
    <t xml:space="preserve">Str Bid race for jenniek-2000</t>
  </si>
  <si>
    <t xml:space="preserve">Maiden Bid race for manni153</t>
  </si>
  <si>
    <t xml:space="preserve">The SEPTEMBER STINK Special-ST</t>
  </si>
  <si>
    <t xml:space="preserve">Allowance Bid race for airjordyn-NW3y</t>
  </si>
  <si>
    <t xml:space="preserve">The HIGH ESCORT Stakes-ST</t>
  </si>
  <si>
    <t xml:space="preserve">Allowance Bid race for trotter1-NW3L</t>
  </si>
  <si>
    <t xml:space="preserve">The FULL GLOW Special-ST</t>
  </si>
  <si>
    <t xml:space="preserve">Clm -75000-NW1s</t>
  </si>
  <si>
    <t xml:space="preserve">Allowance-*45</t>
  </si>
  <si>
    <t xml:space="preserve">Clm-15000-NW1s</t>
  </si>
  <si>
    <t xml:space="preserve">The MARIA HAM Stakes-ST</t>
  </si>
  <si>
    <t xml:space="preserve">The SANDESSA Special-ST</t>
  </si>
  <si>
    <t xml:space="preserve">Clm -2500-NW3L</t>
  </si>
  <si>
    <t xml:space="preserve">MCl Bid race for im2atiger-2000</t>
  </si>
  <si>
    <t xml:space="preserve">The GARR SOUP Handicap-ST</t>
  </si>
  <si>
    <t xml:space="preserve">Maiden Bid race for n2racing</t>
  </si>
  <si>
    <t xml:space="preserve">Allowance Bid race for trotter1-NW2L</t>
  </si>
  <si>
    <t xml:space="preserve">Maiden Bid race for tartar</t>
  </si>
  <si>
    <t xml:space="preserve">Allowance-*145</t>
  </si>
  <si>
    <t xml:space="preserve">Clm-2000-NW3y</t>
  </si>
  <si>
    <t xml:space="preserve">The OUT THE PROSPECT Handicap-ST</t>
  </si>
  <si>
    <t xml:space="preserve">The YOUR GROUP(ENG) Handicap-ST</t>
  </si>
  <si>
    <t xml:space="preserve">Wild Thing Stakes-G2</t>
  </si>
  <si>
    <t xml:space="preserve">The SMART CHASE Special-ST</t>
  </si>
  <si>
    <t xml:space="preserve">Clm -3500-NW4L</t>
  </si>
  <si>
    <t xml:space="preserve">Str Bid race for broohar-5000</t>
  </si>
  <si>
    <t xml:space="preserve">The IDEA BOOMER Special-ST</t>
  </si>
  <si>
    <t xml:space="preserve">Maiden Bid race for borsato3</t>
  </si>
  <si>
    <t xml:space="preserve">Str Bid race for network6-25000</t>
  </si>
  <si>
    <t xml:space="preserve">The OLD DUSTY Handicap-ST</t>
  </si>
  <si>
    <t xml:space="preserve">Duetoburst Stakes-G1</t>
  </si>
  <si>
    <t xml:space="preserve">Eclipse Stakes-G1</t>
  </si>
  <si>
    <t xml:space="preserve">The CRYPTOANT Special-ST</t>
  </si>
  <si>
    <t xml:space="preserve">Allowance Bid race for nova66-*2M</t>
  </si>
  <si>
    <t xml:space="preserve">Allowance Bid race for manni168-*1M</t>
  </si>
  <si>
    <t xml:space="preserve">Str Bid race for emb2-2000</t>
  </si>
  <si>
    <t xml:space="preserve">Maiden Bid race for erno1</t>
  </si>
  <si>
    <t xml:space="preserve">Allowance Bid race for network9-NW4y</t>
  </si>
  <si>
    <t xml:space="preserve">Allowance Bid race for network9-NW3x</t>
  </si>
  <si>
    <t xml:space="preserve">The LASS APPEAL Handicap-ST</t>
  </si>
  <si>
    <t xml:space="preserve">Allowance Bid race for network9-NW3s</t>
  </si>
  <si>
    <t xml:space="preserve">Allowance Bid race for manni168-NW3y</t>
  </si>
  <si>
    <t xml:space="preserve">Maiden Bid race for dkyoung8</t>
  </si>
  <si>
    <t xml:space="preserve">Clm Bid race for 7967lissa-40000-NW3x</t>
  </si>
  <si>
    <t xml:space="preserve">Allowance Bid race for network9-*2M</t>
  </si>
  <si>
    <t xml:space="preserve">Allowance Bid race for wisbyzews-NW3x</t>
  </si>
  <si>
    <t xml:space="preserve">Allowance Bid race for racelord-NW2L</t>
  </si>
  <si>
    <t xml:space="preserve">Allowance Bid race for kartago-NW1x</t>
  </si>
  <si>
    <t xml:space="preserve">The WAYWARDLY INTO RAT Special-ST</t>
  </si>
  <si>
    <t xml:space="preserve">Allowance Bid race for kartago-NW2L</t>
  </si>
  <si>
    <t xml:space="preserve">Allowance Bid race for kartago-NW4L</t>
  </si>
  <si>
    <t xml:space="preserve">Allowance Bid race for manni168-*350</t>
  </si>
  <si>
    <t xml:space="preserve">The DEMON SHANNON Stakes-ST</t>
  </si>
  <si>
    <t xml:space="preserve">Maiden Bid race for manni16</t>
  </si>
  <si>
    <t xml:space="preserve">Maiden Bid race for rharzheim6</t>
  </si>
  <si>
    <t xml:space="preserve">Allowance Bid race for network6-NW4y</t>
  </si>
  <si>
    <t xml:space="preserve">The THREE GROOVE Stakes-ST</t>
  </si>
  <si>
    <t xml:space="preserve">Allowance Bid race for dkyoung3-NW2L</t>
  </si>
  <si>
    <t xml:space="preserve">Allowance Bid race for wagkombi-(T)</t>
  </si>
  <si>
    <t xml:space="preserve">The FRIED NASKRA Handicap-ST</t>
  </si>
  <si>
    <t xml:space="preserve">Maiden Bid race for meguire4th</t>
  </si>
  <si>
    <t xml:space="preserve">The MR. UGLY Handicap-ST</t>
  </si>
  <si>
    <t xml:space="preserve">Allowance Bid race for dkyoung4</t>
  </si>
  <si>
    <t xml:space="preserve">Allowance Bid race for dkyoung2-NW3L</t>
  </si>
  <si>
    <t xml:space="preserve">Allowance Bid race for dkyoung-NW4x</t>
  </si>
  <si>
    <t xml:space="preserve">Allowance Bid race for dkyoung</t>
  </si>
  <si>
    <t xml:space="preserve">The GRIM DANCER Stakes-ST</t>
  </si>
  <si>
    <t xml:space="preserve">Allowance Bid race for dkyoung4-NW2L</t>
  </si>
  <si>
    <t xml:space="preserve">Allowance Bid race for dkyoung4-NW3L</t>
  </si>
  <si>
    <t xml:space="preserve">Ida Ore Stakes-G3</t>
  </si>
  <si>
    <t xml:space="preserve">The CANADIAN BUSTER Special-ST</t>
  </si>
  <si>
    <t xml:space="preserve">Maiden Bid race for manni154</t>
  </si>
  <si>
    <t xml:space="preserve">Allowance Bid race for triano-NW3x</t>
  </si>
  <si>
    <t xml:space="preserve">The TWO PROJECT Special-ST</t>
  </si>
  <si>
    <t xml:space="preserve">Str Bid race for doubledee-13500</t>
  </si>
  <si>
    <t xml:space="preserve">Allowance Bid race for erinsisle-*350</t>
  </si>
  <si>
    <t xml:space="preserve">The FOGGY TUNER Handicap-ST</t>
  </si>
  <si>
    <t xml:space="preserve">Allowance Bid race for meguire4th-NW1s</t>
  </si>
  <si>
    <t xml:space="preserve">Maiden Bid race for dkyoung4</t>
  </si>
  <si>
    <t xml:space="preserve">Allowance Bid race for dkyoung2</t>
  </si>
  <si>
    <t xml:space="preserve">Allowance Bid race for dkyoung5-NW4L</t>
  </si>
  <si>
    <t xml:space="preserve">Maiden Bid race for wisbyzews</t>
  </si>
  <si>
    <t xml:space="preserve">Maiden Bid race for therion</t>
  </si>
  <si>
    <t xml:space="preserve">The STORMBRINGER Special-ST</t>
  </si>
  <si>
    <t xml:space="preserve">Allowance Bid race for therion-NW2x</t>
  </si>
  <si>
    <t xml:space="preserve">Maiden Bid race for sabbath</t>
  </si>
  <si>
    <t xml:space="preserve">Allowance Bid race for sabbath-NW2x</t>
  </si>
  <si>
    <t xml:space="preserve">Clm Bid race for fwcabbit-2500-*25</t>
  </si>
  <si>
    <t xml:space="preserve">The GRISSOM TRAIL Handicap-ST</t>
  </si>
  <si>
    <t xml:space="preserve">Allowance Bid race for nnovak2-NW4x</t>
  </si>
  <si>
    <t xml:space="preserve">The FAVALLU Stakes-ST</t>
  </si>
  <si>
    <t xml:space="preserve">Allowance Bid race for manni15-*275</t>
  </si>
  <si>
    <t xml:space="preserve">Clm-7500-NW1s</t>
  </si>
  <si>
    <t xml:space="preserve">The STORM RAINING Stakes-ST</t>
  </si>
  <si>
    <t xml:space="preserve">Clm -125000-NW2x</t>
  </si>
  <si>
    <t xml:space="preserve">Str Bid race for itch3-30000</t>
  </si>
  <si>
    <t xml:space="preserve">Clm Bid race for fwcltd-4000-*15</t>
  </si>
  <si>
    <t xml:space="preserve">Allowance Bid race for network6-NW3y</t>
  </si>
  <si>
    <t xml:space="preserve">Allowance Bid race for network6-NW2y</t>
  </si>
  <si>
    <t xml:space="preserve">Allowance Bid race for network6-NW4L</t>
  </si>
  <si>
    <t xml:space="preserve">The SENORITA PLUNDER Special-ST</t>
  </si>
  <si>
    <t xml:space="preserve">The DELAWARE (IRE) Special-ST</t>
  </si>
  <si>
    <t xml:space="preserve">Allowance Bid race for austnzbred-NW4x</t>
  </si>
  <si>
    <t xml:space="preserve">Allowance Bid race for olympiafie</t>
  </si>
  <si>
    <t xml:space="preserve">Clm-13500-NW2s</t>
  </si>
  <si>
    <t xml:space="preserve">The SWORD RAISE(IRE) Handicap-ST</t>
  </si>
  <si>
    <t xml:space="preserve">Allowance Bid race for mpuzzle-NW1x</t>
  </si>
  <si>
    <t xml:space="preserve">The ROOF RUSH Handicap-ST</t>
  </si>
  <si>
    <t xml:space="preserve">Clm-30000-NW1y</t>
  </si>
  <si>
    <t xml:space="preserve">The STUPID SEATTLE Handicap-ST</t>
  </si>
  <si>
    <t xml:space="preserve">Allowance Bid race for ojai4keith</t>
  </si>
  <si>
    <t xml:space="preserve">The HEALTHY ERA Handicap-ST</t>
  </si>
  <si>
    <t xml:space="preserve">Allowance-*430</t>
  </si>
  <si>
    <t xml:space="preserve">MCl Bid race for tfortiger-2000</t>
  </si>
  <si>
    <t xml:space="preserve">The BAIT SPARKY Stakes-ST</t>
  </si>
  <si>
    <t xml:space="preserve">The UPTOWN WEEZY Handicap-ST</t>
  </si>
  <si>
    <t xml:space="preserve">Clm-5000-NW2y</t>
  </si>
  <si>
    <t xml:space="preserve">Clm Bid race for fritzieqk-10000-NW3L</t>
  </si>
  <si>
    <t xml:space="preserve">The MACHINE ROBIN Special-ST</t>
  </si>
  <si>
    <t xml:space="preserve">MCl -75000</t>
  </si>
  <si>
    <t xml:space="preserve">Clm-2000-NW3s</t>
  </si>
  <si>
    <t xml:space="preserve">The GRAND POT Special-ST</t>
  </si>
  <si>
    <t xml:space="preserve">The FOUND THE GOLD Special-ST</t>
  </si>
  <si>
    <t xml:space="preserve">Str -60000</t>
  </si>
  <si>
    <t xml:space="preserve">The HIT ME Handicap-ST</t>
  </si>
  <si>
    <t xml:space="preserve">Clm-2500-NW1s</t>
  </si>
  <si>
    <t xml:space="preserve">Clm-5000-NW4L</t>
  </si>
  <si>
    <t xml:space="preserve">Allowance Bid race for nova66-NW3y</t>
  </si>
  <si>
    <t xml:space="preserve">Clm-15000-NW2y</t>
  </si>
  <si>
    <t xml:space="preserve">The OUR LAND Stakes-ST</t>
  </si>
  <si>
    <t xml:space="preserve">Allowance Bid race for eurobarn-NW4x</t>
  </si>
  <si>
    <t xml:space="preserve">Allowance Bid race for 5heffsbarn-NW2n</t>
  </si>
  <si>
    <t xml:space="preserve">Clm-15000-NW3n</t>
  </si>
  <si>
    <t xml:space="preserve">The A. P. MAGIC Special-ST</t>
  </si>
  <si>
    <t xml:space="preserve">Clm Bid race for profounds-2500-NW2L</t>
  </si>
  <si>
    <t xml:space="preserve">Clm-13500-NW4L</t>
  </si>
  <si>
    <t xml:space="preserve">The DUKE RETURNING Stakes-ST</t>
  </si>
  <si>
    <t xml:space="preserve">Allowance Bid race for dkyoung-NW2L</t>
  </si>
  <si>
    <t xml:space="preserve">Clm -2000-NW1s</t>
  </si>
  <si>
    <t xml:space="preserve">Clm-25000-NW4y</t>
  </si>
  <si>
    <t xml:space="preserve">The SENIOR EDISON Stakes-ST</t>
  </si>
  <si>
    <t xml:space="preserve">Allowance Bid race for redrock-NW2L</t>
  </si>
  <si>
    <t xml:space="preserve">Allowance Bid race for dkyoung-NW3L</t>
  </si>
  <si>
    <t xml:space="preserve">The SKY CHARM Stakes-ST</t>
  </si>
  <si>
    <t xml:space="preserve">Allowance Bid race for dkyoung5-NW2L</t>
  </si>
  <si>
    <t xml:space="preserve">Allowance Bid race for dkyoung3-NW1n</t>
  </si>
  <si>
    <t xml:space="preserve">Clm-30000-NW4L</t>
  </si>
  <si>
    <t xml:space="preserve">The SCRAGGLY JOCK Handicap-ST</t>
  </si>
  <si>
    <t xml:space="preserve">Allowance Bid race for barbstable-NW2L</t>
  </si>
  <si>
    <t xml:space="preserve">The PHAR TOO SAD Special-ST</t>
  </si>
  <si>
    <t xml:space="preserve">Clm-5000-NW1s</t>
  </si>
  <si>
    <t xml:space="preserve">The AGGRESSIVE SLEW Handicap-ST</t>
  </si>
  <si>
    <t xml:space="preserve">Clm-5000-NW2s</t>
  </si>
  <si>
    <t xml:space="preserve">The WILD DAWN Stakes-ST</t>
  </si>
  <si>
    <t xml:space="preserve">The DOCTOR TIRE Handicap-ST</t>
  </si>
  <si>
    <t xml:space="preserve">Movieland Turf Express Handicap-G3</t>
  </si>
  <si>
    <t xml:space="preserve">The NINE CAT Stakes-ST</t>
  </si>
  <si>
    <t xml:space="preserve">The MACHINE SCALE Handicap-ST</t>
  </si>
  <si>
    <t xml:space="preserve">Jump Town Handicap-G2</t>
  </si>
  <si>
    <t xml:space="preserve">Lewis &amp; Clark Stakes-G2</t>
  </si>
  <si>
    <t xml:space="preserve">Clm-40000-NW3y</t>
  </si>
  <si>
    <t xml:space="preserve">The FULL HANA Special-ST</t>
  </si>
  <si>
    <t xml:space="preserve">Air Line Handicap-G3</t>
  </si>
  <si>
    <t xml:space="preserve">Sterile Mile-G1</t>
  </si>
  <si>
    <t xml:space="preserve">Clm-30000-NW1s</t>
  </si>
  <si>
    <t xml:space="preserve">The PROJECT GAMBLING Special-ST</t>
  </si>
  <si>
    <t xml:space="preserve">Clm-30000-NW2s</t>
  </si>
  <si>
    <t xml:space="preserve">Clm-35000-NW3L</t>
  </si>
  <si>
    <t xml:space="preserve">Clm-50000-NW4y</t>
  </si>
  <si>
    <t xml:space="preserve">The LUCK OFFEND Special-ST</t>
  </si>
  <si>
    <t xml:space="preserve">Clm-25000-NW1n</t>
  </si>
  <si>
    <t xml:space="preserve">The FIT FIGHT(IRE) Special-ST</t>
  </si>
  <si>
    <t xml:space="preserve">Annie Oakley Stakes-G3</t>
  </si>
  <si>
    <t xml:space="preserve">Clm-30000-NW3y</t>
  </si>
  <si>
    <t xml:space="preserve">Allowance-*300</t>
  </si>
  <si>
    <t xml:space="preserve">The BOB BAR Handicap-ST</t>
  </si>
  <si>
    <t xml:space="preserve">Allowance-*220</t>
  </si>
  <si>
    <t xml:space="preserve">The CHRISTY SON Handicap-ST</t>
  </si>
  <si>
    <t xml:space="preserve">Clm-5000-NW1t</t>
  </si>
  <si>
    <t xml:space="preserve">Clm-3500-NW2t</t>
  </si>
  <si>
    <t xml:space="preserve">Clm-3500-NW3n</t>
  </si>
  <si>
    <t xml:space="preserve">The KINGDOM PHIL Stakes-ST</t>
  </si>
  <si>
    <t xml:space="preserve">The BUDDY DANCE Special-ST</t>
  </si>
  <si>
    <t xml:space="preserve">The GOLD SEATTLE Special-ST</t>
  </si>
  <si>
    <t xml:space="preserve">The HOLLOW SON Stakes-ST</t>
  </si>
  <si>
    <t xml:space="preserve">Clm-20000-NW2n</t>
  </si>
  <si>
    <t xml:space="preserve">The MISS SEVENTY SIX Handicap-ST</t>
  </si>
  <si>
    <t xml:space="preserve">Clm-5000-NW1n</t>
  </si>
  <si>
    <t xml:space="preserve">The QUEEN NIJINSKY Special-ST</t>
  </si>
  <si>
    <t xml:space="preserve">The SENORITA ERICA Handicap-ST</t>
  </si>
  <si>
    <t xml:space="preserve">The EAST BETWEEN STORM Stakes-ST</t>
  </si>
  <si>
    <t xml:space="preserve">The BROTHER STAR Stakes-ST</t>
  </si>
  <si>
    <t xml:space="preserve">Allowance-*530</t>
  </si>
  <si>
    <t xml:space="preserve">The MR. FORTY Stakes-ST</t>
  </si>
  <si>
    <t xml:space="preserve">The LITE BRO Stakes-ST</t>
  </si>
  <si>
    <t xml:space="preserve">Club Stakes-G2</t>
  </si>
  <si>
    <t xml:space="preserve">Golden Red Stakes-G2</t>
  </si>
  <si>
    <t xml:space="preserve">The SECRET BOOMER(IRE) Special-ST</t>
  </si>
  <si>
    <t xml:space="preserve">The NIGHT BRAIN Handicap-ST</t>
  </si>
  <si>
    <t xml:space="preserve">Clm-20000-NW1y</t>
  </si>
  <si>
    <t xml:space="preserve">The ACK WITHIN ELK Special-ST</t>
  </si>
  <si>
    <t xml:space="preserve">Clm-25000-NW3s</t>
  </si>
  <si>
    <t xml:space="preserve">Clm-7500-NW3L</t>
  </si>
  <si>
    <t xml:space="preserve">The NOMOFOPO Handicap-ST</t>
  </si>
  <si>
    <t xml:space="preserve">The KING BERT Handicap-ST</t>
  </si>
  <si>
    <t xml:space="preserve">The DONNA TSUNAMI Stakes-ST</t>
  </si>
  <si>
    <t xml:space="preserve">Clm-10000-NW4n</t>
  </si>
  <si>
    <t xml:space="preserve">The STEEL FOOL Handicap-ST</t>
  </si>
  <si>
    <t xml:space="preserve">The DOCTOR VELVET(FR) Special-ST</t>
  </si>
  <si>
    <t xml:space="preserve">Allowance-*165</t>
  </si>
  <si>
    <t xml:space="preserve">The KING COW Handicap-ST</t>
  </si>
  <si>
    <t xml:space="preserve">Clm-60000-NW2L</t>
  </si>
  <si>
    <t xml:space="preserve">The J. SKY Handicap-ST</t>
  </si>
  <si>
    <t xml:space="preserve">The FORM SMILING Special-ST</t>
  </si>
  <si>
    <t xml:space="preserve">The GROOM DIXIE Special-ST</t>
  </si>
  <si>
    <t xml:space="preserve">Allowance-*90</t>
  </si>
  <si>
    <t xml:space="preserve">The YOUR STORM Special-ST</t>
  </si>
  <si>
    <t xml:space="preserve">The ROWDY RIPPLE(GB) Special-ST</t>
  </si>
  <si>
    <t xml:space="preserve">The CHOICE JESTING Stakes-ST</t>
  </si>
  <si>
    <t xml:space="preserve">Allowance-*155</t>
  </si>
  <si>
    <t xml:space="preserve">The SIR LAND Handicap-ST</t>
  </si>
  <si>
    <t xml:space="preserve">The BORED RIDGE Stakes-ST</t>
  </si>
  <si>
    <t xml:space="preserve">Allowance-*20</t>
  </si>
  <si>
    <t xml:space="preserve">The KENTUCKY REALITY Special-ST</t>
  </si>
  <si>
    <t xml:space="preserve">The BRO INTO BROTHER(GB) Special-ST</t>
  </si>
  <si>
    <t xml:space="preserve">The SILVER INTO JULY Handicap-ST</t>
  </si>
  <si>
    <t xml:space="preserve">The UNBRIDLED S. Stakes-ST</t>
  </si>
  <si>
    <t xml:space="preserve">Allowance-*230</t>
  </si>
  <si>
    <t xml:space="preserve">The CHUBBY RAIN Special-ST</t>
  </si>
  <si>
    <t xml:space="preserve">Clm-2500-NW4y</t>
  </si>
  <si>
    <t xml:space="preserve">Allowance-*120</t>
  </si>
  <si>
    <t xml:space="preserve">The FOURTH SLEW Stakes-ST</t>
  </si>
  <si>
    <t xml:space="preserve">The APRIL RUN Stakes-ST</t>
  </si>
  <si>
    <t xml:space="preserve">The BERRY JOVE Stakes-ST</t>
  </si>
  <si>
    <t xml:space="preserve">Clm-50000-NW1n</t>
  </si>
  <si>
    <t xml:space="preserve">Clm-50000-NW2y</t>
  </si>
  <si>
    <t xml:space="preserve">The LIVE FLEET Stakes-ST</t>
  </si>
  <si>
    <t xml:space="preserve">Clm-50000-NW4n</t>
  </si>
  <si>
    <t xml:space="preserve">Japan Classic-G1</t>
  </si>
  <si>
    <t xml:space="preserve">The DARING ON THE BAG Handicap-ST</t>
  </si>
  <si>
    <t xml:space="preserve">New Oak Stakes-G3</t>
  </si>
  <si>
    <t xml:space="preserve">The WORLDY ATTACK Special-ST</t>
  </si>
  <si>
    <t xml:space="preserve">Jacobsson Stakes-G2</t>
  </si>
  <si>
    <t xml:space="preserve">The BEAVIS THE DANCER Stakes-ST</t>
  </si>
  <si>
    <t xml:space="preserve">The TEXAS PROJECT Special-ST</t>
  </si>
  <si>
    <t xml:space="preserve">Allowance-*540</t>
  </si>
  <si>
    <t xml:space="preserve">The EXETER ORANGE Handicap-ST</t>
  </si>
  <si>
    <t xml:space="preserve">The MR. CORAL Stakes-ST</t>
  </si>
  <si>
    <t xml:space="preserve">The UNNECESSARY SHIN Special-ST</t>
  </si>
  <si>
    <t xml:space="preserve">Clm-40000-NW1n</t>
  </si>
  <si>
    <t xml:space="preserve">The BUDA AT WAR Special-ST</t>
  </si>
  <si>
    <t xml:space="preserve">The CHOPPIN BROCCOLI Handicap-ST</t>
  </si>
  <si>
    <t xml:space="preserve">The DEADLY GLORY Special-ST</t>
  </si>
  <si>
    <t xml:space="preserve">Allowance-*240</t>
  </si>
  <si>
    <t xml:space="preserve">Silver Spoon Juvenile-G2</t>
  </si>
  <si>
    <t xml:space="preserve">The SOCIALLY SPAY Stakes-ST</t>
  </si>
  <si>
    <t xml:space="preserve">Clm-20000-NW3L</t>
  </si>
  <si>
    <t xml:space="preserve">The BINGO HOGAN(IRE) Stakes-ST</t>
  </si>
  <si>
    <t xml:space="preserve">Clm-25000-NW2y</t>
  </si>
  <si>
    <t xml:space="preserve">The SKINNY CAT Handicap-ST</t>
  </si>
  <si>
    <t xml:space="preserve">The REDHEAD LILY Special-ST</t>
  </si>
  <si>
    <t xml:space="preserve">The TAN SOAR Handicap-ST</t>
  </si>
  <si>
    <t xml:space="preserve">The BABY FOR FOREST Special-ST</t>
  </si>
  <si>
    <t xml:space="preserve">The TAYLORS BAY Handicap-ST</t>
  </si>
  <si>
    <t xml:space="preserve">The MS. BURGLAR(GB) Stakes-ST</t>
  </si>
  <si>
    <t xml:space="preserve">The SADIE UNTIL DANCER Special-ST</t>
  </si>
  <si>
    <t xml:space="preserve">The ALYIRON(IRE) Stakes-ST</t>
  </si>
  <si>
    <t xml:space="preserve">The YOU RAISE Stakes-ST</t>
  </si>
  <si>
    <t xml:space="preserve">The HIDDEN STOCK Stakes-ST</t>
  </si>
  <si>
    <t xml:space="preserve">The TOUGH DON Handicap-ST</t>
  </si>
  <si>
    <t xml:space="preserve">The HER MOUNT Special-ST</t>
  </si>
  <si>
    <t xml:space="preserve">The SON DOC Handicap-ST</t>
  </si>
  <si>
    <t xml:space="preserve">Allowance-*850</t>
  </si>
  <si>
    <t xml:space="preserve">The HILL NOT HILLBILLIES Stakes-ST</t>
  </si>
  <si>
    <t xml:space="preserve">Clm-4000-NW1n</t>
  </si>
  <si>
    <t xml:space="preserve">The PRO REALITY Special-ST</t>
  </si>
  <si>
    <t xml:space="preserve">The ANNUAL HOME Handicap-ST</t>
  </si>
  <si>
    <t xml:space="preserve">Clm-3500-NW1t</t>
  </si>
  <si>
    <t xml:space="preserve">The ALIAS BUDA Special-ST</t>
  </si>
  <si>
    <t xml:space="preserve">The SCHOOL KRIS(GB) Special-ST</t>
  </si>
  <si>
    <t xml:space="preserve">Allowance-*910</t>
  </si>
  <si>
    <t xml:space="preserve">Clm-7500-NW2n</t>
  </si>
  <si>
    <t xml:space="preserve">The STRANGE GROOM Special-ST</t>
  </si>
  <si>
    <t xml:space="preserve">The CAPOTE SADIE Stakes-ST</t>
  </si>
  <si>
    <t xml:space="preserve">The PROSPECTOR LILY Handicap-ST</t>
  </si>
  <si>
    <t xml:space="preserve">The HUNGRY FOR DONUTZ Special-ST</t>
  </si>
  <si>
    <t xml:space="preserve">Week</t>
  </si>
  <si>
    <t xml:space="preserve">From</t>
  </si>
  <si>
    <t xml:space="preserve">Race Type</t>
  </si>
  <si>
    <t xml:space="preserve">Surface</t>
  </si>
  <si>
    <t xml:space="preserve">  Claim  </t>
  </si>
  <si>
    <t xml:space="preserve">Price</t>
  </si>
  <si>
    <t xml:space="preserve">&lt;=</t>
  </si>
  <si>
    <t xml:space="preserve">=&gt;</t>
  </si>
  <si>
    <t xml:space="preserve">--</t>
  </si>
  <si>
    <t xml:space="preserve">Previous Track</t>
  </si>
  <si>
    <t xml:space="preserve">Current Track</t>
  </si>
  <si>
    <t xml:space="preserve">Cost</t>
  </si>
  <si>
    <t xml:space="preserve">California</t>
  </si>
  <si>
    <t xml:space="preserve">Florida</t>
  </si>
  <si>
    <t xml:space="preserve">Kentucky</t>
  </si>
  <si>
    <t xml:space="preserve">New York</t>
  </si>
  <si>
    <t xml:space="preserve">Louisiana</t>
  </si>
  <si>
    <t xml:space="preserve">Arkansas</t>
  </si>
  <si>
    <t xml:space="preserve">Illinois</t>
  </si>
  <si>
    <t xml:space="preserve">Maryland</t>
  </si>
  <si>
    <t xml:space="preserve">New Jersey</t>
  </si>
  <si>
    <t xml:space="preserve">Texas</t>
  </si>
  <si>
    <t xml:space="preserve">Ohio</t>
  </si>
  <si>
    <t xml:space="preserve">Pennsylvania</t>
  </si>
  <si>
    <t xml:space="preserve">West Virginia</t>
  </si>
  <si>
    <t xml:space="preserve">New Mexico</t>
  </si>
  <si>
    <t xml:space="preserve">Arizona</t>
  </si>
  <si>
    <t xml:space="preserve">Washington</t>
  </si>
  <si>
    <t xml:space="preserve">Virginia</t>
  </si>
  <si>
    <t xml:space="preserve">Kansas</t>
  </si>
  <si>
    <t xml:space="preserve">Iowa</t>
  </si>
  <si>
    <t xml:space="preserve">Indiana</t>
  </si>
  <si>
    <t xml:space="preserve">Michigan</t>
  </si>
  <si>
    <t xml:space="preserve">Delaware</t>
  </si>
  <si>
    <t xml:space="preserve">Nebraska</t>
  </si>
  <si>
    <t xml:space="preserve">Missouri</t>
  </si>
  <si>
    <t xml:space="preserve">Oregon</t>
  </si>
  <si>
    <t xml:space="preserve">Wyoming</t>
  </si>
  <si>
    <t xml:space="preserve">Utah</t>
  </si>
  <si>
    <t xml:space="preserve">Ontario</t>
  </si>
  <si>
    <t xml:space="preserve">Northern California</t>
  </si>
  <si>
    <t xml:space="preserve">Idaho</t>
  </si>
  <si>
    <t xml:space="preserve">Oklahoma</t>
  </si>
  <si>
    <t xml:space="preserve">Alabama</t>
  </si>
  <si>
    <t xml:space="preserve">Ascot</t>
  </si>
  <si>
    <t xml:space="preserve">Epsom</t>
  </si>
  <si>
    <t xml:space="preserve">Longchamp</t>
  </si>
  <si>
    <t xml:space="preserve">Ostend</t>
  </si>
  <si>
    <t xml:space="preserve">Vermont</t>
  </si>
  <si>
    <t xml:space="preserve">New Hampshire</t>
  </si>
  <si>
    <t xml:space="preserve">Georgia</t>
  </si>
  <si>
    <t xml:space="preserve">North Carolina</t>
  </si>
  <si>
    <t xml:space="preserve">Mexico</t>
  </si>
  <si>
    <t xml:space="preserve">Wisconsin</t>
  </si>
  <si>
    <t xml:space="preserve">South Dakota</t>
  </si>
  <si>
    <t xml:space="preserve">Nevada</t>
  </si>
  <si>
    <t xml:space="preserve">Maine</t>
  </si>
  <si>
    <t xml:space="preserve">North Florida</t>
  </si>
  <si>
    <t xml:space="preserve">Minnesota</t>
  </si>
  <si>
    <t xml:space="preserve">Mississippi</t>
  </si>
  <si>
    <t xml:space="preserve">Newmarket</t>
  </si>
  <si>
    <t xml:space="preserve">Japan</t>
  </si>
  <si>
    <t xml:space="preserve">Dubai</t>
  </si>
  <si>
    <t xml:space="preserve">Sweden</t>
  </si>
  <si>
    <t xml:space="preserve">Victoria</t>
  </si>
  <si>
    <t xml:space="preserve">New South Wales</t>
  </si>
  <si>
    <t xml:space="preserve">Queensland</t>
  </si>
  <si>
    <t xml:space="preserve">Malaysia</t>
  </si>
  <si>
    <t xml:space="preserve">Spain</t>
  </si>
  <si>
    <t xml:space="preserve">Germany</t>
  </si>
  <si>
    <t xml:space="preserve">Ireland</t>
  </si>
  <si>
    <t xml:space="preserve">Hong Kong</t>
  </si>
  <si>
    <t xml:space="preserve">Finland</t>
  </si>
  <si>
    <t xml:space="preserve">France</t>
  </si>
  <si>
    <t xml:space="preserve">Italy</t>
  </si>
  <si>
    <t xml:space="preserve">Portugal</t>
  </si>
  <si>
    <t xml:space="preserve">Denmark</t>
  </si>
  <si>
    <t xml:space="preserve">Norway</t>
  </si>
  <si>
    <t xml:space="preserve">Tasmania</t>
  </si>
  <si>
    <t xml:space="preserve">Taiwan</t>
  </si>
  <si>
    <t xml:space="preserve">British Columbia</t>
  </si>
  <si>
    <t xml:space="preserve">South Carolina</t>
  </si>
  <si>
    <t xml:space="preserve">Colorado</t>
  </si>
  <si>
    <t xml:space="preserve">Montana</t>
  </si>
  <si>
    <t xml:space="preserve">Rhode Island</t>
  </si>
  <si>
    <t xml:space="preserve">Tennessee</t>
  </si>
  <si>
    <t xml:space="preserve">North Dakota</t>
  </si>
  <si>
    <t xml:space="preserve">Connecticut</t>
  </si>
  <si>
    <t xml:space="preserve">District of Columbia</t>
  </si>
  <si>
    <t xml:space="preserve">Upper New York</t>
  </si>
  <si>
    <t xml:space="preserve">Massachusetts</t>
  </si>
  <si>
    <t xml:space="preserve">North Korea</t>
  </si>
  <si>
    <t xml:space="preserve">South Korea</t>
  </si>
  <si>
    <t xml:space="preserve">China</t>
  </si>
  <si>
    <t xml:space="preserve">Eastern Kentucky</t>
  </si>
  <si>
    <t xml:space="preserve">South Africa</t>
  </si>
  <si>
    <t xml:space="preserve">Puerto Rico</t>
  </si>
  <si>
    <t xml:space="preserve">Jamaica</t>
  </si>
  <si>
    <t xml:space="preserve">Horse Name List Box Control</t>
  </si>
  <si>
    <t xml:space="preserve">Riding % source</t>
  </si>
  <si>
    <t xml:space="preserve">Instructions source</t>
  </si>
  <si>
    <t xml:space="preserve">Block Claims source</t>
  </si>
  <si>
    <t xml:space="preserve">Riding % control</t>
  </si>
  <si>
    <t xml:space="preserve">Instructions control</t>
  </si>
  <si>
    <t xml:space="preserve">block claims control</t>
  </si>
  <si>
    <t xml:space="preserve">Train for Week Control Source</t>
  </si>
  <si>
    <t xml:space="preserve">Last Track Control Source</t>
  </si>
  <si>
    <t xml:space="preserve">Last Track</t>
  </si>
  <si>
    <t xml:space="preserve">Wins Control Source</t>
  </si>
  <si>
    <t xml:space="preserve">Last track control source</t>
  </si>
  <si>
    <t xml:space="preserve">Non MCS wins control source</t>
  </si>
  <si>
    <t xml:space="preserve">low claim tag</t>
  </si>
  <si>
    <t xml:space="preserve">claim week</t>
  </si>
  <si>
    <t xml:space="preserve">nw2L</t>
  </si>
  <si>
    <t xml:space="preserve">nw3L</t>
  </si>
  <si>
    <t xml:space="preserve">nw4L</t>
  </si>
  <si>
    <t xml:space="preserve">nw1x</t>
  </si>
  <si>
    <t xml:space="preserve">nw2x</t>
  </si>
  <si>
    <t xml:space="preserve">nw3x</t>
  </si>
  <si>
    <t xml:space="preserve">nw4x</t>
  </si>
  <si>
    <t xml:space="preserve">nw1t</t>
  </si>
  <si>
    <t xml:space="preserve">nw2t</t>
  </si>
  <si>
    <t xml:space="preserve">nw3t</t>
  </si>
  <si>
    <t xml:space="preserve">nw1s</t>
  </si>
  <si>
    <t xml:space="preserve">nw2s</t>
  </si>
  <si>
    <t xml:space="preserve">nw3s</t>
  </si>
  <si>
    <t xml:space="preserve">nw1n</t>
  </si>
  <si>
    <t xml:space="preserve">nw2n</t>
  </si>
  <si>
    <t xml:space="preserve">nw3n</t>
  </si>
  <si>
    <t xml:space="preserve">nw1y</t>
  </si>
  <si>
    <t xml:space="preserve">nw2y</t>
  </si>
  <si>
    <t xml:space="preserve">nw3y</t>
  </si>
  <si>
    <t xml:space="preserve">Last 3</t>
  </si>
  <si>
    <t xml:space="preserve">Last 6</t>
  </si>
  <si>
    <t xml:space="preserve">Last 9</t>
  </si>
  <si>
    <t xml:space="preserve">Last year</t>
  </si>
  <si>
    <t xml:space="preserve">Stable Rowsource</t>
  </si>
  <si>
    <t xml:space="preserve">Horse Name Rowsource</t>
  </si>
  <si>
    <t xml:space="preserve">Stable control source</t>
  </si>
  <si>
    <t xml:space="preserve">1.00 - All Out</t>
  </si>
  <si>
    <t xml:space="preserve">Jockey Select</t>
  </si>
  <si>
    <t xml:space="preserve">JS</t>
  </si>
  <si>
    <t xml:space="preserve">NA</t>
  </si>
  <si>
    <t xml:space="preserve">1.00 - Lead</t>
  </si>
  <si>
    <t xml:space="preserve">finkfarms0</t>
  </si>
  <si>
    <t xml:space="preserve">chilltoo</t>
  </si>
  <si>
    <t xml:space="preserve">beckla</t>
  </si>
  <si>
    <t xml:space="preserve">bargainbin</t>
  </si>
  <si>
    <t xml:space="preserve">0.90 - More a Work</t>
  </si>
  <si>
    <t xml:space="preserve">0.00 - From the Back</t>
  </si>
  <si>
    <t xml:space="preserve">MSW Control Source</t>
  </si>
  <si>
    <t xml:space="preserve">Maiden Claim control source</t>
  </si>
  <si>
    <t xml:space="preserve">Claiming control source</t>
  </si>
  <si>
    <t xml:space="preserve">Str-Alw control source</t>
  </si>
  <si>
    <t xml:space="preserve">Allowance control source</t>
  </si>
  <si>
    <t xml:space="preserve">All Stakes control source</t>
  </si>
  <si>
    <t xml:space="preserve">Graded Stakes control source</t>
  </si>
  <si>
    <t xml:space="preserve">Min claim price source</t>
  </si>
  <si>
    <t xml:space="preserve">min claim price control source</t>
  </si>
  <si>
    <t xml:space="preserve">Max claim price source</t>
  </si>
  <si>
    <t xml:space="preserve">Max claim price control source</t>
  </si>
  <si>
    <t xml:space="preserve">min distance source</t>
  </si>
  <si>
    <t xml:space="preserve">min distance control source</t>
  </si>
  <si>
    <t xml:space="preserve">max distance source</t>
  </si>
  <si>
    <t xml:space="preserve">max distance control source</t>
  </si>
  <si>
    <t xml:space="preserve">week number source</t>
  </si>
  <si>
    <t xml:space="preserve">week number control source</t>
  </si>
  <si>
    <t xml:space="preserve">Sex source</t>
  </si>
  <si>
    <t xml:space="preserve">Sex control source</t>
  </si>
  <si>
    <t xml:space="preserve">Age source</t>
  </si>
  <si>
    <t xml:space="preserve">Age control source</t>
  </si>
  <si>
    <t xml:space="preserve">Surface source</t>
  </si>
  <si>
    <t xml:space="preserve">Surface control source</t>
  </si>
  <si>
    <t xml:space="preserve">Scratch control source</t>
  </si>
  <si>
    <t xml:space="preserve">off trace scratch control source</t>
  </si>
  <si>
    <t xml:space="preserve">Residency Rowsource</t>
  </si>
  <si>
    <t xml:space="preserve">Residency control source</t>
  </si>
  <si>
    <t xml:space="preserve">Current Week</t>
  </si>
  <si>
    <t xml:space="preserve">Any</t>
  </si>
  <si>
    <t xml:space="preserve">Check All Tracks</t>
  </si>
  <si>
    <t xml:space="preserve">MCl</t>
  </si>
  <si>
    <t xml:space="preserve">Clm</t>
  </si>
  <si>
    <t xml:space="preserve">Str</t>
  </si>
  <si>
    <t xml:space="preserve">-G</t>
  </si>
  <si>
    <t xml:space="preserve">DelPenn</t>
  </si>
  <si>
    <t xml:space="preserve">All 3yo</t>
  </si>
  <si>
    <t xml:space="preserve">EWC</t>
  </si>
  <si>
    <t xml:space="preserve">NERD</t>
  </si>
  <si>
    <t xml:space="preserve">New World Order</t>
  </si>
  <si>
    <t xml:space="preserve">Nexis</t>
  </si>
  <si>
    <t xml:space="preserve">NWRC</t>
  </si>
  <si>
    <t xml:space="preserve">Red River Racing</t>
  </si>
  <si>
    <t xml:space="preserve">Terrapin Jockey Club</t>
  </si>
  <si>
    <t xml:space="preserve">First Choice Control Source</t>
  </si>
  <si>
    <t xml:space="preserve">Second Choice Control Source</t>
  </si>
  <si>
    <t xml:space="preserve">Number of Entries Control Source</t>
  </si>
  <si>
    <t xml:space="preserve">List of Races  Control Source</t>
  </si>
</sst>
</file>

<file path=xl/styles.xml><?xml version="1.0" encoding="utf-8"?>
<styleSheet xmlns="http://schemas.openxmlformats.org/spreadsheetml/2006/main">
  <numFmts count="16">
    <numFmt numFmtId="164" formatCode="General"/>
    <numFmt numFmtId="165" formatCode="m/d"/>
    <numFmt numFmtId="166" formatCode="0.0000"/>
    <numFmt numFmtId="167" formatCode="\$#,##0_);[RED]&quot;($&quot;#,##0\)"/>
    <numFmt numFmtId="168" formatCode="0"/>
    <numFmt numFmtId="169" formatCode="General"/>
    <numFmt numFmtId="170" formatCode="m/d/yy\ h:mm\ AM/PM"/>
    <numFmt numFmtId="171" formatCode="[$-409]m/d/yyyy"/>
    <numFmt numFmtId="172" formatCode="0.0"/>
    <numFmt numFmtId="173" formatCode="\$#,##0"/>
    <numFmt numFmtId="174" formatCode="#,##0"/>
    <numFmt numFmtId="175" formatCode="\$#,##0.00_);&quot;($&quot;#,##0.00\)"/>
    <numFmt numFmtId="176" formatCode="0%"/>
    <numFmt numFmtId="177" formatCode="[$-409]m/d/yyyy\ h:mm"/>
    <numFmt numFmtId="178" formatCode="0.00"/>
    <numFmt numFmtId="179" formatCode="@"/>
  </numFmts>
  <fonts count="29">
    <font>
      <sz val="10"/>
      <name val="Arial"/>
      <family val="0"/>
    </font>
    <font>
      <sz val="10"/>
      <name val="Arial"/>
      <family val="0"/>
    </font>
    <font>
      <sz val="10"/>
      <name val="Arial"/>
      <family val="0"/>
    </font>
    <font>
      <sz val="10"/>
      <name val="Arial"/>
      <family val="0"/>
    </font>
    <font>
      <sz val="8"/>
      <name val="Verdana"/>
      <family val="0"/>
    </font>
    <font>
      <sz val="10"/>
      <name val="Garamond"/>
      <family val="0"/>
    </font>
    <font>
      <sz val="8"/>
      <name val="Arial"/>
      <family val="2"/>
    </font>
    <font>
      <sz val="8"/>
      <color rgb="FF0000FF"/>
      <name val="Arial"/>
      <family val="2"/>
    </font>
    <font>
      <b val="true"/>
      <sz val="8"/>
      <name val="Arial"/>
      <family val="2"/>
    </font>
    <font>
      <b val="true"/>
      <sz val="8"/>
      <color rgb="FF0000FF"/>
      <name val="Arial"/>
      <family val="2"/>
    </font>
    <font>
      <u val="single"/>
      <sz val="10"/>
      <color rgb="FFFFFF00"/>
      <name val="Garamond"/>
      <family val="0"/>
    </font>
    <font>
      <u val="single"/>
      <sz val="10"/>
      <color rgb="FF0000FF"/>
      <name val="Garamond"/>
      <family val="0"/>
    </font>
    <font>
      <b val="true"/>
      <sz val="10"/>
      <name val="Garamond"/>
      <family val="1"/>
    </font>
    <font>
      <b val="true"/>
      <sz val="10"/>
      <name val="Arial"/>
      <family val="2"/>
    </font>
    <font>
      <i val="true"/>
      <sz val="10"/>
      <name val="Arial"/>
      <family val="2"/>
    </font>
    <font>
      <sz val="10"/>
      <name val="Arial"/>
      <family val="2"/>
    </font>
    <font>
      <sz val="10"/>
      <color rgb="FF000000"/>
      <name val="Arial"/>
      <family val="2"/>
    </font>
    <font>
      <b val="true"/>
      <sz val="10"/>
      <name val="Arial"/>
      <family val="0"/>
    </font>
    <font>
      <b val="true"/>
      <sz val="10"/>
      <color rgb="FF000000"/>
      <name val="Arial"/>
      <family val="2"/>
    </font>
    <font>
      <u val="single"/>
      <sz val="10"/>
      <color rgb="FF000000"/>
      <name val="Arial"/>
      <family val="2"/>
    </font>
    <font>
      <b val="true"/>
      <sz val="7"/>
      <color rgb="FF000000"/>
      <name val="Tahoma"/>
      <family val="0"/>
    </font>
    <font>
      <sz val="7"/>
      <color rgb="FF000000"/>
      <name val="Tahoma"/>
      <family val="0"/>
    </font>
    <font>
      <b val="true"/>
      <sz val="8"/>
      <name val="Verdana"/>
      <family val="2"/>
    </font>
    <font>
      <sz val="10"/>
      <color rgb="FF800000"/>
      <name val="Arial"/>
      <family val="2"/>
    </font>
    <font>
      <sz val="10"/>
      <color rgb="FF008000"/>
      <name val="Arial"/>
      <family val="2"/>
    </font>
    <font>
      <b val="true"/>
      <sz val="10"/>
      <color rgb="FFFF0000"/>
      <name val="Arial"/>
      <family val="2"/>
    </font>
    <font>
      <b val="true"/>
      <sz val="7.5"/>
      <name val="Arial"/>
      <family val="0"/>
    </font>
    <font>
      <sz val="7.5"/>
      <name val="Arial"/>
      <family val="0"/>
    </font>
    <font>
      <sz val="10"/>
      <name val="Tahoma"/>
      <family val="2"/>
    </font>
  </fonts>
  <fills count="8">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3">
    <border diagonalUp="false" diagonalDown="false">
      <left/>
      <right/>
      <top/>
      <bottom/>
      <diagonal/>
    </border>
    <border diagonalUp="false" diagonalDown="false">
      <left/>
      <right/>
      <top style="thick"/>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medium"/>
      <diagonal/>
    </border>
    <border diagonalUp="false" diagonalDown="false">
      <left/>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true" indent="0" shrinkToFit="false"/>
      <protection locked="true" hidden="false"/>
    </xf>
    <xf numFmtId="164" fontId="11" fillId="0" borderId="0" xfId="20" applyFont="true" applyBorder="true" applyAlignment="true" applyProtection="true">
      <alignment horizontal="center"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9" fontId="17" fillId="3" borderId="2"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9" fontId="17" fillId="2" borderId="3"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7" fillId="2"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7" fillId="2" borderId="4"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false" indent="0" shrinkToFit="false"/>
      <protection locked="true" hidden="false"/>
    </xf>
    <xf numFmtId="164" fontId="17" fillId="2" borderId="6"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true" applyProtection="false">
      <alignment horizontal="center" vertical="bottom" textRotation="0" wrapText="false" indent="0" shrinkToFit="false"/>
      <protection locked="true" hidden="false"/>
    </xf>
    <xf numFmtId="164" fontId="17" fillId="2"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3" fontId="12" fillId="0" borderId="0" xfId="22" applyFont="true" applyBorder="false" applyAlignment="false" applyProtection="false">
      <alignment horizontal="general" vertical="bottom" textRotation="0" wrapText="false" indent="0" shrinkToFit="false"/>
      <protection locked="true" hidden="false"/>
    </xf>
    <xf numFmtId="17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22" applyFont="false" applyBorder="false" applyAlignment="true" applyProtection="false">
      <alignment horizontal="right" vertical="bottom" textRotation="0" wrapText="false" indent="0" shrinkToFit="false"/>
      <protection locked="true" hidden="false"/>
    </xf>
    <xf numFmtId="173" fontId="5" fillId="0" borderId="0" xfId="22" applyFont="false" applyBorder="false" applyAlignment="true" applyProtection="false">
      <alignment horizontal="right" vertical="bottom" textRotation="0" wrapText="false" indent="0" shrinkToFit="false"/>
      <protection locked="true" hidden="false"/>
    </xf>
    <xf numFmtId="164" fontId="5" fillId="4" borderId="0" xfId="22" applyFont="false" applyBorder="false" applyAlignment="true" applyProtection="false">
      <alignment horizontal="right" vertical="bottom" textRotation="0" wrapText="false" indent="0" shrinkToFit="false"/>
      <protection locked="true" hidden="false"/>
    </xf>
    <xf numFmtId="164" fontId="5" fillId="5" borderId="0" xfId="22" applyFont="false" applyBorder="false" applyAlignment="true" applyProtection="false">
      <alignment horizontal="right" vertical="bottom" textRotation="0" wrapText="false" indent="0" shrinkToFit="false"/>
      <protection locked="true" hidden="false"/>
    </xf>
    <xf numFmtId="164" fontId="5" fillId="3" borderId="0" xfId="22" applyFont="false" applyBorder="false" applyAlignment="true" applyProtection="false">
      <alignment horizontal="right" vertical="bottom" textRotation="0" wrapText="false" indent="0" shrinkToFit="false"/>
      <protection locked="true" hidden="false"/>
    </xf>
    <xf numFmtId="164" fontId="5" fillId="2" borderId="0" xfId="22" applyFont="false" applyBorder="false" applyAlignment="true" applyProtection="false">
      <alignment horizontal="right" vertical="bottom" textRotation="0" wrapText="false" indent="0" shrinkToFit="false"/>
      <protection locked="true" hidden="false"/>
    </xf>
    <xf numFmtId="164" fontId="5" fillId="0" borderId="0" xfId="22" applyFont="false" applyBorder="false" applyAlignment="true" applyProtection="false">
      <alignment horizontal="right" vertical="bottom" textRotation="0" wrapText="false" indent="0" shrinkToFit="false"/>
      <protection locked="true" hidden="false"/>
    </xf>
    <xf numFmtId="164" fontId="12" fillId="0" borderId="11" xfId="22" applyFont="true" applyBorder="true" applyAlignment="true" applyProtection="false">
      <alignment horizontal="center" vertical="bottom" textRotation="0" wrapText="false" indent="0" shrinkToFit="false"/>
      <protection locked="true" hidden="false"/>
    </xf>
    <xf numFmtId="164" fontId="5" fillId="0" borderId="11" xfId="22" applyFont="false" applyBorder="true" applyAlignment="false" applyProtection="false">
      <alignment horizontal="general" vertical="bottom" textRotation="0" wrapText="false" indent="0" shrinkToFit="false"/>
      <protection locked="true" hidden="false"/>
    </xf>
    <xf numFmtId="164" fontId="12" fillId="0" borderId="12" xfId="22" applyFont="true" applyBorder="true" applyAlignment="false" applyProtection="false">
      <alignment horizontal="general" vertical="bottom" textRotation="0" wrapText="false" indent="0" shrinkToFit="false"/>
      <protection locked="true" hidden="false"/>
    </xf>
    <xf numFmtId="166" fontId="12" fillId="0" borderId="12" xfId="22" applyFont="true" applyBorder="true" applyAlignment="true" applyProtection="false">
      <alignment horizontal="right" vertical="bottom" textRotation="0" wrapText="false" indent="0" shrinkToFit="false"/>
      <protection locked="true" hidden="false"/>
    </xf>
    <xf numFmtId="173" fontId="12" fillId="0" borderId="12" xfId="22" applyFont="true" applyBorder="true" applyAlignment="true" applyProtection="false">
      <alignment horizontal="right" vertical="bottom" textRotation="0" wrapText="false" indent="0" shrinkToFit="false"/>
      <protection locked="true" hidden="false"/>
    </xf>
    <xf numFmtId="164" fontId="12" fillId="4" borderId="12" xfId="22" applyFont="true" applyBorder="true" applyAlignment="true" applyProtection="false">
      <alignment horizontal="right" vertical="bottom" textRotation="0" wrapText="false" indent="0" shrinkToFit="false"/>
      <protection locked="true" hidden="false"/>
    </xf>
    <xf numFmtId="164" fontId="12" fillId="5" borderId="12" xfId="22" applyFont="true" applyBorder="true" applyAlignment="true" applyProtection="false">
      <alignment horizontal="right" vertical="bottom" textRotation="0" wrapText="false" indent="0" shrinkToFit="false"/>
      <protection locked="true" hidden="false"/>
    </xf>
    <xf numFmtId="164" fontId="12" fillId="3" borderId="12" xfId="22" applyFont="true" applyBorder="true" applyAlignment="true" applyProtection="false">
      <alignment horizontal="right" vertical="bottom" textRotation="0" wrapText="false" indent="0" shrinkToFit="false"/>
      <protection locked="true" hidden="false"/>
    </xf>
    <xf numFmtId="164" fontId="12" fillId="2" borderId="12" xfId="22" applyFont="true" applyBorder="true" applyAlignment="true" applyProtection="false">
      <alignment horizontal="right" vertical="bottom" textRotation="0" wrapText="false" indent="0" shrinkToFit="false"/>
      <protection locked="true" hidden="false"/>
    </xf>
    <xf numFmtId="164" fontId="12" fillId="0" borderId="12" xfId="22" applyFont="true" applyBorder="true" applyAlignment="true" applyProtection="false">
      <alignment horizontal="right" vertical="bottom" textRotation="0" wrapText="false" indent="0" shrinkToFit="false"/>
      <protection locked="true" hidden="false"/>
    </xf>
    <xf numFmtId="164" fontId="5" fillId="0" borderId="12" xfId="22"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6" borderId="0" xfId="21" applyFont="true" applyBorder="true" applyAlignment="true" applyProtection="false">
      <alignment horizontal="center" vertical="center" textRotation="0" wrapText="false" indent="0" shrinkToFit="false"/>
      <protection locked="true" hidden="false"/>
    </xf>
    <xf numFmtId="164" fontId="22" fillId="2"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76" fontId="4" fillId="0" borderId="0" xfId="21"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8" fillId="7" borderId="3" xfId="0" applyFont="true" applyBorder="true" applyAlignment="true" applyProtection="false">
      <alignment horizontal="center" vertical="bottom" textRotation="0" wrapText="true" indent="0" shrinkToFit="false"/>
      <protection locked="true" hidden="false"/>
    </xf>
    <xf numFmtId="164" fontId="28" fillId="7" borderId="3" xfId="0" applyFont="true" applyBorder="true" applyAlignment="true" applyProtection="false">
      <alignment horizontal="general" vertical="bottom" textRotation="0" wrapText="true" indent="0" shrinkToFit="false"/>
      <protection locked="true" hidden="false"/>
    </xf>
    <xf numFmtId="164" fontId="0" fillId="7" borderId="3"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jockeys" xfId="21"/>
    <cellStyle name="Normal_StableManager(9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42800</xdr:colOff>
      <xdr:row>6</xdr:row>
      <xdr:rowOff>133200</xdr:rowOff>
    </xdr:from>
    <xdr:to>
      <xdr:col>15</xdr:col>
      <xdr:colOff>463320</xdr:colOff>
      <xdr:row>110</xdr:row>
      <xdr:rowOff>47520</xdr:rowOff>
    </xdr:to>
    <xdr:sp>
      <xdr:nvSpPr>
        <xdr:cNvPr id="0" name="Text 1"/>
        <xdr:cNvSpPr/>
      </xdr:nvSpPr>
      <xdr:spPr>
        <a:xfrm>
          <a:off x="3189240" y="1104840"/>
          <a:ext cx="6216120" cy="1675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INSTRUCTIO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I. Get Roste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Enter your stable names into column a.  You must enter them in row 2, then 3, etc.</a:t>
          </a:r>
          <a:endParaRPr b="0" lang="en-US" sz="1000" spc="-1" strike="noStrike">
            <a:latin typeface="Times New Roman"/>
          </a:endParaRPr>
        </a:p>
        <a:p>
          <a:r>
            <a:rPr b="0" lang="en-US" sz="1000" spc="-1" strike="noStrike">
              <a:latin typeface="Arial"/>
            </a:rPr>
            <a:t>b) (optional) Log in to your stable and right-click on the "My Stable" link.  Copy that hyperlink.  Paste most of that hyperlink into the "password" column right next to the stable.  Specifically, keep all of the hyperlink that starts </a:t>
          </a:r>
          <a:r>
            <a:rPr b="0" i="1" lang="en-US" sz="1000" spc="-1" strike="noStrike">
              <a:latin typeface="Arial"/>
            </a:rPr>
            <a:t>immediately after your stable's name.</a:t>
          </a:r>
          <a:r>
            <a:rPr b="0" lang="en-US" sz="1000" spc="-1" strike="noStrike">
              <a:latin typeface="Arial"/>
            </a:rPr>
            <a:t>  This will start with "&amp;lg=00001&amp;idno=" . . .  For an example, see the above stable madman4, and the what the password kind of looks like (sensitive data has been replaced with xxxxx's).</a:t>
          </a:r>
          <a:endParaRPr b="0" lang="en-US" sz="1000" spc="-1" strike="noStrike">
            <a:latin typeface="Times New Roman"/>
          </a:endParaRPr>
        </a:p>
        <a:p>
          <a:r>
            <a:rPr b="0" lang="en-US" sz="1000" spc="-1" strike="noStrike">
              <a:latin typeface="Arial"/>
            </a:rPr>
            <a:t>c) Goto "Horse Racing" - Get Stables.  If you have pasted your password correctly, you should see your stable horses on the "rosters" sheet, along with their current status and CPU values.  If you left the password blank, you will still see all of this data, except for the status and CPU values.  Note that this routine goes through your roster and looks up each horse's page.  Thus, for each stable, it may have to access up to 11 different web pages.  Depending on your connection speed, this may take a few </a:t>
          </a:r>
          <a:endParaRPr b="0" lang="en-US" sz="1000" spc="-1" strike="noStrike">
            <a:latin typeface="Times New Roman"/>
          </a:endParaRPr>
        </a:p>
        <a:p>
          <a:r>
            <a:rPr b="0" lang="en-US" sz="1000" spc="-1" strike="noStrike">
              <a:latin typeface="Arial"/>
            </a:rPr>
            <a:t>moments.</a:t>
          </a:r>
          <a:endParaRPr b="0" lang="en-US" sz="1000" spc="-1" strike="noStrike">
            <a:latin typeface="Times New Roman"/>
          </a:endParaRPr>
        </a:p>
        <a:p>
          <a:r>
            <a:rPr b="1" lang="en-US" sz="1000" spc="-1" strike="noStrike">
              <a:latin typeface="Arial"/>
            </a:rPr>
            <a:t>d.) This step is new for Trainer2000 Plus.  In order to enter horses you must enter the following text to the end of your password: "&amp;singlemult=one".  For example your password column will look something like thi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mp;lg=00001&amp;idno=xxxx&amp;authcode=xxxx&amp;passcard=xxxx&amp;singlemult=on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II.  Get Jockey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Goto "Horse Racing" - Get Jockeys.  This procedure erases the current jockey information on the "Jockeylist" sheet, and downloads the information for the jockeys from the first 76 tracks.  Very simple.  You do NOT need to do this procedure for anything; this is simply so you can view jockey information more easi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III.  Submit Jockey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You must have correctly placed the password for each stable that you wish to submit jockeys for.  You can only place 6 stable names on the "Jockeys" sheet  (cells a1, a9, a17, etc).</a:t>
          </a:r>
          <a:endParaRPr b="0" lang="en-US" sz="1000" spc="-1" strike="noStrike">
            <a:latin typeface="Times New Roman"/>
          </a:endParaRPr>
        </a:p>
        <a:p>
          <a:r>
            <a:rPr b="0" lang="en-US" sz="1000" spc="-1" strike="noStrike">
              <a:latin typeface="Arial"/>
            </a:rPr>
            <a:t>b)  You must also submit a set of "jockey preferences".  To do this, in the table that starts at A51, type in the jockey numbers for up to 8 preferred jockeys at each track.</a:t>
          </a:r>
          <a:endParaRPr b="0" lang="en-US" sz="1000" spc="-1" strike="noStrike">
            <a:latin typeface="Times New Roman"/>
          </a:endParaRPr>
        </a:p>
        <a:p>
          <a:r>
            <a:rPr b="0" lang="en-US" sz="1000" spc="-1" strike="noStrike">
              <a:latin typeface="Arial"/>
            </a:rPr>
            <a:t>c)  For the stable you wish to submit jockey picks, enter the track number(s) that it will be running at.  For a stable listed in cell a1, you will enter this data in cells B2, C2, . . .</a:t>
          </a:r>
          <a:endParaRPr b="0" lang="en-US" sz="1000" spc="-1" strike="noStrike">
            <a:latin typeface="Times New Roman"/>
          </a:endParaRPr>
        </a:p>
        <a:p>
          <a:r>
            <a:rPr b="0" lang="en-US" sz="1000" spc="-1" strike="noStrike">
              <a:latin typeface="Arial"/>
            </a:rPr>
            <a:t>d)  For each track you list, tell the program how many jockeys you wish to select from that track . . . This should be a number from 0 to 8, and put it right underneath the track number.</a:t>
          </a:r>
          <a:endParaRPr b="0" lang="en-US" sz="1000" spc="-1" strike="noStrike">
            <a:latin typeface="Times New Roman"/>
          </a:endParaRPr>
        </a:p>
        <a:p>
          <a:r>
            <a:rPr b="0" lang="en-US" sz="1000" spc="-1" strike="noStrike">
              <a:latin typeface="Arial"/>
            </a:rPr>
            <a:t>e)  Hit "Horse-Racing" - "Submit Jockeys", and the program will automatically pick your top jockey selections for each track.  It will tell you who it submitted in the set of columns starting at Q and going right.  This procedure will also open a browser window which should says "Jockey selections are registered".  You can verify this by visiting the jockey selection page for your stable if you desire.</a:t>
          </a:r>
          <a:endParaRPr b="0" lang="en-US" sz="1000" spc="-1" strike="noStrike">
            <a:latin typeface="Times New Roman"/>
          </a:endParaRPr>
        </a:p>
        <a:p>
          <a:r>
            <a:rPr b="0" lang="en-US" sz="1000" spc="-1" strike="noStrike">
              <a:latin typeface="Arial"/>
            </a:rPr>
            <a:t>f)  Can I over-ride my jockey selections?  You bet!  Let's say you wish to manually tell the computer which jockeys to select for a track.  You can over-ride up to the first 4 selections for any single track.  You do this by putting the new jockey numbers in each stable's table.  For example, the first stable in A1 -- if you want to over-ride your selections for the first track, you can use cells B4-B7.  Notice that if you over-ride your top pick, the top pick simply disappears.  If you wish for the old top pick to become #2, and so forth, you'll have to override all 4 picks.  Also notice that you can only manually select 4 jockeys per track.  Be sure to clear off this data if you change your tracks for future week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IV.  Refresh Bids / Complete Au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 divided the auction parts of this program up into two pieces -- Refresh Bids and Complete Auction.  The "Refresh Bids" macro runs very quickly, and downloads only the pages relevant to the current auction.  It lists all horses, id's owners, and bid information and places that in the first several columns of the "auction" sheet.  Note: it leaves all horse-specific data UNTOUCHED.  This is valuable if you wish to simply "refresh" the auction on Friday to see how bidding has gone or something.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sometimes, you'd like to anaylze all the horses in the auction.  To do this, select the "Complete Auction" option.  This erases all old information in the auction table, refreshes all the bids, and then goes through and downloads information on EACH horse available in the au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at if Mike adds horses to the auction after you've done the Complete Auction macro, then the "Refresh Bids" macro will no longer have the horse data "match up" with the auction bids.  But, despite this potentially confusing danger, I did this because I didn't want to commit people on slower connections to downloading several hundred pages every time they simply wanted to check auction bid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 Submit Be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You must have each password correctly installed in column B of the idlist sheet for this option to wor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ll bets are placed on the "bets" sheet.  Enter the stable name, racenumber, and bet amounts in the obvious columns.  The "Notes" column is for you to type stuff if you want -- this program ignores it.  The "V" column is to "Verify" that the bet has been placed.  We'll get to that in a seco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grid is a bit different than a typical betting grid.  Basically, you can enter up to 5 horses to win, place or show.  This is basically equivalent to Mike's betting set-up, but you only have 5 columns to work with rather than the 12 he gives you.  W1 = a bet to win.  S1 = bet to show.  W2 is the second horse to win, et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You can place as many bets as you want to simultaneously.  However, NO BET HAS REGISTERED with the official site until you hit "Submit Bids"!  This is very important.  You'll be given one warning after you hit "Submit Bids" and then the program goes to town, almost instantaneously logging ALL of the bets you have placed on this sheet.  Clearly, this is a very powerful, and also DANGEROUS too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 recommend placing a few $1 bets at first, just to make sure you get the feel for it.  Then, make sure you DELETE all the old bets you've placed, and start fres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the procedure has run, hopefully you will see a "Y" in the first column under each bet.  If not, then those bets haven't registered.  As always, however, I recommend checking the main si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ll, that's about 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ood luck, and happy gaming -- Madma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S.  This code is open-source and should be considered free-ware.  Anyone may add to or change this program, as long as full credit for the original coding work accompanies this product.  (i.e., acknowledgement that Victor Davis (i.e., Madman) was the original author, and that all subsequent changes are the responsibility of blah).</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knowledgemen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anks to Mike Wallace for his time and dedication to the Sim.  Thanks to Kevin Smith for sharing his jockey utility.  The setup for the jockey sheet was motivated by his original Excel Jockey Utility.  Thanks to Mr. Coker for help with distribution.  Thanks to zgreat for extensive beta testing, and thanks to supertoy7, genebaum, and stlcards for putting up with a mostly functional version.  Hopefully this one will fully work for yo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is has been extensively testing in Excel 2000, and should be compatible with Excel 97, as wel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0</xdr:row>
      <xdr:rowOff>0</xdr:rowOff>
    </xdr:from>
    <xdr:to>
      <xdr:col>22</xdr:col>
      <xdr:colOff>322560</xdr:colOff>
      <xdr:row>7</xdr:row>
      <xdr:rowOff>161640</xdr:rowOff>
    </xdr:to>
    <xdr:clientData/>
  </xdr:twoCellAnchor>
  <xdr:twoCellAnchor editAs="oneCell">
    <xdr:from>
      <xdr:col>22</xdr:col>
      <xdr:colOff>0</xdr:colOff>
      <xdr:row>0</xdr:row>
      <xdr:rowOff>0</xdr:rowOff>
    </xdr:from>
    <xdr:to>
      <xdr:col>22</xdr:col>
      <xdr:colOff>322560</xdr:colOff>
      <xdr:row>4</xdr:row>
      <xdr:rowOff>162000</xdr:rowOff>
    </xdr:to>
    <xdr:clientData/>
  </xdr:twoCellAnchor>
  <xdr:twoCellAnchor editAs="oneCell">
    <xdr:from>
      <xdr:col>22</xdr:col>
      <xdr:colOff>0</xdr:colOff>
      <xdr:row>0</xdr:row>
      <xdr:rowOff>0</xdr:rowOff>
    </xdr:from>
    <xdr:to>
      <xdr:col>22</xdr:col>
      <xdr:colOff>322560</xdr:colOff>
      <xdr:row>4</xdr:row>
      <xdr:rowOff>162000</xdr:rowOff>
    </xdr:to>
    <xdr:clientData/>
  </xdr:twoCellAnchor>
  <xdr:twoCellAnchor editAs="oneCell">
    <xdr:from>
      <xdr:col>22</xdr:col>
      <xdr:colOff>0</xdr:colOff>
      <xdr:row>0</xdr:row>
      <xdr:rowOff>0</xdr:rowOff>
    </xdr:from>
    <xdr:to>
      <xdr:col>22</xdr:col>
      <xdr:colOff>322560</xdr:colOff>
      <xdr:row>4</xdr:row>
      <xdr:rowOff>162000</xdr:rowOff>
    </xdr:to>
    <xdr:clientData/>
  </xdr:twoCellAnchor>
  <xdr:twoCellAnchor editAs="oneCell">
    <xdr:from>
      <xdr:col>22</xdr:col>
      <xdr:colOff>0</xdr:colOff>
      <xdr:row>0</xdr:row>
      <xdr:rowOff>0</xdr:rowOff>
    </xdr:from>
    <xdr:to>
      <xdr:col>22</xdr:col>
      <xdr:colOff>322560</xdr:colOff>
      <xdr:row>4</xdr:row>
      <xdr:rowOff>162000</xdr:rowOff>
    </xdr:to>
    <xdr:clientData/>
  </xdr:twoCellAnchor>
  <xdr:twoCellAnchor editAs="oneCell">
    <xdr:from>
      <xdr:col>22</xdr:col>
      <xdr:colOff>0</xdr:colOff>
      <xdr:row>0</xdr:row>
      <xdr:rowOff>0</xdr:rowOff>
    </xdr:from>
    <xdr:to>
      <xdr:col>22</xdr:col>
      <xdr:colOff>322560</xdr:colOff>
      <xdr:row>4</xdr:row>
      <xdr:rowOff>162000</xdr:rowOff>
    </xdr:to>
    <xdr:clientData/>
  </xdr:twoCellAnchor>
  <xdr:twoCellAnchor editAs="oneCell">
    <xdr:from>
      <xdr:col>22</xdr:col>
      <xdr:colOff>0</xdr:colOff>
      <xdr:row>0</xdr:row>
      <xdr:rowOff>0</xdr:rowOff>
    </xdr:from>
    <xdr:to>
      <xdr:col>22</xdr:col>
      <xdr:colOff>322560</xdr:colOff>
      <xdr:row>4</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2</xdr:row>
      <xdr:rowOff>0</xdr:rowOff>
    </xdr:from>
    <xdr:to>
      <xdr:col>2</xdr:col>
      <xdr:colOff>323640</xdr:colOff>
      <xdr:row>53</xdr:row>
      <xdr:rowOff>162000</xdr:rowOff>
    </xdr:to>
    <xdr:clientData/>
  </xdr:twoCellAnchor>
  <xdr:twoCellAnchor editAs="oneCell">
    <xdr:from>
      <xdr:col>2</xdr:col>
      <xdr:colOff>0</xdr:colOff>
      <xdr:row>52</xdr:row>
      <xdr:rowOff>0</xdr:rowOff>
    </xdr:from>
    <xdr:to>
      <xdr:col>2</xdr:col>
      <xdr:colOff>323640</xdr:colOff>
      <xdr:row>53</xdr:row>
      <xdr:rowOff>162000</xdr:rowOff>
    </xdr:to>
    <xdr:clientData/>
  </xdr:twoCellAnchor>
  <xdr:twoCellAnchor editAs="oneCell">
    <xdr:from>
      <xdr:col>2</xdr:col>
      <xdr:colOff>0</xdr:colOff>
      <xdr:row>54</xdr:row>
      <xdr:rowOff>0</xdr:rowOff>
    </xdr:from>
    <xdr:to>
      <xdr:col>2</xdr:col>
      <xdr:colOff>323640</xdr:colOff>
      <xdr:row>55</xdr:row>
      <xdr:rowOff>142920</xdr:rowOff>
    </xdr:to>
    <xdr:clientData/>
  </xdr:twoCellAnchor>
  <xdr:twoCellAnchor editAs="oneCell">
    <xdr:from>
      <xdr:col>2</xdr:col>
      <xdr:colOff>0</xdr:colOff>
      <xdr:row>55</xdr:row>
      <xdr:rowOff>0</xdr:rowOff>
    </xdr:from>
    <xdr:to>
      <xdr:col>2</xdr:col>
      <xdr:colOff>323640</xdr:colOff>
      <xdr:row>56</xdr:row>
      <xdr:rowOff>142920</xdr:rowOff>
    </xdr:to>
    <xdr:clientData/>
  </xdr:twoCellAnchor>
  <xdr:twoCellAnchor editAs="oneCell">
    <xdr:from>
      <xdr:col>2</xdr:col>
      <xdr:colOff>0</xdr:colOff>
      <xdr:row>50</xdr:row>
      <xdr:rowOff>0</xdr:rowOff>
    </xdr:from>
    <xdr:to>
      <xdr:col>2</xdr:col>
      <xdr:colOff>323640</xdr:colOff>
      <xdr:row>51</xdr:row>
      <xdr:rowOff>142920</xdr:rowOff>
    </xdr:to>
    <xdr:clientData/>
  </xdr:twoCellAnchor>
  <xdr:twoCellAnchor editAs="oneCell">
    <xdr:from>
      <xdr:col>2</xdr:col>
      <xdr:colOff>0</xdr:colOff>
      <xdr:row>57</xdr:row>
      <xdr:rowOff>0</xdr:rowOff>
    </xdr:from>
    <xdr:to>
      <xdr:col>2</xdr:col>
      <xdr:colOff>323640</xdr:colOff>
      <xdr:row>58</xdr:row>
      <xdr:rowOff>142920</xdr:rowOff>
    </xdr:to>
    <xdr:clientData/>
  </xdr:twoCellAnchor>
  <xdr:twoCellAnchor editAs="oneCell">
    <xdr:from>
      <xdr:col>2</xdr:col>
      <xdr:colOff>0</xdr:colOff>
      <xdr:row>58</xdr:row>
      <xdr:rowOff>0</xdr:rowOff>
    </xdr:from>
    <xdr:to>
      <xdr:col>2</xdr:col>
      <xdr:colOff>323640</xdr:colOff>
      <xdr:row>59</xdr:row>
      <xdr:rowOff>142920</xdr:rowOff>
    </xdr:to>
    <xdr:clientData/>
  </xdr:twoCellAnchor>
  <xdr:twoCellAnchor editAs="oneCell">
    <xdr:from>
      <xdr:col>2</xdr:col>
      <xdr:colOff>0</xdr:colOff>
      <xdr:row>58</xdr:row>
      <xdr:rowOff>0</xdr:rowOff>
    </xdr:from>
    <xdr:to>
      <xdr:col>2</xdr:col>
      <xdr:colOff>323640</xdr:colOff>
      <xdr:row>59</xdr:row>
      <xdr:rowOff>142920</xdr:rowOff>
    </xdr:to>
    <xdr:clientData/>
  </xdr:twoCellAnchor>
  <xdr:twoCellAnchor editAs="oneCell">
    <xdr:from>
      <xdr:col>2</xdr:col>
      <xdr:colOff>0</xdr:colOff>
      <xdr:row>59</xdr:row>
      <xdr:rowOff>0</xdr:rowOff>
    </xdr:from>
    <xdr:to>
      <xdr:col>2</xdr:col>
      <xdr:colOff>323640</xdr:colOff>
      <xdr:row>60</xdr:row>
      <xdr:rowOff>142920</xdr:rowOff>
    </xdr:to>
    <xdr:clientData/>
  </xdr:twoCellAnchor>
  <xdr:twoCellAnchor editAs="oneCell">
    <xdr:from>
      <xdr:col>2</xdr:col>
      <xdr:colOff>0</xdr:colOff>
      <xdr:row>52</xdr:row>
      <xdr:rowOff>0</xdr:rowOff>
    </xdr:from>
    <xdr:to>
      <xdr:col>2</xdr:col>
      <xdr:colOff>323640</xdr:colOff>
      <xdr:row>53</xdr:row>
      <xdr:rowOff>143280</xdr:rowOff>
    </xdr:to>
    <xdr:clientData/>
  </xdr:twoCellAnchor>
  <xdr:twoCellAnchor editAs="oneCell">
    <xdr:from>
      <xdr:col>2</xdr:col>
      <xdr:colOff>0</xdr:colOff>
      <xdr:row>53</xdr:row>
      <xdr:rowOff>0</xdr:rowOff>
    </xdr:from>
    <xdr:to>
      <xdr:col>2</xdr:col>
      <xdr:colOff>323640</xdr:colOff>
      <xdr:row>54</xdr:row>
      <xdr:rowOff>142920</xdr:rowOff>
    </xdr:to>
    <xdr:clientData/>
  </xdr:twoCellAnchor>
  <xdr:twoCellAnchor editAs="oneCell">
    <xdr:from>
      <xdr:col>2</xdr:col>
      <xdr:colOff>0</xdr:colOff>
      <xdr:row>58</xdr:row>
      <xdr:rowOff>0</xdr:rowOff>
    </xdr:from>
    <xdr:to>
      <xdr:col>2</xdr:col>
      <xdr:colOff>323640</xdr:colOff>
      <xdr:row>59</xdr:row>
      <xdr:rowOff>142920</xdr:rowOff>
    </xdr:to>
    <xdr:clientData/>
  </xdr:twoCellAnchor>
  <xdr:twoCellAnchor editAs="oneCell">
    <xdr:from>
      <xdr:col>2</xdr:col>
      <xdr:colOff>0</xdr:colOff>
      <xdr:row>59</xdr:row>
      <xdr:rowOff>0</xdr:rowOff>
    </xdr:from>
    <xdr:to>
      <xdr:col>2</xdr:col>
      <xdr:colOff>323640</xdr:colOff>
      <xdr:row>60</xdr:row>
      <xdr:rowOff>142920</xdr:rowOff>
    </xdr:to>
    <xdr:clientData/>
  </xdr:twoCellAnchor>
  <xdr:twoCellAnchor editAs="oneCell">
    <xdr:from>
      <xdr:col>2</xdr:col>
      <xdr:colOff>0</xdr:colOff>
      <xdr:row>59</xdr:row>
      <xdr:rowOff>0</xdr:rowOff>
    </xdr:from>
    <xdr:to>
      <xdr:col>2</xdr:col>
      <xdr:colOff>323640</xdr:colOff>
      <xdr:row>60</xdr:row>
      <xdr:rowOff>142920</xdr:rowOff>
    </xdr:to>
    <xdr:clientData/>
  </xdr:twoCellAnchor>
  <xdr:twoCellAnchor editAs="oneCell">
    <xdr:from>
      <xdr:col>2</xdr:col>
      <xdr:colOff>0</xdr:colOff>
      <xdr:row>60</xdr:row>
      <xdr:rowOff>0</xdr:rowOff>
    </xdr:from>
    <xdr:to>
      <xdr:col>2</xdr:col>
      <xdr:colOff>323640</xdr:colOff>
      <xdr:row>61</xdr:row>
      <xdr:rowOff>142920</xdr:rowOff>
    </xdr:to>
    <xdr:clientData/>
  </xdr:twoCellAnchor>
  <xdr:twoCellAnchor editAs="oneCell">
    <xdr:from>
      <xdr:col>2</xdr:col>
      <xdr:colOff>0</xdr:colOff>
      <xdr:row>52</xdr:row>
      <xdr:rowOff>0</xdr:rowOff>
    </xdr:from>
    <xdr:to>
      <xdr:col>2</xdr:col>
      <xdr:colOff>323640</xdr:colOff>
      <xdr:row>53</xdr:row>
      <xdr:rowOff>1620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bill/StableManager(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dlist"/>
      <sheetName val="rosters"/>
      <sheetName val="Trophy Races"/>
      <sheetName val="Bets"/>
      <sheetName val="Stabledata"/>
    </sheetNames>
    <sheetDataSet>
      <sheetData sheetId="0"/>
      <sheetData sheetId="1"/>
      <sheetData sheetId="2"/>
      <sheetData sheetId="3"/>
      <sheetData sheetId="4"/>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1" width="18.56"/>
    <col collapsed="false" customWidth="true" hidden="false" outlineLevel="0" max="3" min="3" style="1" width="4.14"/>
    <col collapsed="false" customWidth="true" hidden="false" outlineLevel="0" max="4" min="4" style="1" width="9.85"/>
    <col collapsed="false" customWidth="true" hidden="false" outlineLevel="0" max="5" min="5" style="1" width="5.71"/>
    <col collapsed="false" customWidth="true" hidden="false" outlineLevel="0" max="6" min="6" style="1" width="13.85"/>
    <col collapsed="false" customWidth="true" hidden="false" outlineLevel="0" max="7" min="7" style="1" width="4.99"/>
    <col collapsed="false" customWidth="false" hidden="false" outlineLevel="0" max="8" min="8" style="1" width="9.14"/>
    <col collapsed="false" customWidth="true" hidden="false" outlineLevel="0" max="9" min="9" style="1" width="5.99"/>
    <col collapsed="false" customWidth="true" hidden="false" outlineLevel="0" max="10" min="10" style="1" width="7.56"/>
    <col collapsed="false" customWidth="true" hidden="false" outlineLevel="0" max="11" min="11" style="1" width="8.56"/>
    <col collapsed="false" customWidth="true" hidden="false" outlineLevel="0" max="12" min="12" style="1" width="8.85"/>
    <col collapsed="false" customWidth="true" hidden="false" outlineLevel="0" max="13" min="13" style="2" width="7.7"/>
    <col collapsed="false" customWidth="true" hidden="false" outlineLevel="0" max="14" min="14" style="1" width="7.14"/>
    <col collapsed="false" customWidth="true" hidden="false" outlineLevel="0" max="17" min="15" style="3" width="6.28"/>
    <col collapsed="false" customWidth="false" hidden="false" outlineLevel="0" max="257" min="18" style="1" width="9.14"/>
  </cols>
  <sheetData>
    <row r="1" s="4" customFormat="true" ht="11.25" hidden="false" customHeight="false" outlineLevel="0" collapsed="false">
      <c r="A1" s="4" t="s">
        <v>0</v>
      </c>
      <c r="B1" s="4" t="s">
        <v>1</v>
      </c>
      <c r="C1" s="4" t="s">
        <v>2</v>
      </c>
      <c r="D1" s="4" t="s">
        <v>3</v>
      </c>
      <c r="E1" s="4" t="s">
        <v>4</v>
      </c>
      <c r="F1" s="4" t="s">
        <v>5</v>
      </c>
      <c r="G1" s="4" t="s">
        <v>6</v>
      </c>
      <c r="H1" s="4" t="s">
        <v>7</v>
      </c>
      <c r="I1" s="4" t="s">
        <v>8</v>
      </c>
      <c r="J1" s="4" t="s">
        <v>9</v>
      </c>
      <c r="K1" s="4" t="s">
        <v>10</v>
      </c>
      <c r="L1" s="4" t="s">
        <v>11</v>
      </c>
      <c r="M1" s="5" t="s">
        <v>12</v>
      </c>
      <c r="N1" s="4" t="s">
        <v>13</v>
      </c>
      <c r="O1" s="6"/>
      <c r="P1" s="6"/>
      <c r="Q1" s="6"/>
    </row>
    <row r="2" customFormat="false" ht="12.75" hidden="false" customHeight="false" outlineLevel="0" collapsed="false">
      <c r="D2" s="7"/>
      <c r="K2" s="8"/>
      <c r="O2" s="9"/>
      <c r="P2" s="9"/>
      <c r="Q2" s="9"/>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sheetData>
    <row r="1" customFormat="false" ht="12.75" hidden="false" customHeight="false" outlineLevel="0" collapsed="false">
      <c r="A1" s="106"/>
      <c r="B1" s="107" t="s">
        <v>33</v>
      </c>
      <c r="C1" s="107" t="s">
        <v>34</v>
      </c>
      <c r="D1" s="107" t="s">
        <v>35</v>
      </c>
      <c r="E1" s="107" t="s">
        <v>36</v>
      </c>
      <c r="F1" s="107" t="s">
        <v>37</v>
      </c>
      <c r="G1" s="107" t="s">
        <v>38</v>
      </c>
      <c r="H1" s="107" t="s">
        <v>39</v>
      </c>
      <c r="I1" s="107" t="s">
        <v>40</v>
      </c>
      <c r="J1" s="107" t="s">
        <v>323</v>
      </c>
      <c r="K1" s="107" t="s">
        <v>42</v>
      </c>
      <c r="L1" s="107" t="s">
        <v>43</v>
      </c>
      <c r="M1" s="107" t="s">
        <v>44</v>
      </c>
      <c r="N1" s="107" t="s">
        <v>45</v>
      </c>
      <c r="O1" s="107" t="s">
        <v>46</v>
      </c>
      <c r="P1" s="107" t="s">
        <v>47</v>
      </c>
      <c r="Q1" s="107" t="s">
        <v>48</v>
      </c>
      <c r="R1" s="107" t="s">
        <v>49</v>
      </c>
      <c r="S1" s="107" t="s">
        <v>50</v>
      </c>
      <c r="T1" s="107" t="s">
        <v>51</v>
      </c>
      <c r="U1" s="107" t="s">
        <v>52</v>
      </c>
      <c r="V1" s="107" t="s">
        <v>53</v>
      </c>
      <c r="W1" s="107" t="s">
        <v>54</v>
      </c>
      <c r="X1" s="107" t="s">
        <v>55</v>
      </c>
      <c r="Y1" s="107" t="s">
        <v>56</v>
      </c>
      <c r="Z1" s="107" t="s">
        <v>57</v>
      </c>
      <c r="AA1" s="107" t="s">
        <v>58</v>
      </c>
      <c r="AB1" s="107" t="s">
        <v>59</v>
      </c>
      <c r="AC1" s="107" t="s">
        <v>465</v>
      </c>
      <c r="AD1" s="107" t="s">
        <v>61</v>
      </c>
      <c r="AE1" s="107" t="s">
        <v>62</v>
      </c>
      <c r="AF1" s="107" t="s">
        <v>63</v>
      </c>
      <c r="AG1" s="107" t="s">
        <v>64</v>
      </c>
      <c r="AH1" s="107" t="s">
        <v>508</v>
      </c>
      <c r="AI1" s="107" t="s">
        <v>517</v>
      </c>
      <c r="AJ1" s="107" t="s">
        <v>525</v>
      </c>
      <c r="AK1" s="107" t="s">
        <v>535</v>
      </c>
      <c r="AL1" s="107" t="s">
        <v>69</v>
      </c>
      <c r="AM1" s="107" t="s">
        <v>70</v>
      </c>
      <c r="AN1" s="107" t="s">
        <v>71</v>
      </c>
      <c r="AO1" s="107" t="s">
        <v>72</v>
      </c>
      <c r="AP1" s="107" t="s">
        <v>73</v>
      </c>
      <c r="AQ1" s="107" t="s">
        <v>74</v>
      </c>
      <c r="AR1" s="107" t="s">
        <v>75</v>
      </c>
      <c r="AS1" s="107" t="s">
        <v>76</v>
      </c>
      <c r="AT1" s="107" t="s">
        <v>77</v>
      </c>
      <c r="AU1" s="107" t="s">
        <v>78</v>
      </c>
      <c r="AV1" s="107" t="s">
        <v>79</v>
      </c>
      <c r="AW1" s="107" t="s">
        <v>80</v>
      </c>
      <c r="AX1" s="107" t="s">
        <v>81</v>
      </c>
      <c r="AY1" s="107" t="s">
        <v>82</v>
      </c>
      <c r="AZ1" s="107" t="s">
        <v>83</v>
      </c>
      <c r="BA1" s="107" t="s">
        <v>84</v>
      </c>
      <c r="BB1" s="107" t="s">
        <v>657</v>
      </c>
      <c r="BC1" s="107" t="s">
        <v>664</v>
      </c>
      <c r="BD1" s="107" t="s">
        <v>672</v>
      </c>
      <c r="BE1" s="107" t="s">
        <v>88</v>
      </c>
      <c r="BF1" s="107" t="s">
        <v>89</v>
      </c>
      <c r="BG1" s="107" t="s">
        <v>90</v>
      </c>
      <c r="BH1" s="107" t="s">
        <v>91</v>
      </c>
      <c r="BI1" s="107" t="s">
        <v>92</v>
      </c>
      <c r="BJ1" s="107" t="s">
        <v>93</v>
      </c>
      <c r="BK1" s="107" t="s">
        <v>94</v>
      </c>
      <c r="BL1" s="107" t="s">
        <v>95</v>
      </c>
      <c r="BM1" s="107" t="s">
        <v>96</v>
      </c>
      <c r="BN1" s="107" t="s">
        <v>97</v>
      </c>
      <c r="BO1" s="107" t="s">
        <v>98</v>
      </c>
      <c r="BP1" s="107" t="s">
        <v>99</v>
      </c>
      <c r="BQ1" s="107" t="s">
        <v>100</v>
      </c>
      <c r="BR1" s="107" t="s">
        <v>101</v>
      </c>
      <c r="BS1" s="107" t="s">
        <v>102</v>
      </c>
      <c r="BT1" s="107" t="s">
        <v>103</v>
      </c>
      <c r="BU1" s="107" t="s">
        <v>104</v>
      </c>
      <c r="BV1" s="107" t="s">
        <v>105</v>
      </c>
      <c r="BW1" s="107" t="s">
        <v>106</v>
      </c>
      <c r="BX1" s="107" t="s">
        <v>107</v>
      </c>
      <c r="BY1" s="107" t="s">
        <v>108</v>
      </c>
      <c r="BZ1" s="107" t="s">
        <v>109</v>
      </c>
      <c r="CA1" s="107" t="s">
        <v>110</v>
      </c>
      <c r="CB1" s="107" t="s">
        <v>111</v>
      </c>
      <c r="CC1" s="107" t="s">
        <v>814</v>
      </c>
      <c r="CD1" s="107" t="s">
        <v>819</v>
      </c>
      <c r="CE1" s="107" t="s">
        <v>825</v>
      </c>
      <c r="CF1" s="107" t="s">
        <v>115</v>
      </c>
      <c r="CG1" s="107" t="s">
        <v>116</v>
      </c>
      <c r="CH1" s="107" t="s">
        <v>117</v>
      </c>
      <c r="CI1" s="107" t="s">
        <v>118</v>
      </c>
    </row>
    <row r="2" customFormat="false" ht="12.75" hidden="false" customHeight="false" outlineLevel="0" collapsed="false">
      <c r="A2" s="107" t="s">
        <v>33</v>
      </c>
      <c r="B2" s="108" t="s">
        <v>1549</v>
      </c>
      <c r="C2" s="108" t="n">
        <v>2830</v>
      </c>
      <c r="D2" s="108" t="n">
        <v>1800</v>
      </c>
      <c r="E2" s="108" t="n">
        <v>2800</v>
      </c>
      <c r="F2" s="108" t="n">
        <v>1690</v>
      </c>
      <c r="G2" s="108" t="n">
        <v>1340</v>
      </c>
      <c r="H2" s="108" t="n">
        <v>1800</v>
      </c>
      <c r="I2" s="108" t="n">
        <v>2620</v>
      </c>
      <c r="J2" s="108" t="n">
        <v>2800</v>
      </c>
      <c r="K2" s="108" t="n">
        <v>1020</v>
      </c>
      <c r="L2" s="108" t="n">
        <v>1960</v>
      </c>
      <c r="M2" s="108" t="n">
        <v>2790</v>
      </c>
      <c r="N2" s="108" t="n">
        <v>2180</v>
      </c>
      <c r="O2" s="108" t="n">
        <v>390</v>
      </c>
      <c r="P2" s="108" t="n">
        <v>270</v>
      </c>
      <c r="Q2" s="108" t="n">
        <v>710</v>
      </c>
      <c r="R2" s="108" t="n">
        <v>2580</v>
      </c>
      <c r="S2" s="108" t="n">
        <v>1180</v>
      </c>
      <c r="T2" s="108" t="n">
        <v>1260</v>
      </c>
      <c r="U2" s="108" t="n">
        <v>1800</v>
      </c>
      <c r="V2" s="108" t="n">
        <v>1930</v>
      </c>
      <c r="W2" s="108" t="n">
        <v>2710</v>
      </c>
      <c r="X2" s="108" t="n">
        <v>1050</v>
      </c>
      <c r="Y2" s="108" t="n">
        <v>1470</v>
      </c>
      <c r="Z2" s="108" t="n">
        <v>590</v>
      </c>
      <c r="AA2" s="108" t="n">
        <v>960</v>
      </c>
      <c r="AB2" s="108" t="n">
        <v>330</v>
      </c>
      <c r="AC2" s="108" t="n">
        <v>2730</v>
      </c>
      <c r="AD2" s="108" t="n">
        <v>280</v>
      </c>
      <c r="AE2" s="108" t="n">
        <v>410</v>
      </c>
      <c r="AF2" s="108" t="n">
        <v>910</v>
      </c>
      <c r="AG2" s="108" t="n">
        <v>1900</v>
      </c>
      <c r="AH2" s="108" t="n">
        <v>6090</v>
      </c>
      <c r="AI2" s="108" t="n">
        <v>6380</v>
      </c>
      <c r="AJ2" s="108" t="n">
        <v>6680</v>
      </c>
      <c r="AK2" s="108" t="n">
        <v>6980</v>
      </c>
      <c r="AL2" s="108" t="n">
        <v>2930</v>
      </c>
      <c r="AM2" s="108" t="n">
        <v>3040</v>
      </c>
      <c r="AN2" s="108" t="n">
        <v>2050</v>
      </c>
      <c r="AO2" s="108" t="n">
        <v>2510</v>
      </c>
      <c r="AP2" s="108" t="n">
        <v>520</v>
      </c>
      <c r="AQ2" s="108" t="n">
        <v>1600</v>
      </c>
      <c r="AR2" s="108" t="n">
        <v>1030</v>
      </c>
      <c r="AS2" s="108" t="n">
        <v>80</v>
      </c>
      <c r="AT2" s="108" t="n">
        <v>3180</v>
      </c>
      <c r="AU2" s="108" t="n">
        <v>2390</v>
      </c>
      <c r="AV2" s="108" t="n">
        <v>1400</v>
      </c>
      <c r="AW2" s="108" t="n">
        <v>1550</v>
      </c>
      <c r="AX2" s="108" t="n">
        <v>6620</v>
      </c>
      <c r="AY2" s="108" t="n">
        <v>8040</v>
      </c>
      <c r="AZ2" s="108" t="n">
        <v>8160</v>
      </c>
      <c r="BA2" s="108" t="n">
        <v>6990</v>
      </c>
      <c r="BB2" s="108" t="n">
        <v>7450</v>
      </c>
      <c r="BC2" s="108" t="n">
        <v>7570</v>
      </c>
      <c r="BD2" s="108" t="n">
        <v>8140</v>
      </c>
      <c r="BE2" s="108" t="n">
        <v>8260</v>
      </c>
      <c r="BF2" s="108" t="n">
        <v>7480</v>
      </c>
      <c r="BG2" s="108" t="n">
        <v>7070</v>
      </c>
      <c r="BH2" s="108" t="n">
        <v>7180</v>
      </c>
      <c r="BI2" s="108" t="n">
        <v>8140</v>
      </c>
      <c r="BJ2" s="108" t="n">
        <v>7100</v>
      </c>
      <c r="BK2" s="108" t="n">
        <v>7290</v>
      </c>
      <c r="BL2" s="108" t="n">
        <v>7490</v>
      </c>
      <c r="BM2" s="108" t="n">
        <v>7590</v>
      </c>
      <c r="BN2" s="108" t="n">
        <v>6970</v>
      </c>
      <c r="BO2" s="108" t="n">
        <v>6930</v>
      </c>
      <c r="BP2" s="108" t="n">
        <v>7750</v>
      </c>
      <c r="BQ2" s="108" t="n">
        <v>8240</v>
      </c>
      <c r="BR2" s="108" t="n">
        <v>710</v>
      </c>
      <c r="BS2" s="108" t="n">
        <v>2510</v>
      </c>
      <c r="BT2" s="108" t="n">
        <v>770</v>
      </c>
      <c r="BU2" s="108" t="n">
        <v>660</v>
      </c>
      <c r="BV2" s="108" t="n">
        <v>1670</v>
      </c>
      <c r="BW2" s="108" t="n">
        <v>1780</v>
      </c>
      <c r="BX2" s="108" t="n">
        <v>1130</v>
      </c>
      <c r="BY2" s="108" t="n">
        <v>1210</v>
      </c>
      <c r="BZ2" s="108" t="n">
        <v>2620</v>
      </c>
      <c r="CA2" s="108" t="n">
        <v>2800</v>
      </c>
      <c r="CB2" s="108" t="n">
        <v>2800</v>
      </c>
      <c r="CC2" s="108" t="n">
        <v>10170</v>
      </c>
      <c r="CD2" s="108" t="n">
        <v>10060</v>
      </c>
      <c r="CE2" s="108" t="n">
        <v>8580</v>
      </c>
      <c r="CF2" s="108" t="n">
        <v>1800</v>
      </c>
      <c r="CG2" s="108" t="n">
        <v>6470</v>
      </c>
      <c r="CH2" s="108" t="n">
        <v>2850</v>
      </c>
      <c r="CI2" s="108" t="n">
        <v>2820</v>
      </c>
    </row>
    <row r="3" customFormat="false" ht="12.75" hidden="false" customHeight="false" outlineLevel="0" collapsed="false">
      <c r="A3" s="107" t="s">
        <v>34</v>
      </c>
      <c r="B3" s="108" t="n">
        <v>2830</v>
      </c>
      <c r="C3" s="108" t="s">
        <v>1549</v>
      </c>
      <c r="D3" s="108" t="n">
        <v>860</v>
      </c>
      <c r="E3" s="108" t="n">
        <v>940</v>
      </c>
      <c r="F3" s="108" t="n">
        <v>460</v>
      </c>
      <c r="G3" s="108" t="n">
        <v>810</v>
      </c>
      <c r="H3" s="108" t="n">
        <v>860</v>
      </c>
      <c r="I3" s="108" t="n">
        <v>790</v>
      </c>
      <c r="J3" s="108" t="n">
        <v>940</v>
      </c>
      <c r="K3" s="108" t="n">
        <v>1030</v>
      </c>
      <c r="L3" s="108" t="n">
        <v>770</v>
      </c>
      <c r="M3" s="108" t="n">
        <v>870</v>
      </c>
      <c r="N3" s="108" t="n">
        <v>680</v>
      </c>
      <c r="O3" s="108" t="n">
        <v>1820</v>
      </c>
      <c r="P3" s="108" t="n">
        <v>2270</v>
      </c>
      <c r="Q3" s="108" t="n">
        <v>3520</v>
      </c>
      <c r="R3" s="108" t="n">
        <v>640</v>
      </c>
      <c r="S3" s="108" t="n">
        <v>1140</v>
      </c>
      <c r="T3" s="108" t="n">
        <v>1290</v>
      </c>
      <c r="U3" s="108" t="n">
        <v>860</v>
      </c>
      <c r="V3" s="108" t="n">
        <v>1060</v>
      </c>
      <c r="W3" s="108" t="n">
        <v>790</v>
      </c>
      <c r="X3" s="108" t="n">
        <v>1360</v>
      </c>
      <c r="Y3" s="108" t="n">
        <v>920</v>
      </c>
      <c r="Z3" s="108" t="n">
        <v>3510</v>
      </c>
      <c r="AA3" s="108" t="n">
        <v>2160</v>
      </c>
      <c r="AB3" s="108" t="n">
        <v>2410</v>
      </c>
      <c r="AC3" s="108" t="n">
        <v>1330</v>
      </c>
      <c r="AD3" s="108" t="n">
        <v>3360</v>
      </c>
      <c r="AE3" s="108" t="n">
        <v>2900</v>
      </c>
      <c r="AF3" s="108" t="n">
        <v>1180</v>
      </c>
      <c r="AG3" s="108" t="n">
        <v>410</v>
      </c>
      <c r="AH3" s="108" t="n">
        <v>4860</v>
      </c>
      <c r="AI3" s="108" t="n">
        <v>5140</v>
      </c>
      <c r="AJ3" s="108" t="n">
        <v>5330</v>
      </c>
      <c r="AK3" s="108" t="n">
        <v>5610</v>
      </c>
      <c r="AL3" s="108" t="n">
        <v>1270</v>
      </c>
      <c r="AM3" s="108" t="n">
        <v>1180</v>
      </c>
      <c r="AN3" s="108" t="n">
        <v>430</v>
      </c>
      <c r="AO3" s="108" t="n">
        <v>520</v>
      </c>
      <c r="AP3" s="108" t="n">
        <v>1600</v>
      </c>
      <c r="AQ3" s="108" t="n">
        <v>1210</v>
      </c>
      <c r="AR3" s="108" t="n">
        <v>1940</v>
      </c>
      <c r="AS3" s="108" t="n">
        <v>2610</v>
      </c>
      <c r="AT3" s="108" t="n">
        <v>1350</v>
      </c>
      <c r="AU3" s="108" t="n">
        <v>190</v>
      </c>
      <c r="AV3" s="108" t="n">
        <v>1510</v>
      </c>
      <c r="AW3" s="108" t="n">
        <v>600</v>
      </c>
      <c r="AX3" s="108" t="n">
        <v>5020</v>
      </c>
      <c r="AY3" s="108" t="n">
        <v>5610</v>
      </c>
      <c r="AZ3" s="108" t="n">
        <v>5680</v>
      </c>
      <c r="BA3" s="108" t="n">
        <v>5300</v>
      </c>
      <c r="BB3" s="108" t="n">
        <v>5600</v>
      </c>
      <c r="BC3" s="108" t="n">
        <v>5650</v>
      </c>
      <c r="BD3" s="108" t="n">
        <v>5980</v>
      </c>
      <c r="BE3" s="108" t="n">
        <v>6040</v>
      </c>
      <c r="BF3" s="108" t="n">
        <v>6480</v>
      </c>
      <c r="BG3" s="108" t="n">
        <v>6160</v>
      </c>
      <c r="BH3" s="108" t="n">
        <v>5780</v>
      </c>
      <c r="BI3" s="108" t="n">
        <v>5710</v>
      </c>
      <c r="BJ3" s="108" t="n">
        <v>5410</v>
      </c>
      <c r="BK3" s="108" t="n">
        <v>6430</v>
      </c>
      <c r="BL3" s="108" t="n">
        <v>6590</v>
      </c>
      <c r="BM3" s="108" t="n">
        <v>6620</v>
      </c>
      <c r="BN3" s="108" t="n">
        <v>5380</v>
      </c>
      <c r="BO3" s="108" t="n">
        <v>5260</v>
      </c>
      <c r="BP3" s="108" t="n">
        <v>5900</v>
      </c>
      <c r="BQ3" s="108" t="n">
        <v>5710</v>
      </c>
      <c r="BR3" s="108" t="n">
        <v>3710</v>
      </c>
      <c r="BS3" s="108" t="n">
        <v>400</v>
      </c>
      <c r="BT3" s="108" t="n">
        <v>1420</v>
      </c>
      <c r="BU3" s="108" t="n">
        <v>3270</v>
      </c>
      <c r="BV3" s="108" t="n">
        <v>2020</v>
      </c>
      <c r="BW3" s="108" t="n">
        <v>720</v>
      </c>
      <c r="BX3" s="108" t="n">
        <v>2120</v>
      </c>
      <c r="BY3" s="108" t="n">
        <v>1100</v>
      </c>
      <c r="BZ3" s="108" t="n">
        <v>790</v>
      </c>
      <c r="CA3" s="108" t="n">
        <v>940</v>
      </c>
      <c r="CB3" s="108" t="n">
        <v>940</v>
      </c>
      <c r="CC3" s="108" t="n">
        <v>8310</v>
      </c>
      <c r="CD3" s="108" t="n">
        <v>8170</v>
      </c>
      <c r="CE3" s="108" t="n">
        <v>6690</v>
      </c>
      <c r="CF3" s="108" t="n">
        <v>860</v>
      </c>
      <c r="CG3" s="108" t="n">
        <v>5270</v>
      </c>
      <c r="CH3" s="108" t="n">
        <v>100</v>
      </c>
      <c r="CI3" s="108" t="n">
        <v>110</v>
      </c>
    </row>
    <row r="4" customFormat="false" ht="12.75" hidden="false" customHeight="false" outlineLevel="0" collapsed="false">
      <c r="A4" s="107" t="s">
        <v>35</v>
      </c>
      <c r="B4" s="108" t="n">
        <v>1800</v>
      </c>
      <c r="C4" s="108" t="n">
        <v>860</v>
      </c>
      <c r="D4" s="108" t="s">
        <v>1549</v>
      </c>
      <c r="E4" s="108" t="n">
        <v>390</v>
      </c>
      <c r="F4" s="108" t="n">
        <v>470</v>
      </c>
      <c r="G4" s="108" t="n">
        <v>250</v>
      </c>
      <c r="H4" s="108" t="n">
        <v>20</v>
      </c>
      <c r="I4" s="108" t="n">
        <v>290</v>
      </c>
      <c r="J4" s="108" t="n">
        <v>390</v>
      </c>
      <c r="K4" s="108" t="n">
        <v>790</v>
      </c>
      <c r="L4" s="108" t="n">
        <v>40</v>
      </c>
      <c r="M4" s="108" t="n">
        <v>370</v>
      </c>
      <c r="N4" s="108" t="n">
        <v>120</v>
      </c>
      <c r="O4" s="108" t="n">
        <v>970</v>
      </c>
      <c r="P4" s="108" t="n">
        <v>1610</v>
      </c>
      <c r="Q4" s="108" t="n">
        <v>1910</v>
      </c>
      <c r="R4" s="108" t="n">
        <v>280</v>
      </c>
      <c r="S4" s="108" t="n">
        <v>230</v>
      </c>
      <c r="T4" s="108" t="n">
        <v>230</v>
      </c>
      <c r="U4" s="108" t="n">
        <v>20</v>
      </c>
      <c r="V4" s="108" t="n">
        <v>90</v>
      </c>
      <c r="W4" s="108" t="n">
        <v>330</v>
      </c>
      <c r="X4" s="108" t="n">
        <v>330</v>
      </c>
      <c r="Y4" s="108" t="n">
        <v>100</v>
      </c>
      <c r="Z4" s="108" t="n">
        <v>1960</v>
      </c>
      <c r="AA4" s="108" t="n">
        <v>760</v>
      </c>
      <c r="AB4" s="108" t="n">
        <v>1190</v>
      </c>
      <c r="AC4" s="108" t="n">
        <v>450</v>
      </c>
      <c r="AD4" s="108" t="n">
        <v>1990</v>
      </c>
      <c r="AE4" s="108" t="n">
        <v>1500</v>
      </c>
      <c r="AF4" s="108" t="n">
        <v>460</v>
      </c>
      <c r="AG4" s="108" t="n">
        <v>280</v>
      </c>
      <c r="AH4" s="108" t="n">
        <v>3440</v>
      </c>
      <c r="AI4" s="108" t="n">
        <v>3700</v>
      </c>
      <c r="AJ4" s="108" t="n">
        <v>3910</v>
      </c>
      <c r="AK4" s="108" t="n">
        <v>4180</v>
      </c>
      <c r="AL4" s="108" t="n">
        <v>510</v>
      </c>
      <c r="AM4" s="108" t="n">
        <v>540</v>
      </c>
      <c r="AN4" s="108" t="n">
        <v>210</v>
      </c>
      <c r="AO4" s="108" t="n">
        <v>280</v>
      </c>
      <c r="AP4" s="108" t="n">
        <v>930</v>
      </c>
      <c r="AQ4" s="108" t="n">
        <v>130</v>
      </c>
      <c r="AR4" s="108" t="n">
        <v>610</v>
      </c>
      <c r="AS4" s="108" t="n">
        <v>1540</v>
      </c>
      <c r="AT4" s="108" t="n">
        <v>650</v>
      </c>
      <c r="AU4" s="108" t="n">
        <v>450</v>
      </c>
      <c r="AV4" s="108" t="n">
        <v>290</v>
      </c>
      <c r="AW4" s="108" t="n">
        <v>290</v>
      </c>
      <c r="AX4" s="108" t="n">
        <v>3730</v>
      </c>
      <c r="AY4" s="108" t="n">
        <v>4620</v>
      </c>
      <c r="AZ4" s="108" t="n">
        <v>4700</v>
      </c>
      <c r="BA4" s="108" t="n">
        <v>4010</v>
      </c>
      <c r="BB4" s="108" t="n">
        <v>4360</v>
      </c>
      <c r="BC4" s="108" t="n">
        <v>4430</v>
      </c>
      <c r="BD4" s="108" t="n">
        <v>4830</v>
      </c>
      <c r="BE4" s="108" t="n">
        <v>4910</v>
      </c>
      <c r="BF4" s="108" t="n">
        <v>4840</v>
      </c>
      <c r="BG4" s="108" t="n">
        <v>4520</v>
      </c>
      <c r="BH4" s="108" t="n">
        <v>4340</v>
      </c>
      <c r="BI4" s="108" t="n">
        <v>4710</v>
      </c>
      <c r="BJ4" s="108" t="n">
        <v>4120</v>
      </c>
      <c r="BK4" s="108" t="n">
        <v>4750</v>
      </c>
      <c r="BL4" s="108" t="n">
        <v>4910</v>
      </c>
      <c r="BM4" s="108" t="n">
        <v>4960</v>
      </c>
      <c r="BN4" s="108" t="n">
        <v>4050</v>
      </c>
      <c r="BO4" s="108" t="n">
        <v>3970</v>
      </c>
      <c r="BP4" s="108" t="n">
        <v>4630</v>
      </c>
      <c r="BQ4" s="108" t="n">
        <v>4750</v>
      </c>
      <c r="BR4" s="108" t="n">
        <v>2090</v>
      </c>
      <c r="BS4" s="108" t="n">
        <v>320</v>
      </c>
      <c r="BT4" s="108" t="n">
        <v>530</v>
      </c>
      <c r="BU4" s="108" t="n">
        <v>1710</v>
      </c>
      <c r="BV4" s="108" t="n">
        <v>590</v>
      </c>
      <c r="BW4" s="108" t="n">
        <v>60</v>
      </c>
      <c r="BX4" s="108" t="n">
        <v>700</v>
      </c>
      <c r="BY4" s="108" t="n">
        <v>220</v>
      </c>
      <c r="BZ4" s="108" t="n">
        <v>290</v>
      </c>
      <c r="CA4" s="108" t="n">
        <v>390</v>
      </c>
      <c r="CB4" s="108" t="n">
        <v>390</v>
      </c>
      <c r="CC4" s="108" t="n">
        <v>6860</v>
      </c>
      <c r="CD4" s="108" t="n">
        <v>6740</v>
      </c>
      <c r="CE4" s="108" t="n">
        <v>5370</v>
      </c>
      <c r="CF4" s="108" t="n">
        <v>20</v>
      </c>
      <c r="CG4" s="108" t="n">
        <v>3800</v>
      </c>
      <c r="CH4" s="108" t="n">
        <v>710</v>
      </c>
      <c r="CI4" s="108" t="n">
        <v>680</v>
      </c>
    </row>
    <row r="5" customFormat="false" ht="12.75" hidden="false" customHeight="false" outlineLevel="0" collapsed="false">
      <c r="A5" s="107" t="s">
        <v>36</v>
      </c>
      <c r="B5" s="108" t="n">
        <v>2800</v>
      </c>
      <c r="C5" s="108" t="n">
        <v>940</v>
      </c>
      <c r="D5" s="108" t="n">
        <v>390</v>
      </c>
      <c r="E5" s="108" t="s">
        <v>1549</v>
      </c>
      <c r="F5" s="108" t="n">
        <v>960</v>
      </c>
      <c r="G5" s="108" t="n">
        <v>830</v>
      </c>
      <c r="H5" s="108" t="n">
        <v>390</v>
      </c>
      <c r="I5" s="108" t="n">
        <v>60</v>
      </c>
      <c r="J5" s="108" t="n">
        <v>20</v>
      </c>
      <c r="K5" s="108" t="n">
        <v>1530</v>
      </c>
      <c r="L5" s="108" t="n">
        <v>310</v>
      </c>
      <c r="M5" s="108" t="n">
        <v>30</v>
      </c>
      <c r="N5" s="108" t="n">
        <v>230</v>
      </c>
      <c r="O5" s="108" t="n">
        <v>1830</v>
      </c>
      <c r="P5" s="108" t="n">
        <v>2600</v>
      </c>
      <c r="Q5" s="108" t="n">
        <v>2730</v>
      </c>
      <c r="R5" s="108" t="n">
        <v>130</v>
      </c>
      <c r="S5" s="108" t="n">
        <v>840</v>
      </c>
      <c r="T5" s="108" t="n">
        <v>780</v>
      </c>
      <c r="U5" s="108" t="n">
        <v>390</v>
      </c>
      <c r="V5" s="108" t="n">
        <v>320</v>
      </c>
      <c r="W5" s="108" t="n">
        <v>50</v>
      </c>
      <c r="X5" s="108" t="n">
        <v>950</v>
      </c>
      <c r="Y5" s="108" t="n">
        <v>620</v>
      </c>
      <c r="Z5" s="108" t="n">
        <v>2820</v>
      </c>
      <c r="AA5" s="108" t="n">
        <v>1370</v>
      </c>
      <c r="AB5" s="108" t="n">
        <v>2040</v>
      </c>
      <c r="AC5" s="108" t="n">
        <v>150</v>
      </c>
      <c r="AD5" s="108" t="n">
        <v>2950</v>
      </c>
      <c r="AE5" s="108" t="n">
        <v>2340</v>
      </c>
      <c r="AF5" s="108" t="n">
        <v>1170</v>
      </c>
      <c r="AG5" s="108" t="n">
        <v>640</v>
      </c>
      <c r="AH5" s="108" t="n">
        <v>2700</v>
      </c>
      <c r="AI5" s="108" t="n">
        <v>2930</v>
      </c>
      <c r="AJ5" s="108" t="n">
        <v>3100</v>
      </c>
      <c r="AK5" s="108" t="n">
        <v>3340</v>
      </c>
      <c r="AL5" s="108" t="n">
        <v>110</v>
      </c>
      <c r="AM5" s="108" t="n">
        <v>90</v>
      </c>
      <c r="AN5" s="108" t="n">
        <v>470</v>
      </c>
      <c r="AO5" s="108" t="n">
        <v>210</v>
      </c>
      <c r="AP5" s="108" t="n">
        <v>1780</v>
      </c>
      <c r="AQ5" s="108" t="n">
        <v>530</v>
      </c>
      <c r="AR5" s="108" t="n">
        <v>1190</v>
      </c>
      <c r="AS5" s="108" t="n">
        <v>2490</v>
      </c>
      <c r="AT5" s="108" t="n">
        <v>160</v>
      </c>
      <c r="AU5" s="108" t="n">
        <v>600</v>
      </c>
      <c r="AV5" s="108" t="n">
        <v>740</v>
      </c>
      <c r="AW5" s="108" t="n">
        <v>810</v>
      </c>
      <c r="AX5" s="108" t="n">
        <v>2880</v>
      </c>
      <c r="AY5" s="108" t="n">
        <v>3550</v>
      </c>
      <c r="AZ5" s="108" t="n">
        <v>3620</v>
      </c>
      <c r="BA5" s="108" t="n">
        <v>3120</v>
      </c>
      <c r="BB5" s="108" t="n">
        <v>3410</v>
      </c>
      <c r="BC5" s="108" t="n">
        <v>3460</v>
      </c>
      <c r="BD5" s="108" t="n">
        <v>3800</v>
      </c>
      <c r="BE5" s="108" t="n">
        <v>3860</v>
      </c>
      <c r="BF5" s="108" t="n">
        <v>4050</v>
      </c>
      <c r="BG5" s="108" t="n">
        <v>3760</v>
      </c>
      <c r="BH5" s="108" t="n">
        <v>3490</v>
      </c>
      <c r="BI5" s="108" t="n">
        <v>3630</v>
      </c>
      <c r="BJ5" s="108" t="n">
        <v>3220</v>
      </c>
      <c r="BK5" s="108" t="n">
        <v>3990</v>
      </c>
      <c r="BL5" s="108" t="n">
        <v>4140</v>
      </c>
      <c r="BM5" s="108" t="n">
        <v>4170</v>
      </c>
      <c r="BN5" s="108" t="n">
        <v>3180</v>
      </c>
      <c r="BO5" s="108" t="n">
        <v>3080</v>
      </c>
      <c r="BP5" s="108" t="n">
        <v>3670</v>
      </c>
      <c r="BQ5" s="108" t="n">
        <v>3660</v>
      </c>
      <c r="BR5" s="108" t="n">
        <v>2940</v>
      </c>
      <c r="BS5" s="108" t="n">
        <v>300</v>
      </c>
      <c r="BT5" s="108" t="n">
        <v>1260</v>
      </c>
      <c r="BU5" s="108" t="n">
        <v>2510</v>
      </c>
      <c r="BV5" s="108" t="n">
        <v>890</v>
      </c>
      <c r="BW5" s="108" t="n">
        <v>440</v>
      </c>
      <c r="BX5" s="108" t="n">
        <v>1240</v>
      </c>
      <c r="BY5" s="108" t="n">
        <v>820</v>
      </c>
      <c r="BZ5" s="108" t="n">
        <v>60</v>
      </c>
      <c r="CA5" s="108" t="n">
        <v>20</v>
      </c>
      <c r="CB5" s="108" t="n">
        <v>20</v>
      </c>
      <c r="CC5" s="108" t="n">
        <v>5770</v>
      </c>
      <c r="CD5" s="108" t="n">
        <v>5650</v>
      </c>
      <c r="CE5" s="108" t="n">
        <v>4360</v>
      </c>
      <c r="CF5" s="108" t="n">
        <v>390</v>
      </c>
      <c r="CG5" s="108" t="n">
        <v>3030</v>
      </c>
      <c r="CH5" s="108" t="n">
        <v>690</v>
      </c>
      <c r="CI5" s="108" t="n">
        <v>660</v>
      </c>
    </row>
    <row r="6" customFormat="false" ht="12.75" hidden="false" customHeight="false" outlineLevel="0" collapsed="false">
      <c r="A6" s="107" t="s">
        <v>37</v>
      </c>
      <c r="B6" s="108" t="n">
        <v>1690</v>
      </c>
      <c r="C6" s="108" t="n">
        <v>460</v>
      </c>
      <c r="D6" s="108" t="n">
        <v>470</v>
      </c>
      <c r="E6" s="108" t="n">
        <v>960</v>
      </c>
      <c r="F6" s="108" t="s">
        <v>1549</v>
      </c>
      <c r="G6" s="108" t="n">
        <v>210</v>
      </c>
      <c r="H6" s="108" t="n">
        <v>470</v>
      </c>
      <c r="I6" s="108" t="n">
        <v>770</v>
      </c>
      <c r="J6" s="108" t="n">
        <v>960</v>
      </c>
      <c r="K6" s="108" t="n">
        <v>320</v>
      </c>
      <c r="L6" s="108" t="n">
        <v>460</v>
      </c>
      <c r="M6" s="108" t="n">
        <v>900</v>
      </c>
      <c r="N6" s="108" t="n">
        <v>500</v>
      </c>
      <c r="O6" s="108" t="n">
        <v>860</v>
      </c>
      <c r="P6" s="108" t="n">
        <v>1250</v>
      </c>
      <c r="Q6" s="108" t="n">
        <v>2340</v>
      </c>
      <c r="R6" s="108" t="n">
        <v>650</v>
      </c>
      <c r="S6" s="108" t="n">
        <v>460</v>
      </c>
      <c r="T6" s="108" t="n">
        <v>620</v>
      </c>
      <c r="U6" s="108" t="n">
        <v>470</v>
      </c>
      <c r="V6" s="108" t="n">
        <v>680</v>
      </c>
      <c r="W6" s="108" t="n">
        <v>810</v>
      </c>
      <c r="X6" s="108" t="n">
        <v>620</v>
      </c>
      <c r="Y6" s="108" t="n">
        <v>370</v>
      </c>
      <c r="Z6" s="108" t="n">
        <v>2320</v>
      </c>
      <c r="AA6" s="108" t="n">
        <v>1270</v>
      </c>
      <c r="AB6" s="108" t="n">
        <v>1360</v>
      </c>
      <c r="AC6" s="108" t="n">
        <v>1200</v>
      </c>
      <c r="AD6" s="108" t="n">
        <v>2150</v>
      </c>
      <c r="AE6" s="108" t="n">
        <v>1780</v>
      </c>
      <c r="AF6" s="108" t="n">
        <v>410</v>
      </c>
      <c r="AG6" s="108" t="n">
        <v>130</v>
      </c>
      <c r="AH6" s="108" t="n">
        <v>4810</v>
      </c>
      <c r="AI6" s="108" t="n">
        <v>5090</v>
      </c>
      <c r="AJ6" s="108" t="n">
        <v>5320</v>
      </c>
      <c r="AK6" s="108" t="n">
        <v>5620</v>
      </c>
      <c r="AL6" s="108" t="n">
        <v>1230</v>
      </c>
      <c r="AM6" s="108" t="n">
        <v>1210</v>
      </c>
      <c r="AN6" s="108" t="n">
        <v>240</v>
      </c>
      <c r="AO6" s="108" t="n">
        <v>540</v>
      </c>
      <c r="AP6" s="108" t="n">
        <v>700</v>
      </c>
      <c r="AQ6" s="108" t="n">
        <v>680</v>
      </c>
      <c r="AR6" s="108" t="n">
        <v>1110</v>
      </c>
      <c r="AS6" s="108" t="n">
        <v>1500</v>
      </c>
      <c r="AT6" s="108" t="n">
        <v>1380</v>
      </c>
      <c r="AU6" s="108" t="n">
        <v>280</v>
      </c>
      <c r="AV6" s="108" t="n">
        <v>860</v>
      </c>
      <c r="AW6" s="108" t="n">
        <v>90</v>
      </c>
      <c r="AX6" s="108" t="n">
        <v>5090</v>
      </c>
      <c r="AY6" s="108" t="n">
        <v>5960</v>
      </c>
      <c r="AZ6" s="108" t="n">
        <v>6040</v>
      </c>
      <c r="BA6" s="108" t="n">
        <v>5400</v>
      </c>
      <c r="BB6" s="108" t="n">
        <v>5760</v>
      </c>
      <c r="BC6" s="108" t="n">
        <v>5830</v>
      </c>
      <c r="BD6" s="108" t="n">
        <v>6240</v>
      </c>
      <c r="BE6" s="108" t="n">
        <v>6320</v>
      </c>
      <c r="BF6" s="108" t="n">
        <v>6380</v>
      </c>
      <c r="BG6" s="108" t="n">
        <v>6030</v>
      </c>
      <c r="BH6" s="108" t="n">
        <v>5790</v>
      </c>
      <c r="BI6" s="108" t="n">
        <v>6050</v>
      </c>
      <c r="BJ6" s="108" t="n">
        <v>5520</v>
      </c>
      <c r="BK6" s="108" t="n">
        <v>6290</v>
      </c>
      <c r="BL6" s="108" t="n">
        <v>6460</v>
      </c>
      <c r="BM6" s="108" t="n">
        <v>6510</v>
      </c>
      <c r="BN6" s="108" t="n">
        <v>5450</v>
      </c>
      <c r="BO6" s="108" t="n">
        <v>5350</v>
      </c>
      <c r="BP6" s="108" t="n">
        <v>6060</v>
      </c>
      <c r="BQ6" s="108" t="n">
        <v>6090</v>
      </c>
      <c r="BR6" s="108" t="n">
        <v>2490</v>
      </c>
      <c r="BS6" s="108" t="n">
        <v>470</v>
      </c>
      <c r="BT6" s="108" t="n">
        <v>590</v>
      </c>
      <c r="BU6" s="108" t="n">
        <v>2130</v>
      </c>
      <c r="BV6" s="108" t="n">
        <v>1360</v>
      </c>
      <c r="BW6" s="108" t="n">
        <v>340</v>
      </c>
      <c r="BX6" s="108" t="n">
        <v>1280</v>
      </c>
      <c r="BY6" s="108" t="n">
        <v>430</v>
      </c>
      <c r="BZ6" s="108" t="n">
        <v>770</v>
      </c>
      <c r="CA6" s="108" t="n">
        <v>960</v>
      </c>
      <c r="CB6" s="108" t="n">
        <v>960</v>
      </c>
      <c r="CC6" s="108" t="n">
        <v>8490</v>
      </c>
      <c r="CD6" s="108" t="n">
        <v>8360</v>
      </c>
      <c r="CE6" s="108" t="n">
        <v>6870</v>
      </c>
      <c r="CF6" s="108" t="n">
        <v>470</v>
      </c>
      <c r="CG6" s="108" t="n">
        <v>5210</v>
      </c>
      <c r="CH6" s="108" t="n">
        <v>490</v>
      </c>
      <c r="CI6" s="108" t="n">
        <v>480</v>
      </c>
    </row>
    <row r="7" customFormat="false" ht="12.75" hidden="false" customHeight="false" outlineLevel="0" collapsed="false">
      <c r="A7" s="107" t="s">
        <v>38</v>
      </c>
      <c r="B7" s="108" t="n">
        <v>1340</v>
      </c>
      <c r="C7" s="108" t="n">
        <v>810</v>
      </c>
      <c r="D7" s="108" t="n">
        <v>250</v>
      </c>
      <c r="E7" s="108" t="n">
        <v>830</v>
      </c>
      <c r="F7" s="108" t="n">
        <v>210</v>
      </c>
      <c r="G7" s="108" t="s">
        <v>1549</v>
      </c>
      <c r="H7" s="108" t="n">
        <v>250</v>
      </c>
      <c r="I7" s="108" t="n">
        <v>680</v>
      </c>
      <c r="J7" s="108" t="n">
        <v>830</v>
      </c>
      <c r="K7" s="108" t="n">
        <v>330</v>
      </c>
      <c r="L7" s="108" t="n">
        <v>300</v>
      </c>
      <c r="M7" s="108" t="n">
        <v>800</v>
      </c>
      <c r="N7" s="108" t="n">
        <v>390</v>
      </c>
      <c r="O7" s="108" t="n">
        <v>580</v>
      </c>
      <c r="P7" s="108" t="n">
        <v>1060</v>
      </c>
      <c r="Q7" s="108" t="n">
        <v>1760</v>
      </c>
      <c r="R7" s="108" t="n">
        <v>610</v>
      </c>
      <c r="S7" s="108" t="n">
        <v>140</v>
      </c>
      <c r="T7" s="108" t="n">
        <v>260</v>
      </c>
      <c r="U7" s="108" t="n">
        <v>250</v>
      </c>
      <c r="V7" s="108" t="n">
        <v>410</v>
      </c>
      <c r="W7" s="108" t="n">
        <v>730</v>
      </c>
      <c r="X7" s="108" t="n">
        <v>250</v>
      </c>
      <c r="Y7" s="108" t="n">
        <v>110</v>
      </c>
      <c r="Z7" s="108" t="n">
        <v>1750</v>
      </c>
      <c r="AA7" s="108" t="n">
        <v>770</v>
      </c>
      <c r="AB7" s="108" t="n">
        <v>930</v>
      </c>
      <c r="AC7" s="108" t="n">
        <v>950</v>
      </c>
      <c r="AD7" s="108" t="n">
        <v>1660</v>
      </c>
      <c r="AE7" s="108" t="n">
        <v>1270</v>
      </c>
      <c r="AF7" s="108" t="n">
        <v>160</v>
      </c>
      <c r="AG7" s="108" t="n">
        <v>210</v>
      </c>
      <c r="AH7" s="108" t="n">
        <v>4310</v>
      </c>
      <c r="AI7" s="108" t="n">
        <v>4580</v>
      </c>
      <c r="AJ7" s="108" t="n">
        <v>4820</v>
      </c>
      <c r="AK7" s="108" t="n">
        <v>5100</v>
      </c>
      <c r="AL7" s="108" t="n">
        <v>1020</v>
      </c>
      <c r="AM7" s="108" t="n">
        <v>1050</v>
      </c>
      <c r="AN7" s="108" t="n">
        <v>270</v>
      </c>
      <c r="AO7" s="108" t="n">
        <v>540</v>
      </c>
      <c r="AP7" s="108" t="n">
        <v>490</v>
      </c>
      <c r="AQ7" s="108" t="n">
        <v>340</v>
      </c>
      <c r="AR7" s="108" t="n">
        <v>640</v>
      </c>
      <c r="AS7" s="108" t="n">
        <v>1130</v>
      </c>
      <c r="AT7" s="108" t="n">
        <v>1190</v>
      </c>
      <c r="AU7" s="108" t="n">
        <v>470</v>
      </c>
      <c r="AV7" s="108" t="n">
        <v>450</v>
      </c>
      <c r="AW7" s="108" t="n">
        <v>80</v>
      </c>
      <c r="AX7" s="108" t="n">
        <v>4630</v>
      </c>
      <c r="AY7" s="108" t="n">
        <v>5600</v>
      </c>
      <c r="AZ7" s="108" t="n">
        <v>5690</v>
      </c>
      <c r="BA7" s="108" t="n">
        <v>4940</v>
      </c>
      <c r="BB7" s="108" t="n">
        <v>5320</v>
      </c>
      <c r="BC7" s="108" t="n">
        <v>5390</v>
      </c>
      <c r="BD7" s="108" t="n">
        <v>5830</v>
      </c>
      <c r="BE7" s="108" t="n">
        <v>5910</v>
      </c>
      <c r="BF7" s="108" t="n">
        <v>5790</v>
      </c>
      <c r="BG7" s="108" t="n">
        <v>5440</v>
      </c>
      <c r="BH7" s="108" t="n">
        <v>5280</v>
      </c>
      <c r="BI7" s="108" t="n">
        <v>5700</v>
      </c>
      <c r="BJ7" s="108" t="n">
        <v>5060</v>
      </c>
      <c r="BK7" s="108" t="n">
        <v>5680</v>
      </c>
      <c r="BL7" s="108" t="n">
        <v>5860</v>
      </c>
      <c r="BM7" s="108" t="n">
        <v>5920</v>
      </c>
      <c r="BN7" s="108" t="n">
        <v>4980</v>
      </c>
      <c r="BO7" s="108" t="n">
        <v>4890</v>
      </c>
      <c r="BP7" s="108" t="n">
        <v>5610</v>
      </c>
      <c r="BQ7" s="108" t="n">
        <v>5750</v>
      </c>
      <c r="BR7" s="108" t="n">
        <v>1910</v>
      </c>
      <c r="BS7" s="108" t="n">
        <v>530</v>
      </c>
      <c r="BT7" s="108" t="n">
        <v>270</v>
      </c>
      <c r="BU7" s="108" t="n">
        <v>1560</v>
      </c>
      <c r="BV7" s="108" t="n">
        <v>870</v>
      </c>
      <c r="BW7" s="108" t="n">
        <v>180</v>
      </c>
      <c r="BX7" s="108" t="n">
        <v>780</v>
      </c>
      <c r="BY7" s="108" t="n">
        <v>120</v>
      </c>
      <c r="BZ7" s="108" t="n">
        <v>680</v>
      </c>
      <c r="CA7" s="108" t="n">
        <v>830</v>
      </c>
      <c r="CB7" s="108" t="n">
        <v>830</v>
      </c>
      <c r="CC7" s="108" t="n">
        <v>7960</v>
      </c>
      <c r="CD7" s="108" t="n">
        <v>7840</v>
      </c>
      <c r="CE7" s="108" t="n">
        <v>6400</v>
      </c>
      <c r="CF7" s="108" t="n">
        <v>250</v>
      </c>
      <c r="CG7" s="108" t="n">
        <v>4690</v>
      </c>
      <c r="CH7" s="108" t="n">
        <v>760</v>
      </c>
      <c r="CI7" s="108" t="n">
        <v>740</v>
      </c>
    </row>
    <row r="8" customFormat="false" ht="12.75" hidden="false" customHeight="false" outlineLevel="0" collapsed="false">
      <c r="A8" s="107" t="s">
        <v>39</v>
      </c>
      <c r="B8" s="108" t="n">
        <v>1800</v>
      </c>
      <c r="C8" s="108" t="n">
        <v>860</v>
      </c>
      <c r="D8" s="108" t="n">
        <v>20</v>
      </c>
      <c r="E8" s="108" t="n">
        <v>390</v>
      </c>
      <c r="F8" s="108" t="n">
        <v>470</v>
      </c>
      <c r="G8" s="108" t="n">
        <v>250</v>
      </c>
      <c r="H8" s="108" t="s">
        <v>1549</v>
      </c>
      <c r="I8" s="108" t="n">
        <v>290</v>
      </c>
      <c r="J8" s="108" t="n">
        <v>390</v>
      </c>
      <c r="K8" s="108" t="n">
        <v>790</v>
      </c>
      <c r="L8" s="108" t="n">
        <v>40</v>
      </c>
      <c r="M8" s="108" t="n">
        <v>370</v>
      </c>
      <c r="N8" s="108" t="n">
        <v>120</v>
      </c>
      <c r="O8" s="108" t="n">
        <v>970</v>
      </c>
      <c r="P8" s="108" t="n">
        <v>1610</v>
      </c>
      <c r="Q8" s="108" t="n">
        <v>1910</v>
      </c>
      <c r="R8" s="108" t="n">
        <v>280</v>
      </c>
      <c r="S8" s="108" t="n">
        <v>230</v>
      </c>
      <c r="T8" s="108" t="n">
        <v>230</v>
      </c>
      <c r="U8" s="108" t="n">
        <v>20</v>
      </c>
      <c r="V8" s="108" t="n">
        <v>90</v>
      </c>
      <c r="W8" s="108" t="n">
        <v>330</v>
      </c>
      <c r="X8" s="108" t="n">
        <v>330</v>
      </c>
      <c r="Y8" s="108" t="n">
        <v>100</v>
      </c>
      <c r="Z8" s="108" t="n">
        <v>1960</v>
      </c>
      <c r="AA8" s="108" t="n">
        <v>760</v>
      </c>
      <c r="AB8" s="108" t="n">
        <v>1190</v>
      </c>
      <c r="AC8" s="108" t="n">
        <v>450</v>
      </c>
      <c r="AD8" s="108" t="n">
        <v>1990</v>
      </c>
      <c r="AE8" s="108" t="n">
        <v>1500</v>
      </c>
      <c r="AF8" s="108" t="n">
        <v>460</v>
      </c>
      <c r="AG8" s="108" t="n">
        <v>280</v>
      </c>
      <c r="AH8" s="108" t="n">
        <v>3440</v>
      </c>
      <c r="AI8" s="108" t="n">
        <v>3700</v>
      </c>
      <c r="AJ8" s="108" t="n">
        <v>3910</v>
      </c>
      <c r="AK8" s="108" t="n">
        <v>4180</v>
      </c>
      <c r="AL8" s="108" t="n">
        <v>510</v>
      </c>
      <c r="AM8" s="108" t="n">
        <v>540</v>
      </c>
      <c r="AN8" s="108" t="n">
        <v>210</v>
      </c>
      <c r="AO8" s="108" t="n">
        <v>280</v>
      </c>
      <c r="AP8" s="108" t="n">
        <v>930</v>
      </c>
      <c r="AQ8" s="108" t="n">
        <v>130</v>
      </c>
      <c r="AR8" s="108" t="n">
        <v>610</v>
      </c>
      <c r="AS8" s="108" t="n">
        <v>1540</v>
      </c>
      <c r="AT8" s="108" t="n">
        <v>650</v>
      </c>
      <c r="AU8" s="108" t="n">
        <v>450</v>
      </c>
      <c r="AV8" s="108" t="n">
        <v>290</v>
      </c>
      <c r="AW8" s="108" t="n">
        <v>290</v>
      </c>
      <c r="AX8" s="108" t="n">
        <v>3730</v>
      </c>
      <c r="AY8" s="108" t="n">
        <v>4620</v>
      </c>
      <c r="AZ8" s="108" t="n">
        <v>4700</v>
      </c>
      <c r="BA8" s="108" t="n">
        <v>4010</v>
      </c>
      <c r="BB8" s="108" t="n">
        <v>4360</v>
      </c>
      <c r="BC8" s="108" t="n">
        <v>4430</v>
      </c>
      <c r="BD8" s="108" t="n">
        <v>4830</v>
      </c>
      <c r="BE8" s="108" t="n">
        <v>4910</v>
      </c>
      <c r="BF8" s="108" t="n">
        <v>4840</v>
      </c>
      <c r="BG8" s="108" t="n">
        <v>4520</v>
      </c>
      <c r="BH8" s="108" t="n">
        <v>4340</v>
      </c>
      <c r="BI8" s="108" t="n">
        <v>4710</v>
      </c>
      <c r="BJ8" s="108" t="n">
        <v>4120</v>
      </c>
      <c r="BK8" s="108" t="n">
        <v>4750</v>
      </c>
      <c r="BL8" s="108" t="n">
        <v>4910</v>
      </c>
      <c r="BM8" s="108" t="n">
        <v>4960</v>
      </c>
      <c r="BN8" s="108" t="n">
        <v>4050</v>
      </c>
      <c r="BO8" s="108" t="n">
        <v>3970</v>
      </c>
      <c r="BP8" s="108" t="n">
        <v>4630</v>
      </c>
      <c r="BQ8" s="108" t="n">
        <v>4750</v>
      </c>
      <c r="BR8" s="108" t="n">
        <v>2090</v>
      </c>
      <c r="BS8" s="108" t="n">
        <v>320</v>
      </c>
      <c r="BT8" s="108" t="n">
        <v>530</v>
      </c>
      <c r="BU8" s="108" t="n">
        <v>1710</v>
      </c>
      <c r="BV8" s="108" t="n">
        <v>590</v>
      </c>
      <c r="BW8" s="108" t="n">
        <v>60</v>
      </c>
      <c r="BX8" s="108" t="n">
        <v>700</v>
      </c>
      <c r="BY8" s="108" t="n">
        <v>220</v>
      </c>
      <c r="BZ8" s="108" t="n">
        <v>290</v>
      </c>
      <c r="CA8" s="108" t="n">
        <v>390</v>
      </c>
      <c r="CB8" s="108" t="n">
        <v>390</v>
      </c>
      <c r="CC8" s="108" t="n">
        <v>6860</v>
      </c>
      <c r="CD8" s="108" t="n">
        <v>6740</v>
      </c>
      <c r="CE8" s="108" t="n">
        <v>5370</v>
      </c>
      <c r="CF8" s="108" t="n">
        <v>20</v>
      </c>
      <c r="CG8" s="108" t="n">
        <v>3800</v>
      </c>
      <c r="CH8" s="108" t="n">
        <v>710</v>
      </c>
      <c r="CI8" s="108" t="n">
        <v>680</v>
      </c>
    </row>
    <row r="9" customFormat="false" ht="12.75" hidden="false" customHeight="false" outlineLevel="0" collapsed="false">
      <c r="A9" s="107" t="s">
        <v>40</v>
      </c>
      <c r="B9" s="108" t="n">
        <v>2620</v>
      </c>
      <c r="C9" s="108" t="n">
        <v>790</v>
      </c>
      <c r="D9" s="108" t="n">
        <v>290</v>
      </c>
      <c r="E9" s="108" t="n">
        <v>60</v>
      </c>
      <c r="F9" s="108" t="n">
        <v>770</v>
      </c>
      <c r="G9" s="108" t="n">
        <v>680</v>
      </c>
      <c r="H9" s="108" t="n">
        <v>290</v>
      </c>
      <c r="I9" s="108" t="s">
        <v>1549</v>
      </c>
      <c r="J9" s="108" t="n">
        <v>60</v>
      </c>
      <c r="K9" s="108" t="n">
        <v>1330</v>
      </c>
      <c r="L9" s="108" t="n">
        <v>220</v>
      </c>
      <c r="M9" s="108" t="n">
        <v>40</v>
      </c>
      <c r="N9" s="108" t="n">
        <v>130</v>
      </c>
      <c r="O9" s="108" t="n">
        <v>1660</v>
      </c>
      <c r="P9" s="108" t="n">
        <v>2390</v>
      </c>
      <c r="Q9" s="108" t="n">
        <v>2650</v>
      </c>
      <c r="R9" s="108" t="n">
        <v>50</v>
      </c>
      <c r="S9" s="108" t="n">
        <v>710</v>
      </c>
      <c r="T9" s="108" t="n">
        <v>680</v>
      </c>
      <c r="U9" s="108" t="n">
        <v>290</v>
      </c>
      <c r="V9" s="108" t="n">
        <v>260</v>
      </c>
      <c r="W9" s="108" t="n">
        <v>20</v>
      </c>
      <c r="X9" s="108" t="n">
        <v>840</v>
      </c>
      <c r="Y9" s="108" t="n">
        <v>500</v>
      </c>
      <c r="Z9" s="108" t="n">
        <v>2720</v>
      </c>
      <c r="AA9" s="108" t="n">
        <v>1310</v>
      </c>
      <c r="AB9" s="108" t="n">
        <v>1910</v>
      </c>
      <c r="AC9" s="108" t="n">
        <v>230</v>
      </c>
      <c r="AD9" s="108" t="n">
        <v>2810</v>
      </c>
      <c r="AE9" s="108" t="n">
        <v>2230</v>
      </c>
      <c r="AF9" s="108" t="n">
        <v>1010</v>
      </c>
      <c r="AG9" s="108" t="n">
        <v>480</v>
      </c>
      <c r="AH9" s="108" t="n">
        <v>2960</v>
      </c>
      <c r="AI9" s="108" t="n">
        <v>3200</v>
      </c>
      <c r="AJ9" s="108" t="n">
        <v>3380</v>
      </c>
      <c r="AK9" s="108" t="n">
        <v>3630</v>
      </c>
      <c r="AL9" s="108" t="n">
        <v>200</v>
      </c>
      <c r="AM9" s="108" t="n">
        <v>180</v>
      </c>
      <c r="AN9" s="108" t="n">
        <v>330</v>
      </c>
      <c r="AO9" s="108" t="n">
        <v>110</v>
      </c>
      <c r="AP9" s="108" t="n">
        <v>1590</v>
      </c>
      <c r="AQ9" s="108" t="n">
        <v>460</v>
      </c>
      <c r="AR9" s="108" t="n">
        <v>1130</v>
      </c>
      <c r="AS9" s="108" t="n">
        <v>2320</v>
      </c>
      <c r="AT9" s="108" t="n">
        <v>270</v>
      </c>
      <c r="AU9" s="108" t="n">
        <v>450</v>
      </c>
      <c r="AV9" s="108" t="n">
        <v>680</v>
      </c>
      <c r="AW9" s="108" t="n">
        <v>640</v>
      </c>
      <c r="AX9" s="108" t="n">
        <v>3160</v>
      </c>
      <c r="AY9" s="108" t="n">
        <v>3850</v>
      </c>
      <c r="AZ9" s="108" t="n">
        <v>3920</v>
      </c>
      <c r="BA9" s="108" t="n">
        <v>3410</v>
      </c>
      <c r="BB9" s="108" t="n">
        <v>3710</v>
      </c>
      <c r="BC9" s="108" t="n">
        <v>3760</v>
      </c>
      <c r="BD9" s="108" t="n">
        <v>4110</v>
      </c>
      <c r="BE9" s="108" t="n">
        <v>4170</v>
      </c>
      <c r="BF9" s="108" t="n">
        <v>4350</v>
      </c>
      <c r="BG9" s="108" t="n">
        <v>4060</v>
      </c>
      <c r="BH9" s="108" t="n">
        <v>3780</v>
      </c>
      <c r="BI9" s="108" t="n">
        <v>3930</v>
      </c>
      <c r="BJ9" s="108" t="n">
        <v>3510</v>
      </c>
      <c r="BK9" s="108" t="n">
        <v>4290</v>
      </c>
      <c r="BL9" s="108" t="n">
        <v>4440</v>
      </c>
      <c r="BM9" s="108" t="n">
        <v>4470</v>
      </c>
      <c r="BN9" s="108" t="n">
        <v>3470</v>
      </c>
      <c r="BO9" s="108" t="n">
        <v>3370</v>
      </c>
      <c r="BP9" s="108" t="n">
        <v>3970</v>
      </c>
      <c r="BQ9" s="108" t="n">
        <v>3970</v>
      </c>
      <c r="BR9" s="108" t="n">
        <v>2850</v>
      </c>
      <c r="BS9" s="108" t="n">
        <v>190</v>
      </c>
      <c r="BT9" s="108" t="n">
        <v>1120</v>
      </c>
      <c r="BU9" s="108" t="n">
        <v>2430</v>
      </c>
      <c r="BV9" s="108" t="n">
        <v>900</v>
      </c>
      <c r="BW9" s="108" t="n">
        <v>320</v>
      </c>
      <c r="BX9" s="108" t="n">
        <v>1190</v>
      </c>
      <c r="BY9" s="108" t="n">
        <v>690</v>
      </c>
      <c r="BZ9" s="108" t="n">
        <v>20</v>
      </c>
      <c r="CA9" s="108" t="n">
        <v>60</v>
      </c>
      <c r="CB9" s="108" t="n">
        <v>60</v>
      </c>
      <c r="CC9" s="108" t="n">
        <v>6120</v>
      </c>
      <c r="CD9" s="108" t="n">
        <v>6000</v>
      </c>
      <c r="CE9" s="108" t="n">
        <v>4680</v>
      </c>
      <c r="CF9" s="108" t="n">
        <v>290</v>
      </c>
      <c r="CG9" s="108" t="n">
        <v>3310</v>
      </c>
      <c r="CH9" s="108" t="n">
        <v>560</v>
      </c>
      <c r="CI9" s="108" t="n">
        <v>530</v>
      </c>
    </row>
    <row r="10" customFormat="false" ht="12.75" hidden="false" customHeight="false" outlineLevel="0" collapsed="false">
      <c r="A10" s="107" t="s">
        <v>323</v>
      </c>
      <c r="B10" s="108" t="n">
        <v>2800</v>
      </c>
      <c r="C10" s="108" t="n">
        <v>940</v>
      </c>
      <c r="D10" s="108" t="n">
        <v>390</v>
      </c>
      <c r="E10" s="108" t="n">
        <v>20</v>
      </c>
      <c r="F10" s="108" t="n">
        <v>960</v>
      </c>
      <c r="G10" s="108" t="n">
        <v>830</v>
      </c>
      <c r="H10" s="108" t="n">
        <v>390</v>
      </c>
      <c r="I10" s="108" t="n">
        <v>60</v>
      </c>
      <c r="J10" s="108" t="s">
        <v>1549</v>
      </c>
      <c r="K10" s="108" t="n">
        <v>1530</v>
      </c>
      <c r="L10" s="108" t="n">
        <v>310</v>
      </c>
      <c r="M10" s="108" t="n">
        <v>30</v>
      </c>
      <c r="N10" s="108" t="n">
        <v>230</v>
      </c>
      <c r="O10" s="108" t="n">
        <v>1830</v>
      </c>
      <c r="P10" s="108" t="n">
        <v>2600</v>
      </c>
      <c r="Q10" s="108" t="n">
        <v>2730</v>
      </c>
      <c r="R10" s="108" t="n">
        <v>130</v>
      </c>
      <c r="S10" s="108" t="n">
        <v>840</v>
      </c>
      <c r="T10" s="108" t="n">
        <v>780</v>
      </c>
      <c r="U10" s="108" t="n">
        <v>390</v>
      </c>
      <c r="V10" s="108" t="n">
        <v>320</v>
      </c>
      <c r="W10" s="108" t="n">
        <v>50</v>
      </c>
      <c r="X10" s="108" t="n">
        <v>950</v>
      </c>
      <c r="Y10" s="108" t="n">
        <v>620</v>
      </c>
      <c r="Z10" s="108" t="n">
        <v>2820</v>
      </c>
      <c r="AA10" s="108" t="n">
        <v>1370</v>
      </c>
      <c r="AB10" s="108" t="n">
        <v>2040</v>
      </c>
      <c r="AC10" s="108" t="n">
        <v>150</v>
      </c>
      <c r="AD10" s="108" t="n">
        <v>2950</v>
      </c>
      <c r="AE10" s="108" t="n">
        <v>2340</v>
      </c>
      <c r="AF10" s="108" t="n">
        <v>1170</v>
      </c>
      <c r="AG10" s="108" t="n">
        <v>640</v>
      </c>
      <c r="AH10" s="108" t="n">
        <v>2700</v>
      </c>
      <c r="AI10" s="108" t="n">
        <v>2930</v>
      </c>
      <c r="AJ10" s="108" t="n">
        <v>3100</v>
      </c>
      <c r="AK10" s="108" t="n">
        <v>3340</v>
      </c>
      <c r="AL10" s="108" t="n">
        <v>110</v>
      </c>
      <c r="AM10" s="108" t="n">
        <v>90</v>
      </c>
      <c r="AN10" s="108" t="n">
        <v>470</v>
      </c>
      <c r="AO10" s="108" t="n">
        <v>210</v>
      </c>
      <c r="AP10" s="108" t="n">
        <v>1780</v>
      </c>
      <c r="AQ10" s="108" t="n">
        <v>530</v>
      </c>
      <c r="AR10" s="108" t="n">
        <v>1190</v>
      </c>
      <c r="AS10" s="108" t="n">
        <v>2490</v>
      </c>
      <c r="AT10" s="108" t="n">
        <v>160</v>
      </c>
      <c r="AU10" s="108" t="n">
        <v>600</v>
      </c>
      <c r="AV10" s="108" t="n">
        <v>740</v>
      </c>
      <c r="AW10" s="108" t="n">
        <v>810</v>
      </c>
      <c r="AX10" s="108" t="n">
        <v>2880</v>
      </c>
      <c r="AY10" s="108" t="n">
        <v>3550</v>
      </c>
      <c r="AZ10" s="108" t="n">
        <v>3620</v>
      </c>
      <c r="BA10" s="108" t="n">
        <v>3120</v>
      </c>
      <c r="BB10" s="108" t="n">
        <v>3410</v>
      </c>
      <c r="BC10" s="108" t="n">
        <v>3460</v>
      </c>
      <c r="BD10" s="108" t="n">
        <v>3800</v>
      </c>
      <c r="BE10" s="108" t="n">
        <v>3860</v>
      </c>
      <c r="BF10" s="108" t="n">
        <v>4050</v>
      </c>
      <c r="BG10" s="108" t="n">
        <v>3760</v>
      </c>
      <c r="BH10" s="108" t="n">
        <v>3490</v>
      </c>
      <c r="BI10" s="108" t="n">
        <v>3630</v>
      </c>
      <c r="BJ10" s="108" t="n">
        <v>3220</v>
      </c>
      <c r="BK10" s="108" t="n">
        <v>3990</v>
      </c>
      <c r="BL10" s="108" t="n">
        <v>4140</v>
      </c>
      <c r="BM10" s="108" t="n">
        <v>4170</v>
      </c>
      <c r="BN10" s="108" t="n">
        <v>3180</v>
      </c>
      <c r="BO10" s="108" t="n">
        <v>3080</v>
      </c>
      <c r="BP10" s="108" t="n">
        <v>3670</v>
      </c>
      <c r="BQ10" s="108" t="n">
        <v>3660</v>
      </c>
      <c r="BR10" s="108" t="n">
        <v>2940</v>
      </c>
      <c r="BS10" s="108" t="n">
        <v>300</v>
      </c>
      <c r="BT10" s="108" t="n">
        <v>1260</v>
      </c>
      <c r="BU10" s="108" t="n">
        <v>2510</v>
      </c>
      <c r="BV10" s="108" t="n">
        <v>890</v>
      </c>
      <c r="BW10" s="108" t="n">
        <v>440</v>
      </c>
      <c r="BX10" s="108" t="n">
        <v>1240</v>
      </c>
      <c r="BY10" s="108" t="n">
        <v>820</v>
      </c>
      <c r="BZ10" s="108" t="n">
        <v>60</v>
      </c>
      <c r="CA10" s="108" t="n">
        <v>20</v>
      </c>
      <c r="CB10" s="108" t="n">
        <v>20</v>
      </c>
      <c r="CC10" s="108" t="n">
        <v>5770</v>
      </c>
      <c r="CD10" s="108" t="n">
        <v>5650</v>
      </c>
      <c r="CE10" s="108" t="n">
        <v>4360</v>
      </c>
      <c r="CF10" s="108" t="n">
        <v>390</v>
      </c>
      <c r="CG10" s="108" t="n">
        <v>3030</v>
      </c>
      <c r="CH10" s="108" t="n">
        <v>690</v>
      </c>
      <c r="CI10" s="108" t="n">
        <v>660</v>
      </c>
    </row>
    <row r="11" customFormat="false" ht="12.75" hidden="false" customHeight="false" outlineLevel="0" collapsed="false">
      <c r="A11" s="107" t="s">
        <v>42</v>
      </c>
      <c r="B11" s="108" t="n">
        <v>1020</v>
      </c>
      <c r="C11" s="108" t="n">
        <v>1030</v>
      </c>
      <c r="D11" s="108" t="n">
        <v>790</v>
      </c>
      <c r="E11" s="108" t="n">
        <v>1530</v>
      </c>
      <c r="F11" s="108" t="n">
        <v>320</v>
      </c>
      <c r="G11" s="108" t="n">
        <v>330</v>
      </c>
      <c r="H11" s="108" t="n">
        <v>790</v>
      </c>
      <c r="I11" s="108" t="n">
        <v>1330</v>
      </c>
      <c r="J11" s="108" t="n">
        <v>1530</v>
      </c>
      <c r="K11" s="108" t="s">
        <v>1549</v>
      </c>
      <c r="L11" s="108" t="n">
        <v>850</v>
      </c>
      <c r="M11" s="108" t="n">
        <v>1480</v>
      </c>
      <c r="N11" s="108" t="n">
        <v>960</v>
      </c>
      <c r="O11" s="108" t="n">
        <v>420</v>
      </c>
      <c r="P11" s="108" t="n">
        <v>610</v>
      </c>
      <c r="Q11" s="108" t="n">
        <v>1840</v>
      </c>
      <c r="R11" s="108" t="n">
        <v>1220</v>
      </c>
      <c r="S11" s="108" t="n">
        <v>500</v>
      </c>
      <c r="T11" s="108" t="n">
        <v>680</v>
      </c>
      <c r="U11" s="108" t="n">
        <v>790</v>
      </c>
      <c r="V11" s="108" t="n">
        <v>1020</v>
      </c>
      <c r="W11" s="108" t="n">
        <v>1380</v>
      </c>
      <c r="X11" s="108" t="n">
        <v>570</v>
      </c>
      <c r="Y11" s="108" t="n">
        <v>560</v>
      </c>
      <c r="Z11" s="108" t="n">
        <v>1780</v>
      </c>
      <c r="AA11" s="108" t="n">
        <v>1110</v>
      </c>
      <c r="AB11" s="108" t="n">
        <v>910</v>
      </c>
      <c r="AC11" s="108" t="n">
        <v>1700</v>
      </c>
      <c r="AD11" s="108" t="n">
        <v>1520</v>
      </c>
      <c r="AE11" s="108" t="n">
        <v>1300</v>
      </c>
      <c r="AF11" s="108" t="n">
        <v>260</v>
      </c>
      <c r="AG11" s="108" t="n">
        <v>540</v>
      </c>
      <c r="AH11" s="108" t="n">
        <v>5460</v>
      </c>
      <c r="AI11" s="108" t="n">
        <v>5760</v>
      </c>
      <c r="AJ11" s="108" t="n">
        <v>6010</v>
      </c>
      <c r="AK11" s="108" t="n">
        <v>6320</v>
      </c>
      <c r="AL11" s="108" t="n">
        <v>1790</v>
      </c>
      <c r="AM11" s="108" t="n">
        <v>1810</v>
      </c>
      <c r="AN11" s="108" t="n">
        <v>690</v>
      </c>
      <c r="AO11" s="108" t="n">
        <v>1100</v>
      </c>
      <c r="AP11" s="108" t="n">
        <v>260</v>
      </c>
      <c r="AQ11" s="108" t="n">
        <v>880</v>
      </c>
      <c r="AR11" s="108" t="n">
        <v>1000</v>
      </c>
      <c r="AS11" s="108" t="n">
        <v>910</v>
      </c>
      <c r="AT11" s="108" t="n">
        <v>1990</v>
      </c>
      <c r="AU11" s="108" t="n">
        <v>810</v>
      </c>
      <c r="AV11" s="108" t="n">
        <v>950</v>
      </c>
      <c r="AW11" s="108" t="n">
        <v>340</v>
      </c>
      <c r="AX11" s="108" t="n">
        <v>5830</v>
      </c>
      <c r="AY11" s="108" t="n">
        <v>6870</v>
      </c>
      <c r="AZ11" s="108" t="n">
        <v>6970</v>
      </c>
      <c r="BA11" s="108" t="n">
        <v>6160</v>
      </c>
      <c r="BB11" s="108" t="n">
        <v>6560</v>
      </c>
      <c r="BC11" s="108" t="n">
        <v>6650</v>
      </c>
      <c r="BD11" s="108" t="n">
        <v>7110</v>
      </c>
      <c r="BE11" s="108" t="n">
        <v>7210</v>
      </c>
      <c r="BF11" s="108" t="n">
        <v>7040</v>
      </c>
      <c r="BG11" s="108" t="n">
        <v>6660</v>
      </c>
      <c r="BH11" s="108" t="n">
        <v>6510</v>
      </c>
      <c r="BI11" s="108" t="n">
        <v>6970</v>
      </c>
      <c r="BJ11" s="108" t="n">
        <v>6280</v>
      </c>
      <c r="BK11" s="108" t="n">
        <v>6910</v>
      </c>
      <c r="BL11" s="108" t="n">
        <v>7100</v>
      </c>
      <c r="BM11" s="108" t="n">
        <v>7170</v>
      </c>
      <c r="BN11" s="108" t="n">
        <v>6190</v>
      </c>
      <c r="BO11" s="108" t="n">
        <v>6110</v>
      </c>
      <c r="BP11" s="108" t="n">
        <v>6870</v>
      </c>
      <c r="BQ11" s="108" t="n">
        <v>7030</v>
      </c>
      <c r="BR11" s="108" t="n">
        <v>1950</v>
      </c>
      <c r="BS11" s="108" t="n">
        <v>1040</v>
      </c>
      <c r="BT11" s="108" t="n">
        <v>370</v>
      </c>
      <c r="BU11" s="108" t="n">
        <v>1670</v>
      </c>
      <c r="BV11" s="108" t="n">
        <v>1450</v>
      </c>
      <c r="BW11" s="108" t="n">
        <v>670</v>
      </c>
      <c r="BX11" s="108" t="n">
        <v>1190</v>
      </c>
      <c r="BY11" s="108" t="n">
        <v>480</v>
      </c>
      <c r="BZ11" s="108" t="n">
        <v>1330</v>
      </c>
      <c r="CA11" s="108" t="n">
        <v>1530</v>
      </c>
      <c r="CB11" s="108" t="n">
        <v>1530</v>
      </c>
      <c r="CC11" s="108" t="n">
        <v>9370</v>
      </c>
      <c r="CD11" s="108" t="n">
        <v>9240</v>
      </c>
      <c r="CE11" s="108" t="n">
        <v>7720</v>
      </c>
      <c r="CF11" s="108" t="n">
        <v>790</v>
      </c>
      <c r="CG11" s="108" t="n">
        <v>5870</v>
      </c>
      <c r="CH11" s="108" t="n">
        <v>1110</v>
      </c>
      <c r="CI11" s="108" t="n">
        <v>1090</v>
      </c>
    </row>
    <row r="12" customFormat="false" ht="12.75" hidden="false" customHeight="false" outlineLevel="0" collapsed="false">
      <c r="A12" s="107" t="s">
        <v>43</v>
      </c>
      <c r="B12" s="108" t="n">
        <v>1960</v>
      </c>
      <c r="C12" s="108" t="n">
        <v>770</v>
      </c>
      <c r="D12" s="108" t="n">
        <v>40</v>
      </c>
      <c r="E12" s="108" t="n">
        <v>310</v>
      </c>
      <c r="F12" s="108" t="n">
        <v>460</v>
      </c>
      <c r="G12" s="108" t="n">
        <v>300</v>
      </c>
      <c r="H12" s="108" t="n">
        <v>40</v>
      </c>
      <c r="I12" s="108" t="n">
        <v>220</v>
      </c>
      <c r="J12" s="108" t="n">
        <v>310</v>
      </c>
      <c r="K12" s="108" t="n">
        <v>850</v>
      </c>
      <c r="L12" s="108" t="s">
        <v>1549</v>
      </c>
      <c r="M12" s="108" t="n">
        <v>290</v>
      </c>
      <c r="N12" s="108" t="n">
        <v>60</v>
      </c>
      <c r="O12" s="108" t="n">
        <v>1090</v>
      </c>
      <c r="P12" s="108" t="n">
        <v>1740</v>
      </c>
      <c r="Q12" s="108" t="n">
        <v>2090</v>
      </c>
      <c r="R12" s="108" t="n">
        <v>200</v>
      </c>
      <c r="S12" s="108" t="n">
        <v>320</v>
      </c>
      <c r="T12" s="108" t="n">
        <v>320</v>
      </c>
      <c r="U12" s="108" t="n">
        <v>40</v>
      </c>
      <c r="V12" s="108" t="n">
        <v>110</v>
      </c>
      <c r="W12" s="108" t="n">
        <v>250</v>
      </c>
      <c r="X12" s="108" t="n">
        <v>430</v>
      </c>
      <c r="Y12" s="108" t="n">
        <v>160</v>
      </c>
      <c r="Z12" s="108" t="n">
        <v>2140</v>
      </c>
      <c r="AA12" s="108" t="n">
        <v>890</v>
      </c>
      <c r="AB12" s="108" t="n">
        <v>1340</v>
      </c>
      <c r="AC12" s="108" t="n">
        <v>410</v>
      </c>
      <c r="AD12" s="108" t="n">
        <v>2170</v>
      </c>
      <c r="AE12" s="108" t="n">
        <v>1660</v>
      </c>
      <c r="AF12" s="108" t="n">
        <v>540</v>
      </c>
      <c r="AG12" s="108" t="n">
        <v>250</v>
      </c>
      <c r="AH12" s="108" t="n">
        <v>3410</v>
      </c>
      <c r="AI12" s="108" t="n">
        <v>3670</v>
      </c>
      <c r="AJ12" s="108" t="n">
        <v>3870</v>
      </c>
      <c r="AK12" s="108" t="n">
        <v>4140</v>
      </c>
      <c r="AL12" s="108" t="n">
        <v>460</v>
      </c>
      <c r="AM12" s="108" t="n">
        <v>470</v>
      </c>
      <c r="AN12" s="108" t="n">
        <v>170</v>
      </c>
      <c r="AO12" s="108" t="n">
        <v>190</v>
      </c>
      <c r="AP12" s="108" t="n">
        <v>1030</v>
      </c>
      <c r="AQ12" s="108" t="n">
        <v>200</v>
      </c>
      <c r="AR12" s="108" t="n">
        <v>730</v>
      </c>
      <c r="AS12" s="108" t="n">
        <v>1690</v>
      </c>
      <c r="AT12" s="108" t="n">
        <v>590</v>
      </c>
      <c r="AU12" s="108" t="n">
        <v>380</v>
      </c>
      <c r="AV12" s="108" t="n">
        <v>380</v>
      </c>
      <c r="AW12" s="108" t="n">
        <v>310</v>
      </c>
      <c r="AX12" s="108" t="n">
        <v>3680</v>
      </c>
      <c r="AY12" s="108" t="n">
        <v>4520</v>
      </c>
      <c r="AZ12" s="108" t="n">
        <v>4600</v>
      </c>
      <c r="BA12" s="108" t="n">
        <v>3960</v>
      </c>
      <c r="BB12" s="108" t="n">
        <v>4290</v>
      </c>
      <c r="BC12" s="108" t="n">
        <v>4360</v>
      </c>
      <c r="BD12" s="108" t="n">
        <v>4750</v>
      </c>
      <c r="BE12" s="108" t="n">
        <v>4830</v>
      </c>
      <c r="BF12" s="108" t="n">
        <v>4830</v>
      </c>
      <c r="BG12" s="108" t="n">
        <v>4500</v>
      </c>
      <c r="BH12" s="108" t="n">
        <v>4300</v>
      </c>
      <c r="BI12" s="108" t="n">
        <v>4610</v>
      </c>
      <c r="BJ12" s="108" t="n">
        <v>4060</v>
      </c>
      <c r="BK12" s="108" t="n">
        <v>4740</v>
      </c>
      <c r="BL12" s="108" t="n">
        <v>4900</v>
      </c>
      <c r="BM12" s="108" t="n">
        <v>4950</v>
      </c>
      <c r="BN12" s="108" t="n">
        <v>4000</v>
      </c>
      <c r="BO12" s="108" t="n">
        <v>3910</v>
      </c>
      <c r="BP12" s="108" t="n">
        <v>4570</v>
      </c>
      <c r="BQ12" s="108" t="n">
        <v>4650</v>
      </c>
      <c r="BR12" s="108" t="n">
        <v>2270</v>
      </c>
      <c r="BS12" s="108" t="n">
        <v>230</v>
      </c>
      <c r="BT12" s="108" t="n">
        <v>630</v>
      </c>
      <c r="BU12" s="108" t="n">
        <v>1880</v>
      </c>
      <c r="BV12" s="108" t="n">
        <v>680</v>
      </c>
      <c r="BW12" s="108" t="n">
        <v>60</v>
      </c>
      <c r="BX12" s="108" t="n">
        <v>820</v>
      </c>
      <c r="BY12" s="108" t="n">
        <v>300</v>
      </c>
      <c r="BZ12" s="108" t="n">
        <v>220</v>
      </c>
      <c r="CA12" s="108" t="n">
        <v>310</v>
      </c>
      <c r="CB12" s="108" t="n">
        <v>310</v>
      </c>
      <c r="CC12" s="108" t="n">
        <v>6800</v>
      </c>
      <c r="CD12" s="108" t="n">
        <v>6680</v>
      </c>
      <c r="CE12" s="108" t="n">
        <v>5310</v>
      </c>
      <c r="CF12" s="108" t="n">
        <v>40</v>
      </c>
      <c r="CG12" s="108" t="n">
        <v>3770</v>
      </c>
      <c r="CH12" s="108" t="n">
        <v>600</v>
      </c>
      <c r="CI12" s="108" t="n">
        <v>580</v>
      </c>
    </row>
    <row r="13" customFormat="false" ht="12.75" hidden="false" customHeight="false" outlineLevel="0" collapsed="false">
      <c r="A13" s="107" t="s">
        <v>44</v>
      </c>
      <c r="B13" s="108" t="n">
        <v>2790</v>
      </c>
      <c r="C13" s="108" t="n">
        <v>870</v>
      </c>
      <c r="D13" s="108" t="n">
        <v>370</v>
      </c>
      <c r="E13" s="108" t="n">
        <v>30</v>
      </c>
      <c r="F13" s="108" t="n">
        <v>900</v>
      </c>
      <c r="G13" s="108" t="n">
        <v>800</v>
      </c>
      <c r="H13" s="108" t="n">
        <v>370</v>
      </c>
      <c r="I13" s="108" t="n">
        <v>40</v>
      </c>
      <c r="J13" s="108" t="n">
        <v>30</v>
      </c>
      <c r="K13" s="108" t="n">
        <v>1480</v>
      </c>
      <c r="L13" s="108" t="n">
        <v>290</v>
      </c>
      <c r="M13" s="108" t="s">
        <v>1549</v>
      </c>
      <c r="N13" s="108" t="n">
        <v>200</v>
      </c>
      <c r="O13" s="108" t="n">
        <v>1810</v>
      </c>
      <c r="P13" s="108" t="n">
        <v>2570</v>
      </c>
      <c r="Q13" s="108" t="n">
        <v>2760</v>
      </c>
      <c r="R13" s="108" t="n">
        <v>100</v>
      </c>
      <c r="S13" s="108" t="n">
        <v>820</v>
      </c>
      <c r="T13" s="108" t="n">
        <v>770</v>
      </c>
      <c r="U13" s="108" t="n">
        <v>370</v>
      </c>
      <c r="V13" s="108" t="n">
        <v>320</v>
      </c>
      <c r="W13" s="108" t="n">
        <v>30</v>
      </c>
      <c r="X13" s="108" t="n">
        <v>950</v>
      </c>
      <c r="Y13" s="108" t="n">
        <v>600</v>
      </c>
      <c r="Z13" s="108" t="n">
        <v>2840</v>
      </c>
      <c r="AA13" s="108" t="n">
        <v>1390</v>
      </c>
      <c r="AB13" s="108" t="n">
        <v>2040</v>
      </c>
      <c r="AC13" s="108" t="n">
        <v>190</v>
      </c>
      <c r="AD13" s="108" t="n">
        <v>2960</v>
      </c>
      <c r="AE13" s="108" t="n">
        <v>2350</v>
      </c>
      <c r="AF13" s="108" t="n">
        <v>1140</v>
      </c>
      <c r="AG13" s="108" t="n">
        <v>590</v>
      </c>
      <c r="AH13" s="108" t="n">
        <v>2800</v>
      </c>
      <c r="AI13" s="108" t="n">
        <v>3030</v>
      </c>
      <c r="AJ13" s="108" t="n">
        <v>3200</v>
      </c>
      <c r="AK13" s="108" t="n">
        <v>3450</v>
      </c>
      <c r="AL13" s="108" t="n">
        <v>150</v>
      </c>
      <c r="AM13" s="108" t="n">
        <v>110</v>
      </c>
      <c r="AN13" s="108" t="n">
        <v>430</v>
      </c>
      <c r="AO13" s="108" t="n">
        <v>170</v>
      </c>
      <c r="AP13" s="108" t="n">
        <v>1740</v>
      </c>
      <c r="AQ13" s="108" t="n">
        <v>530</v>
      </c>
      <c r="AR13" s="108" t="n">
        <v>1210</v>
      </c>
      <c r="AS13" s="108" t="n">
        <v>2480</v>
      </c>
      <c r="AT13" s="108" t="n">
        <v>200</v>
      </c>
      <c r="AU13" s="108" t="n">
        <v>540</v>
      </c>
      <c r="AV13" s="108" t="n">
        <v>750</v>
      </c>
      <c r="AW13" s="108" t="n">
        <v>760</v>
      </c>
      <c r="AX13" s="108" t="n">
        <v>2970</v>
      </c>
      <c r="AY13" s="108" t="n">
        <v>3640</v>
      </c>
      <c r="AZ13" s="108" t="n">
        <v>3710</v>
      </c>
      <c r="BA13" s="108" t="n">
        <v>3220</v>
      </c>
      <c r="BB13" s="108" t="n">
        <v>3510</v>
      </c>
      <c r="BC13" s="108" t="n">
        <v>3560</v>
      </c>
      <c r="BD13" s="108" t="n">
        <v>3900</v>
      </c>
      <c r="BE13" s="108" t="n">
        <v>3960</v>
      </c>
      <c r="BF13" s="108" t="n">
        <v>4170</v>
      </c>
      <c r="BG13" s="108" t="n">
        <v>3880</v>
      </c>
      <c r="BH13" s="108" t="n">
        <v>3600</v>
      </c>
      <c r="BI13" s="108" t="n">
        <v>3720</v>
      </c>
      <c r="BJ13" s="108" t="n">
        <v>3320</v>
      </c>
      <c r="BK13" s="108" t="n">
        <v>4110</v>
      </c>
      <c r="BL13" s="108" t="n">
        <v>4250</v>
      </c>
      <c r="BM13" s="108" t="n">
        <v>4280</v>
      </c>
      <c r="BN13" s="108" t="n">
        <v>3280</v>
      </c>
      <c r="BO13" s="108" t="n">
        <v>3180</v>
      </c>
      <c r="BP13" s="108" t="n">
        <v>3770</v>
      </c>
      <c r="BQ13" s="108" t="n">
        <v>3750</v>
      </c>
      <c r="BR13" s="108" t="n">
        <v>2960</v>
      </c>
      <c r="BS13" s="108" t="n">
        <v>250</v>
      </c>
      <c r="BT13" s="108" t="n">
        <v>1240</v>
      </c>
      <c r="BU13" s="108" t="n">
        <v>2530</v>
      </c>
      <c r="BV13" s="108" t="n">
        <v>930</v>
      </c>
      <c r="BW13" s="108" t="n">
        <v>420</v>
      </c>
      <c r="BX13" s="108" t="n">
        <v>1260</v>
      </c>
      <c r="BY13" s="108" t="n">
        <v>800</v>
      </c>
      <c r="BZ13" s="108" t="n">
        <v>40</v>
      </c>
      <c r="CA13" s="108" t="n">
        <v>30</v>
      </c>
      <c r="CB13" s="108" t="n">
        <v>30</v>
      </c>
      <c r="CC13" s="108" t="n">
        <v>5890</v>
      </c>
      <c r="CD13" s="108" t="n">
        <v>5770</v>
      </c>
      <c r="CE13" s="108" t="n">
        <v>4470</v>
      </c>
      <c r="CF13" s="108" t="n">
        <v>370</v>
      </c>
      <c r="CG13" s="108" t="n">
        <v>3140</v>
      </c>
      <c r="CH13" s="108" t="n">
        <v>630</v>
      </c>
      <c r="CI13" s="108" t="n">
        <v>600</v>
      </c>
    </row>
    <row r="14" customFormat="false" ht="12.75" hidden="false" customHeight="false" outlineLevel="0" collapsed="false">
      <c r="A14" s="107" t="s">
        <v>45</v>
      </c>
      <c r="B14" s="108" t="n">
        <v>2180</v>
      </c>
      <c r="C14" s="108" t="n">
        <v>680</v>
      </c>
      <c r="D14" s="108" t="n">
        <v>120</v>
      </c>
      <c r="E14" s="108" t="n">
        <v>230</v>
      </c>
      <c r="F14" s="108" t="n">
        <v>500</v>
      </c>
      <c r="G14" s="108" t="n">
        <v>390</v>
      </c>
      <c r="H14" s="108" t="n">
        <v>120</v>
      </c>
      <c r="I14" s="108" t="n">
        <v>130</v>
      </c>
      <c r="J14" s="108" t="n">
        <v>230</v>
      </c>
      <c r="K14" s="108" t="n">
        <v>960</v>
      </c>
      <c r="L14" s="108" t="n">
        <v>60</v>
      </c>
      <c r="M14" s="108" t="n">
        <v>200</v>
      </c>
      <c r="N14" s="108" t="s">
        <v>1549</v>
      </c>
      <c r="O14" s="108" t="n">
        <v>1270</v>
      </c>
      <c r="P14" s="108" t="n">
        <v>1940</v>
      </c>
      <c r="Q14" s="108" t="n">
        <v>2320</v>
      </c>
      <c r="R14" s="108" t="n">
        <v>100</v>
      </c>
      <c r="S14" s="108" t="n">
        <v>450</v>
      </c>
      <c r="T14" s="108" t="n">
        <v>450</v>
      </c>
      <c r="U14" s="108" t="n">
        <v>120</v>
      </c>
      <c r="V14" s="108" t="n">
        <v>160</v>
      </c>
      <c r="W14" s="108" t="n">
        <v>160</v>
      </c>
      <c r="X14" s="108" t="n">
        <v>570</v>
      </c>
      <c r="Y14" s="108" t="n">
        <v>260</v>
      </c>
      <c r="Z14" s="108" t="n">
        <v>2370</v>
      </c>
      <c r="AA14" s="108" t="n">
        <v>1070</v>
      </c>
      <c r="AB14" s="108" t="n">
        <v>1550</v>
      </c>
      <c r="AC14" s="108" t="n">
        <v>370</v>
      </c>
      <c r="AD14" s="108" t="n">
        <v>2410</v>
      </c>
      <c r="AE14" s="108" t="n">
        <v>1880</v>
      </c>
      <c r="AF14" s="108" t="n">
        <v>680</v>
      </c>
      <c r="AG14" s="108" t="n">
        <v>260</v>
      </c>
      <c r="AH14" s="108" t="n">
        <v>3350</v>
      </c>
      <c r="AI14" s="108" t="n">
        <v>3600</v>
      </c>
      <c r="AJ14" s="108" t="n">
        <v>3800</v>
      </c>
      <c r="AK14" s="108" t="n">
        <v>4060</v>
      </c>
      <c r="AL14" s="108" t="n">
        <v>390</v>
      </c>
      <c r="AM14" s="108" t="n">
        <v>390</v>
      </c>
      <c r="AN14" s="108" t="n">
        <v>150</v>
      </c>
      <c r="AO14" s="108" t="n">
        <v>100</v>
      </c>
      <c r="AP14" s="108" t="n">
        <v>1200</v>
      </c>
      <c r="AQ14" s="108" t="n">
        <v>290</v>
      </c>
      <c r="AR14" s="108" t="n">
        <v>890</v>
      </c>
      <c r="AS14" s="108" t="n">
        <v>1910</v>
      </c>
      <c r="AT14" s="108" t="n">
        <v>500</v>
      </c>
      <c r="AU14" s="108" t="n">
        <v>320</v>
      </c>
      <c r="AV14" s="108" t="n">
        <v>500</v>
      </c>
      <c r="AW14" s="108" t="n">
        <v>370</v>
      </c>
      <c r="AX14" s="108" t="n">
        <v>3580</v>
      </c>
      <c r="AY14" s="108" t="n">
        <v>4370</v>
      </c>
      <c r="AZ14" s="108" t="n">
        <v>4450</v>
      </c>
      <c r="BA14" s="108" t="n">
        <v>3860</v>
      </c>
      <c r="BB14" s="108" t="n">
        <v>4180</v>
      </c>
      <c r="BC14" s="108" t="n">
        <v>4240</v>
      </c>
      <c r="BD14" s="108" t="n">
        <v>4610</v>
      </c>
      <c r="BE14" s="108" t="n">
        <v>4690</v>
      </c>
      <c r="BF14" s="108" t="n">
        <v>4770</v>
      </c>
      <c r="BG14" s="108" t="n">
        <v>4450</v>
      </c>
      <c r="BH14" s="108" t="n">
        <v>4220</v>
      </c>
      <c r="BI14" s="108" t="n">
        <v>4460</v>
      </c>
      <c r="BJ14" s="108" t="n">
        <v>3960</v>
      </c>
      <c r="BK14" s="108" t="n">
        <v>4690</v>
      </c>
      <c r="BL14" s="108" t="n">
        <v>4850</v>
      </c>
      <c r="BM14" s="108" t="n">
        <v>4890</v>
      </c>
      <c r="BN14" s="108" t="n">
        <v>3900</v>
      </c>
      <c r="BO14" s="108" t="n">
        <v>3810</v>
      </c>
      <c r="BP14" s="108" t="n">
        <v>4450</v>
      </c>
      <c r="BQ14" s="108" t="n">
        <v>4490</v>
      </c>
      <c r="BR14" s="108" t="n">
        <v>2510</v>
      </c>
      <c r="BS14" s="108" t="n">
        <v>150</v>
      </c>
      <c r="BT14" s="108" t="n">
        <v>790</v>
      </c>
      <c r="BU14" s="108" t="n">
        <v>2100</v>
      </c>
      <c r="BV14" s="108" t="n">
        <v>800</v>
      </c>
      <c r="BW14" s="108" t="n">
        <v>120</v>
      </c>
      <c r="BX14" s="108" t="n">
        <v>980</v>
      </c>
      <c r="BY14" s="108" t="n">
        <v>420</v>
      </c>
      <c r="BZ14" s="108" t="n">
        <v>130</v>
      </c>
      <c r="CA14" s="108" t="n">
        <v>230</v>
      </c>
      <c r="CB14" s="108" t="n">
        <v>230</v>
      </c>
      <c r="CC14" s="108" t="n">
        <v>6670</v>
      </c>
      <c r="CD14" s="108" t="n">
        <v>6550</v>
      </c>
      <c r="CE14" s="108" t="n">
        <v>5190</v>
      </c>
      <c r="CF14" s="108" t="n">
        <v>120</v>
      </c>
      <c r="CG14" s="108" t="n">
        <v>3710</v>
      </c>
      <c r="CH14" s="108" t="n">
        <v>510</v>
      </c>
      <c r="CI14" s="108" t="n">
        <v>480</v>
      </c>
    </row>
    <row r="15" customFormat="false" ht="12.75" hidden="false" customHeight="false" outlineLevel="0" collapsed="false">
      <c r="A15" s="107" t="s">
        <v>46</v>
      </c>
      <c r="B15" s="108" t="n">
        <v>390</v>
      </c>
      <c r="C15" s="108" t="n">
        <v>1820</v>
      </c>
      <c r="D15" s="108" t="n">
        <v>970</v>
      </c>
      <c r="E15" s="108" t="n">
        <v>1830</v>
      </c>
      <c r="F15" s="108" t="n">
        <v>860</v>
      </c>
      <c r="G15" s="108" t="n">
        <v>580</v>
      </c>
      <c r="H15" s="108" t="n">
        <v>970</v>
      </c>
      <c r="I15" s="108" t="n">
        <v>1660</v>
      </c>
      <c r="J15" s="108" t="n">
        <v>1830</v>
      </c>
      <c r="K15" s="108" t="n">
        <v>420</v>
      </c>
      <c r="L15" s="108" t="n">
        <v>1090</v>
      </c>
      <c r="M15" s="108" t="n">
        <v>1810</v>
      </c>
      <c r="N15" s="108" t="n">
        <v>1270</v>
      </c>
      <c r="O15" s="108" t="s">
        <v>1549</v>
      </c>
      <c r="P15" s="108" t="n">
        <v>300</v>
      </c>
      <c r="Q15" s="108" t="n">
        <v>960</v>
      </c>
      <c r="R15" s="108" t="n">
        <v>1610</v>
      </c>
      <c r="S15" s="108" t="n">
        <v>490</v>
      </c>
      <c r="T15" s="108" t="n">
        <v>590</v>
      </c>
      <c r="U15" s="108" t="n">
        <v>970</v>
      </c>
      <c r="V15" s="108" t="n">
        <v>1110</v>
      </c>
      <c r="W15" s="108" t="n">
        <v>1730</v>
      </c>
      <c r="X15" s="108" t="n">
        <v>430</v>
      </c>
      <c r="Y15" s="108" t="n">
        <v>700</v>
      </c>
      <c r="Z15" s="108" t="n">
        <v>900</v>
      </c>
      <c r="AA15" s="108" t="n">
        <v>600</v>
      </c>
      <c r="AB15" s="108" t="n">
        <v>270</v>
      </c>
      <c r="AC15" s="108" t="n">
        <v>1820</v>
      </c>
      <c r="AD15" s="108" t="n">
        <v>690</v>
      </c>
      <c r="AE15" s="108" t="n">
        <v>530</v>
      </c>
      <c r="AF15" s="108" t="n">
        <v>280</v>
      </c>
      <c r="AG15" s="108" t="n">
        <v>1020</v>
      </c>
      <c r="AH15" s="108" t="n">
        <v>5220</v>
      </c>
      <c r="AI15" s="108" t="n">
        <v>5510</v>
      </c>
      <c r="AJ15" s="108" t="n">
        <v>5780</v>
      </c>
      <c r="AK15" s="108" t="n">
        <v>6080</v>
      </c>
      <c r="AL15" s="108" t="n">
        <v>1980</v>
      </c>
      <c r="AM15" s="108" t="n">
        <v>2060</v>
      </c>
      <c r="AN15" s="108" t="n">
        <v>1140</v>
      </c>
      <c r="AO15" s="108" t="n">
        <v>1540</v>
      </c>
      <c r="AP15" s="108" t="n">
        <v>80</v>
      </c>
      <c r="AQ15" s="108" t="n">
        <v>860</v>
      </c>
      <c r="AR15" s="108" t="n">
        <v>580</v>
      </c>
      <c r="AS15" s="108" t="n">
        <v>270</v>
      </c>
      <c r="AT15" s="108" t="n">
        <v>2200</v>
      </c>
      <c r="AU15" s="108" t="n">
        <v>1420</v>
      </c>
      <c r="AV15" s="108" t="n">
        <v>760</v>
      </c>
      <c r="AW15" s="108" t="n">
        <v>740</v>
      </c>
      <c r="AX15" s="108" t="n">
        <v>5670</v>
      </c>
      <c r="AY15" s="108" t="n">
        <v>6910</v>
      </c>
      <c r="AZ15" s="108" t="n">
        <v>7020</v>
      </c>
      <c r="BA15" s="108" t="n">
        <v>6020</v>
      </c>
      <c r="BB15" s="108" t="n">
        <v>6450</v>
      </c>
      <c r="BC15" s="108" t="n">
        <v>6550</v>
      </c>
      <c r="BD15" s="108" t="n">
        <v>7060</v>
      </c>
      <c r="BE15" s="108" t="n">
        <v>7170</v>
      </c>
      <c r="BF15" s="108" t="n">
        <v>6670</v>
      </c>
      <c r="BG15" s="108" t="n">
        <v>6280</v>
      </c>
      <c r="BH15" s="108" t="n">
        <v>6270</v>
      </c>
      <c r="BI15" s="108" t="n">
        <v>7010</v>
      </c>
      <c r="BJ15" s="108" t="n">
        <v>6130</v>
      </c>
      <c r="BK15" s="108" t="n">
        <v>6500</v>
      </c>
      <c r="BL15" s="108" t="n">
        <v>6700</v>
      </c>
      <c r="BM15" s="108" t="n">
        <v>6780</v>
      </c>
      <c r="BN15" s="108" t="n">
        <v>6020</v>
      </c>
      <c r="BO15" s="108" t="n">
        <v>5960</v>
      </c>
      <c r="BP15" s="108" t="n">
        <v>6740</v>
      </c>
      <c r="BQ15" s="108" t="n">
        <v>7090</v>
      </c>
      <c r="BR15" s="108" t="n">
        <v>1040</v>
      </c>
      <c r="BS15" s="108" t="n">
        <v>1530</v>
      </c>
      <c r="BT15" s="108" t="n">
        <v>200</v>
      </c>
      <c r="BU15" s="108" t="n">
        <v>830</v>
      </c>
      <c r="BV15" s="108" t="n">
        <v>1120</v>
      </c>
      <c r="BW15" s="108" t="n">
        <v>940</v>
      </c>
      <c r="BX15" s="108" t="n">
        <v>720</v>
      </c>
      <c r="BY15" s="108" t="n">
        <v>510</v>
      </c>
      <c r="BZ15" s="108" t="n">
        <v>1660</v>
      </c>
      <c r="CA15" s="108" t="n">
        <v>1830</v>
      </c>
      <c r="CB15" s="108" t="n">
        <v>1830</v>
      </c>
      <c r="CC15" s="108" t="n">
        <v>9150</v>
      </c>
      <c r="CD15" s="108" t="n">
        <v>9030</v>
      </c>
      <c r="CE15" s="108" t="n">
        <v>7560</v>
      </c>
      <c r="CF15" s="108" t="n">
        <v>970</v>
      </c>
      <c r="CG15" s="108" t="n">
        <v>5610</v>
      </c>
      <c r="CH15" s="108" t="n">
        <v>1820</v>
      </c>
      <c r="CI15" s="108" t="n">
        <v>1800</v>
      </c>
    </row>
    <row r="16" customFormat="false" ht="12.75" hidden="false" customHeight="false" outlineLevel="0" collapsed="false">
      <c r="A16" s="107" t="s">
        <v>47</v>
      </c>
      <c r="B16" s="108" t="n">
        <v>270</v>
      </c>
      <c r="C16" s="108" t="n">
        <v>2270</v>
      </c>
      <c r="D16" s="108" t="n">
        <v>1610</v>
      </c>
      <c r="E16" s="108" t="n">
        <v>2600</v>
      </c>
      <c r="F16" s="108" t="n">
        <v>1250</v>
      </c>
      <c r="G16" s="108" t="n">
        <v>1060</v>
      </c>
      <c r="H16" s="108" t="n">
        <v>1610</v>
      </c>
      <c r="I16" s="108" t="n">
        <v>2390</v>
      </c>
      <c r="J16" s="108" t="n">
        <v>2600</v>
      </c>
      <c r="K16" s="108" t="n">
        <v>610</v>
      </c>
      <c r="L16" s="108" t="n">
        <v>1740</v>
      </c>
      <c r="M16" s="108" t="n">
        <v>2570</v>
      </c>
      <c r="N16" s="108" t="n">
        <v>1940</v>
      </c>
      <c r="O16" s="108" t="n">
        <v>300</v>
      </c>
      <c r="P16" s="108" t="s">
        <v>1549</v>
      </c>
      <c r="Q16" s="108" t="n">
        <v>1230</v>
      </c>
      <c r="R16" s="108" t="n">
        <v>2310</v>
      </c>
      <c r="S16" s="108" t="n">
        <v>1050</v>
      </c>
      <c r="T16" s="108" t="n">
        <v>1190</v>
      </c>
      <c r="U16" s="108" t="n">
        <v>1610</v>
      </c>
      <c r="V16" s="108" t="n">
        <v>1810</v>
      </c>
      <c r="W16" s="108" t="n">
        <v>2470</v>
      </c>
      <c r="X16" s="108" t="n">
        <v>990</v>
      </c>
      <c r="Y16" s="108" t="n">
        <v>1280</v>
      </c>
      <c r="Z16" s="108" t="n">
        <v>1110</v>
      </c>
      <c r="AA16" s="108" t="n">
        <v>1170</v>
      </c>
      <c r="AB16" s="108" t="n">
        <v>560</v>
      </c>
      <c r="AC16" s="108" t="n">
        <v>2640</v>
      </c>
      <c r="AD16" s="108" t="n">
        <v>740</v>
      </c>
      <c r="AE16" s="108" t="n">
        <v>800</v>
      </c>
      <c r="AF16" s="108" t="n">
        <v>710</v>
      </c>
      <c r="AG16" s="108" t="n">
        <v>1520</v>
      </c>
      <c r="AH16" s="108" t="n">
        <v>6380</v>
      </c>
      <c r="AI16" s="108" t="n">
        <v>6680</v>
      </c>
      <c r="AJ16" s="108" t="n">
        <v>6980</v>
      </c>
      <c r="AK16" s="108" t="n">
        <v>7290</v>
      </c>
      <c r="AL16" s="108" t="n">
        <v>2800</v>
      </c>
      <c r="AM16" s="108" t="n">
        <v>2880</v>
      </c>
      <c r="AN16" s="108" t="n">
        <v>1700</v>
      </c>
      <c r="AO16" s="108" t="n">
        <v>2200</v>
      </c>
      <c r="AP16" s="108" t="n">
        <v>290</v>
      </c>
      <c r="AQ16" s="108" t="n">
        <v>1530</v>
      </c>
      <c r="AR16" s="108" t="n">
        <v>1170</v>
      </c>
      <c r="AS16" s="108" t="n">
        <v>300</v>
      </c>
      <c r="AT16" s="108" t="n">
        <v>3050</v>
      </c>
      <c r="AU16" s="108" t="n">
        <v>1950</v>
      </c>
      <c r="AV16" s="108" t="n">
        <v>1420</v>
      </c>
      <c r="AW16" s="108" t="n">
        <v>1200</v>
      </c>
      <c r="AX16" s="108" t="n">
        <v>6860</v>
      </c>
      <c r="AY16" s="108" t="n">
        <v>8170</v>
      </c>
      <c r="AZ16" s="108" t="n">
        <v>8290</v>
      </c>
      <c r="BA16" s="108" t="n">
        <v>7230</v>
      </c>
      <c r="BB16" s="108" t="n">
        <v>7690</v>
      </c>
      <c r="BC16" s="108" t="n">
        <v>7790</v>
      </c>
      <c r="BD16" s="108" t="n">
        <v>8340</v>
      </c>
      <c r="BE16" s="108" t="n">
        <v>8450</v>
      </c>
      <c r="BF16" s="108" t="n">
        <v>7900</v>
      </c>
      <c r="BG16" s="108" t="n">
        <v>7480</v>
      </c>
      <c r="BH16" s="108" t="n">
        <v>7490</v>
      </c>
      <c r="BI16" s="108" t="n">
        <v>8280</v>
      </c>
      <c r="BJ16" s="108" t="n">
        <v>7350</v>
      </c>
      <c r="BK16" s="108" t="n">
        <v>7720</v>
      </c>
      <c r="BL16" s="108" t="n">
        <v>7930</v>
      </c>
      <c r="BM16" s="108" t="n">
        <v>8020</v>
      </c>
      <c r="BN16" s="108" t="n">
        <v>7230</v>
      </c>
      <c r="BO16" s="108" t="n">
        <v>7170</v>
      </c>
      <c r="BP16" s="108" t="n">
        <v>8000</v>
      </c>
      <c r="BQ16" s="108" t="n">
        <v>8360</v>
      </c>
      <c r="BR16" s="108" t="n">
        <v>1260</v>
      </c>
      <c r="BS16" s="108" t="n">
        <v>2160</v>
      </c>
      <c r="BT16" s="108" t="n">
        <v>660</v>
      </c>
      <c r="BU16" s="108" t="n">
        <v>1140</v>
      </c>
      <c r="BV16" s="108" t="n">
        <v>1840</v>
      </c>
      <c r="BW16" s="108" t="n">
        <v>1540</v>
      </c>
      <c r="BX16" s="108" t="n">
        <v>1330</v>
      </c>
      <c r="BY16" s="108" t="n">
        <v>1060</v>
      </c>
      <c r="BZ16" s="108" t="n">
        <v>2390</v>
      </c>
      <c r="CA16" s="108" t="n">
        <v>2600</v>
      </c>
      <c r="CB16" s="108" t="n">
        <v>2600</v>
      </c>
      <c r="CC16" s="108" t="n">
        <v>10530</v>
      </c>
      <c r="CD16" s="108" t="n">
        <v>10410</v>
      </c>
      <c r="CE16" s="108" t="n">
        <v>8860</v>
      </c>
      <c r="CF16" s="108" t="n">
        <v>1610</v>
      </c>
      <c r="CG16" s="108" t="n">
        <v>6790</v>
      </c>
      <c r="CH16" s="108" t="n">
        <v>2350</v>
      </c>
      <c r="CI16" s="108" t="n">
        <v>2330</v>
      </c>
    </row>
    <row r="17" customFormat="false" ht="12.75" hidden="false" customHeight="false" outlineLevel="0" collapsed="false">
      <c r="A17" s="107" t="s">
        <v>48</v>
      </c>
      <c r="B17" s="108" t="n">
        <v>710</v>
      </c>
      <c r="C17" s="108" t="n">
        <v>3520</v>
      </c>
      <c r="D17" s="108" t="n">
        <v>1910</v>
      </c>
      <c r="E17" s="108" t="n">
        <v>2730</v>
      </c>
      <c r="F17" s="108" t="n">
        <v>2340</v>
      </c>
      <c r="G17" s="108" t="n">
        <v>1760</v>
      </c>
      <c r="H17" s="108" t="n">
        <v>1910</v>
      </c>
      <c r="I17" s="108" t="n">
        <v>2650</v>
      </c>
      <c r="J17" s="108" t="n">
        <v>2730</v>
      </c>
      <c r="K17" s="108" t="n">
        <v>1840</v>
      </c>
      <c r="L17" s="108" t="n">
        <v>2090</v>
      </c>
      <c r="M17" s="108" t="n">
        <v>2760</v>
      </c>
      <c r="N17" s="108" t="n">
        <v>2320</v>
      </c>
      <c r="O17" s="108" t="n">
        <v>960</v>
      </c>
      <c r="P17" s="108" t="n">
        <v>1230</v>
      </c>
      <c r="Q17" s="108" t="s">
        <v>1549</v>
      </c>
      <c r="R17" s="108" t="n">
        <v>2700</v>
      </c>
      <c r="S17" s="108" t="n">
        <v>1390</v>
      </c>
      <c r="T17" s="108" t="n">
        <v>1300</v>
      </c>
      <c r="U17" s="108" t="n">
        <v>1910</v>
      </c>
      <c r="V17" s="108" t="n">
        <v>1870</v>
      </c>
      <c r="W17" s="108" t="n">
        <v>2730</v>
      </c>
      <c r="X17" s="108" t="n">
        <v>1170</v>
      </c>
      <c r="Y17" s="108" t="n">
        <v>1680</v>
      </c>
      <c r="Z17" s="108" t="n">
        <v>50</v>
      </c>
      <c r="AA17" s="108" t="n">
        <v>630</v>
      </c>
      <c r="AB17" s="108" t="n">
        <v>440</v>
      </c>
      <c r="AC17" s="108" t="n">
        <v>2450</v>
      </c>
      <c r="AD17" s="108" t="n">
        <v>280</v>
      </c>
      <c r="AE17" s="108" t="n">
        <v>190</v>
      </c>
      <c r="AF17" s="108" t="n">
        <v>1360</v>
      </c>
      <c r="AG17" s="108" t="n">
        <v>2380</v>
      </c>
      <c r="AH17" s="108" t="n">
        <v>4780</v>
      </c>
      <c r="AI17" s="108" t="n">
        <v>5020</v>
      </c>
      <c r="AJ17" s="108" t="n">
        <v>5310</v>
      </c>
      <c r="AK17" s="108" t="n">
        <v>5560</v>
      </c>
      <c r="AL17" s="108" t="n">
        <v>2680</v>
      </c>
      <c r="AM17" s="108" t="n">
        <v>2840</v>
      </c>
      <c r="AN17" s="108" t="n">
        <v>2420</v>
      </c>
      <c r="AO17" s="108" t="n">
        <v>2720</v>
      </c>
      <c r="AP17" s="108" t="n">
        <v>1210</v>
      </c>
      <c r="AQ17" s="108" t="n">
        <v>1550</v>
      </c>
      <c r="AR17" s="108" t="n">
        <v>780</v>
      </c>
      <c r="AS17" s="108" t="n">
        <v>610</v>
      </c>
      <c r="AT17" s="108" t="n">
        <v>2900</v>
      </c>
      <c r="AU17" s="108" t="n">
        <v>2900</v>
      </c>
      <c r="AV17" s="108" t="n">
        <v>1240</v>
      </c>
      <c r="AW17" s="108" t="n">
        <v>2060</v>
      </c>
      <c r="AX17" s="108" t="n">
        <v>5340</v>
      </c>
      <c r="AY17" s="108" t="n">
        <v>6820</v>
      </c>
      <c r="AZ17" s="108" t="n">
        <v>6960</v>
      </c>
      <c r="BA17" s="108" t="n">
        <v>5680</v>
      </c>
      <c r="BB17" s="108" t="n">
        <v>6120</v>
      </c>
      <c r="BC17" s="108" t="n">
        <v>6250</v>
      </c>
      <c r="BD17" s="108" t="n">
        <v>6810</v>
      </c>
      <c r="BE17" s="108" t="n">
        <v>6940</v>
      </c>
      <c r="BF17" s="108" t="n">
        <v>5880</v>
      </c>
      <c r="BG17" s="108" t="n">
        <v>5510</v>
      </c>
      <c r="BH17" s="108" t="n">
        <v>5740</v>
      </c>
      <c r="BI17" s="108" t="n">
        <v>6910</v>
      </c>
      <c r="BJ17" s="108" t="n">
        <v>5770</v>
      </c>
      <c r="BK17" s="108" t="n">
        <v>5670</v>
      </c>
      <c r="BL17" s="108" t="n">
        <v>5860</v>
      </c>
      <c r="BM17" s="108" t="n">
        <v>5970</v>
      </c>
      <c r="BN17" s="108" t="n">
        <v>5620</v>
      </c>
      <c r="BO17" s="108" t="n">
        <v>5620</v>
      </c>
      <c r="BP17" s="108" t="n">
        <v>6380</v>
      </c>
      <c r="BQ17" s="108" t="n">
        <v>7030</v>
      </c>
      <c r="BR17" s="108" t="n">
        <v>50</v>
      </c>
      <c r="BS17" s="108" t="n">
        <v>2800</v>
      </c>
      <c r="BT17" s="108" t="n">
        <v>1120</v>
      </c>
      <c r="BU17" s="108" t="n">
        <v>50</v>
      </c>
      <c r="BV17" s="108" t="n">
        <v>1170</v>
      </c>
      <c r="BW17" s="108" t="n">
        <v>2010</v>
      </c>
      <c r="BX17" s="108" t="n">
        <v>740</v>
      </c>
      <c r="BY17" s="108" t="n">
        <v>1430</v>
      </c>
      <c r="BZ17" s="108" t="n">
        <v>2650</v>
      </c>
      <c r="CA17" s="108" t="n">
        <v>2730</v>
      </c>
      <c r="CB17" s="108" t="n">
        <v>2730</v>
      </c>
      <c r="CC17" s="108" t="n">
        <v>8490</v>
      </c>
      <c r="CD17" s="108" t="n">
        <v>8400</v>
      </c>
      <c r="CE17" s="108" t="n">
        <v>7100</v>
      </c>
      <c r="CF17" s="108" t="n">
        <v>1910</v>
      </c>
      <c r="CG17" s="108" t="n">
        <v>5090</v>
      </c>
      <c r="CH17" s="108" t="n">
        <v>3400</v>
      </c>
      <c r="CI17" s="108" t="n">
        <v>3360</v>
      </c>
    </row>
    <row r="18" customFormat="false" ht="12.75" hidden="false" customHeight="false" outlineLevel="0" collapsed="false">
      <c r="A18" s="107" t="s">
        <v>49</v>
      </c>
      <c r="B18" s="108" t="n">
        <v>2580</v>
      </c>
      <c r="C18" s="108" t="n">
        <v>640</v>
      </c>
      <c r="D18" s="108" t="n">
        <v>280</v>
      </c>
      <c r="E18" s="108" t="n">
        <v>130</v>
      </c>
      <c r="F18" s="108" t="n">
        <v>650</v>
      </c>
      <c r="G18" s="108" t="n">
        <v>610</v>
      </c>
      <c r="H18" s="108" t="n">
        <v>280</v>
      </c>
      <c r="I18" s="108" t="n">
        <v>50</v>
      </c>
      <c r="J18" s="108" t="n">
        <v>130</v>
      </c>
      <c r="K18" s="108" t="n">
        <v>1220</v>
      </c>
      <c r="L18" s="108" t="n">
        <v>200</v>
      </c>
      <c r="M18" s="108" t="n">
        <v>100</v>
      </c>
      <c r="N18" s="108" t="n">
        <v>100</v>
      </c>
      <c r="O18" s="108" t="n">
        <v>1610</v>
      </c>
      <c r="P18" s="108" t="n">
        <v>2310</v>
      </c>
      <c r="Q18" s="108" t="n">
        <v>2700</v>
      </c>
      <c r="R18" s="108" t="s">
        <v>1549</v>
      </c>
      <c r="S18" s="108" t="n">
        <v>690</v>
      </c>
      <c r="T18" s="108" t="n">
        <v>680</v>
      </c>
      <c r="U18" s="108" t="n">
        <v>280</v>
      </c>
      <c r="V18" s="108" t="n">
        <v>300</v>
      </c>
      <c r="W18" s="108" t="n">
        <v>60</v>
      </c>
      <c r="X18" s="108" t="n">
        <v>830</v>
      </c>
      <c r="Y18" s="108" t="n">
        <v>470</v>
      </c>
      <c r="Z18" s="108" t="n">
        <v>2760</v>
      </c>
      <c r="AA18" s="108" t="n">
        <v>1350</v>
      </c>
      <c r="AB18" s="108" t="n">
        <v>1910</v>
      </c>
      <c r="AC18" s="108" t="n">
        <v>340</v>
      </c>
      <c r="AD18" s="108" t="n">
        <v>2820</v>
      </c>
      <c r="AE18" s="108" t="n">
        <v>2250</v>
      </c>
      <c r="AF18" s="108" t="n">
        <v>950</v>
      </c>
      <c r="AG18" s="108" t="n">
        <v>380</v>
      </c>
      <c r="AH18" s="108" t="n">
        <v>3200</v>
      </c>
      <c r="AI18" s="108" t="n">
        <v>3440</v>
      </c>
      <c r="AJ18" s="108" t="n">
        <v>3620</v>
      </c>
      <c r="AK18" s="108" t="n">
        <v>3880</v>
      </c>
      <c r="AL18" s="108" t="n">
        <v>310</v>
      </c>
      <c r="AM18" s="108" t="n">
        <v>270</v>
      </c>
      <c r="AN18" s="108" t="n">
        <v>240</v>
      </c>
      <c r="AO18" s="108" t="n">
        <v>50</v>
      </c>
      <c r="AP18" s="108" t="n">
        <v>1520</v>
      </c>
      <c r="AQ18" s="108" t="n">
        <v>490</v>
      </c>
      <c r="AR18" s="108" t="n">
        <v>1170</v>
      </c>
      <c r="AS18" s="108" t="n">
        <v>2290</v>
      </c>
      <c r="AT18" s="108" t="n">
        <v>380</v>
      </c>
      <c r="AU18" s="108" t="n">
        <v>330</v>
      </c>
      <c r="AV18" s="108" t="n">
        <v>730</v>
      </c>
      <c r="AW18" s="108" t="n">
        <v>550</v>
      </c>
      <c r="AX18" s="108" t="n">
        <v>3390</v>
      </c>
      <c r="AY18" s="108" t="n">
        <v>4070</v>
      </c>
      <c r="AZ18" s="108" t="n">
        <v>4140</v>
      </c>
      <c r="BA18" s="108" t="n">
        <v>3650</v>
      </c>
      <c r="BB18" s="108" t="n">
        <v>3950</v>
      </c>
      <c r="BC18" s="108" t="n">
        <v>4000</v>
      </c>
      <c r="BD18" s="108" t="n">
        <v>4340</v>
      </c>
      <c r="BE18" s="108" t="n">
        <v>4410</v>
      </c>
      <c r="BF18" s="108" t="n">
        <v>4620</v>
      </c>
      <c r="BG18" s="108" t="n">
        <v>4320</v>
      </c>
      <c r="BH18" s="108" t="n">
        <v>4030</v>
      </c>
      <c r="BI18" s="108" t="n">
        <v>4160</v>
      </c>
      <c r="BJ18" s="108" t="n">
        <v>3750</v>
      </c>
      <c r="BK18" s="108" t="n">
        <v>4560</v>
      </c>
      <c r="BL18" s="108" t="n">
        <v>4710</v>
      </c>
      <c r="BM18" s="108" t="n">
        <v>4740</v>
      </c>
      <c r="BN18" s="108" t="n">
        <v>3710</v>
      </c>
      <c r="BO18" s="108" t="n">
        <v>3610</v>
      </c>
      <c r="BP18" s="108" t="n">
        <v>4210</v>
      </c>
      <c r="BQ18" s="108" t="n">
        <v>4190</v>
      </c>
      <c r="BR18" s="108" t="n">
        <v>2900</v>
      </c>
      <c r="BS18" s="108" t="n">
        <v>110</v>
      </c>
      <c r="BT18" s="108" t="n">
        <v>1080</v>
      </c>
      <c r="BU18" s="108" t="n">
        <v>2470</v>
      </c>
      <c r="BV18" s="108" t="n">
        <v>990</v>
      </c>
      <c r="BW18" s="108" t="n">
        <v>280</v>
      </c>
      <c r="BX18" s="108" t="n">
        <v>1250</v>
      </c>
      <c r="BY18" s="108" t="n">
        <v>660</v>
      </c>
      <c r="BZ18" s="108" t="n">
        <v>50</v>
      </c>
      <c r="CA18" s="108" t="n">
        <v>130</v>
      </c>
      <c r="CB18" s="108" t="n">
        <v>130</v>
      </c>
      <c r="CC18" s="108" t="n">
        <v>6410</v>
      </c>
      <c r="CD18" s="108" t="n">
        <v>6280</v>
      </c>
      <c r="CE18" s="108" t="n">
        <v>4940</v>
      </c>
      <c r="CF18" s="108" t="n">
        <v>280</v>
      </c>
      <c r="CG18" s="108" t="n">
        <v>3550</v>
      </c>
      <c r="CH18" s="108" t="n">
        <v>430</v>
      </c>
      <c r="CI18" s="108" t="n">
        <v>410</v>
      </c>
    </row>
    <row r="19" customFormat="false" ht="12.75" hidden="false" customHeight="false" outlineLevel="0" collapsed="false">
      <c r="A19" s="107" t="s">
        <v>50</v>
      </c>
      <c r="B19" s="108" t="n">
        <v>1180</v>
      </c>
      <c r="C19" s="108" t="n">
        <v>1140</v>
      </c>
      <c r="D19" s="108" t="n">
        <v>230</v>
      </c>
      <c r="E19" s="108" t="n">
        <v>840</v>
      </c>
      <c r="F19" s="108" t="n">
        <v>460</v>
      </c>
      <c r="G19" s="108" t="n">
        <v>140</v>
      </c>
      <c r="H19" s="108" t="n">
        <v>230</v>
      </c>
      <c r="I19" s="108" t="n">
        <v>710</v>
      </c>
      <c r="J19" s="108" t="n">
        <v>840</v>
      </c>
      <c r="K19" s="108" t="n">
        <v>500</v>
      </c>
      <c r="L19" s="108" t="n">
        <v>320</v>
      </c>
      <c r="M19" s="108" t="n">
        <v>820</v>
      </c>
      <c r="N19" s="108" t="n">
        <v>450</v>
      </c>
      <c r="O19" s="108" t="n">
        <v>490</v>
      </c>
      <c r="P19" s="108" t="n">
        <v>1050</v>
      </c>
      <c r="Q19" s="108" t="n">
        <v>1390</v>
      </c>
      <c r="R19" s="108" t="n">
        <v>690</v>
      </c>
      <c r="S19" s="108" t="s">
        <v>1549</v>
      </c>
      <c r="T19" s="108" t="n">
        <v>70</v>
      </c>
      <c r="U19" s="108" t="n">
        <v>230</v>
      </c>
      <c r="V19" s="108" t="n">
        <v>320</v>
      </c>
      <c r="W19" s="108" t="n">
        <v>770</v>
      </c>
      <c r="X19" s="108" t="n">
        <v>60</v>
      </c>
      <c r="Y19" s="108" t="n">
        <v>90</v>
      </c>
      <c r="Z19" s="108" t="n">
        <v>1400</v>
      </c>
      <c r="AA19" s="108" t="n">
        <v>460</v>
      </c>
      <c r="AB19" s="108" t="n">
        <v>690</v>
      </c>
      <c r="AC19" s="108" t="n">
        <v>850</v>
      </c>
      <c r="AD19" s="108" t="n">
        <v>1380</v>
      </c>
      <c r="AE19" s="108" t="n">
        <v>970</v>
      </c>
      <c r="AF19" s="108" t="n">
        <v>140</v>
      </c>
      <c r="AG19" s="108" t="n">
        <v>420</v>
      </c>
      <c r="AH19" s="108" t="n">
        <v>3970</v>
      </c>
      <c r="AI19" s="108" t="n">
        <v>4230</v>
      </c>
      <c r="AJ19" s="108" t="n">
        <v>4470</v>
      </c>
      <c r="AK19" s="108" t="n">
        <v>4750</v>
      </c>
      <c r="AL19" s="108" t="n">
        <v>960</v>
      </c>
      <c r="AM19" s="108" t="n">
        <v>1020</v>
      </c>
      <c r="AN19" s="108" t="n">
        <v>440</v>
      </c>
      <c r="AO19" s="108" t="n">
        <v>660</v>
      </c>
      <c r="AP19" s="108" t="n">
        <v>480</v>
      </c>
      <c r="AQ19" s="108" t="n">
        <v>190</v>
      </c>
      <c r="AR19" s="108" t="n">
        <v>350</v>
      </c>
      <c r="AS19" s="108" t="n">
        <v>960</v>
      </c>
      <c r="AT19" s="108" t="n">
        <v>1130</v>
      </c>
      <c r="AU19" s="108" t="n">
        <v>720</v>
      </c>
      <c r="AV19" s="108" t="n">
        <v>220</v>
      </c>
      <c r="AW19" s="108" t="n">
        <v>280</v>
      </c>
      <c r="AX19" s="108" t="n">
        <v>4320</v>
      </c>
      <c r="AY19" s="108" t="n">
        <v>5360</v>
      </c>
      <c r="AZ19" s="108" t="n">
        <v>5460</v>
      </c>
      <c r="BA19" s="108" t="n">
        <v>4630</v>
      </c>
      <c r="BB19" s="108" t="n">
        <v>5010</v>
      </c>
      <c r="BC19" s="108" t="n">
        <v>5090</v>
      </c>
      <c r="BD19" s="108" t="n">
        <v>5540</v>
      </c>
      <c r="BE19" s="108" t="n">
        <v>5640</v>
      </c>
      <c r="BF19" s="108" t="n">
        <v>5370</v>
      </c>
      <c r="BG19" s="108" t="n">
        <v>5020</v>
      </c>
      <c r="BH19" s="108" t="n">
        <v>4920</v>
      </c>
      <c r="BI19" s="108" t="n">
        <v>5450</v>
      </c>
      <c r="BJ19" s="108" t="n">
        <v>4740</v>
      </c>
      <c r="BK19" s="108" t="n">
        <v>5250</v>
      </c>
      <c r="BL19" s="108" t="n">
        <v>5430</v>
      </c>
      <c r="BM19" s="108" t="n">
        <v>5490</v>
      </c>
      <c r="BN19" s="108" t="n">
        <v>4650</v>
      </c>
      <c r="BO19" s="108" t="n">
        <v>4580</v>
      </c>
      <c r="BP19" s="108" t="n">
        <v>5290</v>
      </c>
      <c r="BQ19" s="108" t="n">
        <v>5520</v>
      </c>
      <c r="BR19" s="108" t="n">
        <v>1530</v>
      </c>
      <c r="BS19" s="108" t="n">
        <v>690</v>
      </c>
      <c r="BT19" s="108" t="n">
        <v>160</v>
      </c>
      <c r="BU19" s="108" t="n">
        <v>1210</v>
      </c>
      <c r="BV19" s="108" t="n">
        <v>570</v>
      </c>
      <c r="BW19" s="108" t="n">
        <v>240</v>
      </c>
      <c r="BX19" s="108" t="n">
        <v>460</v>
      </c>
      <c r="BY19" s="108" t="n">
        <v>20</v>
      </c>
      <c r="BZ19" s="108" t="n">
        <v>710</v>
      </c>
      <c r="CA19" s="108" t="n">
        <v>840</v>
      </c>
      <c r="CB19" s="108" t="n">
        <v>840</v>
      </c>
      <c r="CC19" s="108" t="n">
        <v>7580</v>
      </c>
      <c r="CD19" s="108" t="n">
        <v>7460</v>
      </c>
      <c r="CE19" s="108" t="n">
        <v>6060</v>
      </c>
      <c r="CF19" s="108" t="n">
        <v>230</v>
      </c>
      <c r="CG19" s="108" t="n">
        <v>4330</v>
      </c>
      <c r="CH19" s="108" t="n">
        <v>1050</v>
      </c>
      <c r="CI19" s="108" t="n">
        <v>1020</v>
      </c>
    </row>
    <row r="20" customFormat="false" ht="12.75" hidden="false" customHeight="false" outlineLevel="0" collapsed="false">
      <c r="A20" s="107" t="s">
        <v>51</v>
      </c>
      <c r="B20" s="108" t="n">
        <v>1260</v>
      </c>
      <c r="C20" s="108" t="n">
        <v>1290</v>
      </c>
      <c r="D20" s="108" t="n">
        <v>230</v>
      </c>
      <c r="E20" s="108" t="n">
        <v>780</v>
      </c>
      <c r="F20" s="108" t="n">
        <v>620</v>
      </c>
      <c r="G20" s="108" t="n">
        <v>260</v>
      </c>
      <c r="H20" s="108" t="n">
        <v>230</v>
      </c>
      <c r="I20" s="108" t="n">
        <v>680</v>
      </c>
      <c r="J20" s="108" t="n">
        <v>780</v>
      </c>
      <c r="K20" s="108" t="n">
        <v>680</v>
      </c>
      <c r="L20" s="108" t="n">
        <v>320</v>
      </c>
      <c r="M20" s="108" t="n">
        <v>770</v>
      </c>
      <c r="N20" s="108" t="n">
        <v>450</v>
      </c>
      <c r="O20" s="108" t="n">
        <v>590</v>
      </c>
      <c r="P20" s="108" t="n">
        <v>1190</v>
      </c>
      <c r="Q20" s="108" t="n">
        <v>1300</v>
      </c>
      <c r="R20" s="108" t="n">
        <v>680</v>
      </c>
      <c r="S20" s="108" t="n">
        <v>70</v>
      </c>
      <c r="T20" s="108" t="s">
        <v>1549</v>
      </c>
      <c r="U20" s="108" t="n">
        <v>230</v>
      </c>
      <c r="V20" s="108" t="n">
        <v>260</v>
      </c>
      <c r="W20" s="108" t="n">
        <v>730</v>
      </c>
      <c r="X20" s="108" t="n">
        <v>60</v>
      </c>
      <c r="Y20" s="108" t="n">
        <v>130</v>
      </c>
      <c r="Z20" s="108" t="n">
        <v>1330</v>
      </c>
      <c r="AA20" s="108" t="n">
        <v>360</v>
      </c>
      <c r="AB20" s="108" t="n">
        <v>690</v>
      </c>
      <c r="AC20" s="108" t="n">
        <v>730</v>
      </c>
      <c r="AD20" s="108" t="n">
        <v>1370</v>
      </c>
      <c r="AE20" s="108" t="n">
        <v>940</v>
      </c>
      <c r="AF20" s="108" t="n">
        <v>260</v>
      </c>
      <c r="AG20" s="108" t="n">
        <v>530</v>
      </c>
      <c r="AH20" s="108" t="n">
        <v>3650</v>
      </c>
      <c r="AI20" s="108" t="n">
        <v>3910</v>
      </c>
      <c r="AJ20" s="108" t="n">
        <v>4140</v>
      </c>
      <c r="AK20" s="108" t="n">
        <v>4410</v>
      </c>
      <c r="AL20" s="108" t="n">
        <v>850</v>
      </c>
      <c r="AM20" s="108" t="n">
        <v>920</v>
      </c>
      <c r="AN20" s="108" t="n">
        <v>520</v>
      </c>
      <c r="AO20" s="108" t="n">
        <v>680</v>
      </c>
      <c r="AP20" s="108" t="n">
        <v>610</v>
      </c>
      <c r="AQ20" s="108" t="n">
        <v>110</v>
      </c>
      <c r="AR20" s="108" t="n">
        <v>240</v>
      </c>
      <c r="AS20" s="108" t="n">
        <v>1020</v>
      </c>
      <c r="AT20" s="108" t="n">
        <v>1020</v>
      </c>
      <c r="AU20" s="108" t="n">
        <v>830</v>
      </c>
      <c r="AV20" s="108" t="n">
        <v>100</v>
      </c>
      <c r="AW20" s="108" t="n">
        <v>410</v>
      </c>
      <c r="AX20" s="108" t="n">
        <v>4010</v>
      </c>
      <c r="AY20" s="108" t="n">
        <v>5060</v>
      </c>
      <c r="AZ20" s="108" t="n">
        <v>5160</v>
      </c>
      <c r="BA20" s="108" t="n">
        <v>4320</v>
      </c>
      <c r="BB20" s="108" t="n">
        <v>4690</v>
      </c>
      <c r="BC20" s="108" t="n">
        <v>4780</v>
      </c>
      <c r="BD20" s="108" t="n">
        <v>5220</v>
      </c>
      <c r="BE20" s="108" t="n">
        <v>5320</v>
      </c>
      <c r="BF20" s="108" t="n">
        <v>5010</v>
      </c>
      <c r="BG20" s="108" t="n">
        <v>4660</v>
      </c>
      <c r="BH20" s="108" t="n">
        <v>4590</v>
      </c>
      <c r="BI20" s="108" t="n">
        <v>5150</v>
      </c>
      <c r="BJ20" s="108" t="n">
        <v>4420</v>
      </c>
      <c r="BK20" s="108" t="n">
        <v>4890</v>
      </c>
      <c r="BL20" s="108" t="n">
        <v>5060</v>
      </c>
      <c r="BM20" s="108" t="n">
        <v>5120</v>
      </c>
      <c r="BN20" s="108" t="n">
        <v>4330</v>
      </c>
      <c r="BO20" s="108" t="n">
        <v>4270</v>
      </c>
      <c r="BP20" s="108" t="n">
        <v>4960</v>
      </c>
      <c r="BQ20" s="108" t="n">
        <v>5220</v>
      </c>
      <c r="BR20" s="108" t="n">
        <v>1450</v>
      </c>
      <c r="BS20" s="108" t="n">
        <v>730</v>
      </c>
      <c r="BT20" s="108" t="n">
        <v>240</v>
      </c>
      <c r="BU20" s="108" t="n">
        <v>1120</v>
      </c>
      <c r="BV20" s="108" t="n">
        <v>390</v>
      </c>
      <c r="BW20" s="108" t="n">
        <v>270</v>
      </c>
      <c r="BX20" s="108" t="n">
        <v>330</v>
      </c>
      <c r="BY20" s="108" t="n">
        <v>90</v>
      </c>
      <c r="BZ20" s="108" t="n">
        <v>680</v>
      </c>
      <c r="CA20" s="108" t="n">
        <v>780</v>
      </c>
      <c r="CB20" s="108" t="n">
        <v>780</v>
      </c>
      <c r="CC20" s="108" t="n">
        <v>7200</v>
      </c>
      <c r="CD20" s="108" t="n">
        <v>7090</v>
      </c>
      <c r="CE20" s="108" t="n">
        <v>5720</v>
      </c>
      <c r="CF20" s="108" t="n">
        <v>230</v>
      </c>
      <c r="CG20" s="108" t="n">
        <v>4010</v>
      </c>
      <c r="CH20" s="108" t="n">
        <v>1160</v>
      </c>
      <c r="CI20" s="108" t="n">
        <v>1130</v>
      </c>
    </row>
    <row r="21" customFormat="false" ht="12.75" hidden="false" customHeight="false" outlineLevel="0" collapsed="false">
      <c r="A21" s="107" t="s">
        <v>52</v>
      </c>
      <c r="B21" s="108" t="n">
        <v>1800</v>
      </c>
      <c r="C21" s="108" t="n">
        <v>860</v>
      </c>
      <c r="D21" s="108" t="n">
        <v>20</v>
      </c>
      <c r="E21" s="108" t="n">
        <v>390</v>
      </c>
      <c r="F21" s="108" t="n">
        <v>470</v>
      </c>
      <c r="G21" s="108" t="n">
        <v>250</v>
      </c>
      <c r="H21" s="108" t="n">
        <v>20</v>
      </c>
      <c r="I21" s="108" t="n">
        <v>290</v>
      </c>
      <c r="J21" s="108" t="n">
        <v>390</v>
      </c>
      <c r="K21" s="108" t="n">
        <v>790</v>
      </c>
      <c r="L21" s="108" t="n">
        <v>40</v>
      </c>
      <c r="M21" s="108" t="n">
        <v>370</v>
      </c>
      <c r="N21" s="108" t="n">
        <v>120</v>
      </c>
      <c r="O21" s="108" t="n">
        <v>970</v>
      </c>
      <c r="P21" s="108" t="n">
        <v>1610</v>
      </c>
      <c r="Q21" s="108" t="n">
        <v>1910</v>
      </c>
      <c r="R21" s="108" t="n">
        <v>280</v>
      </c>
      <c r="S21" s="108" t="n">
        <v>230</v>
      </c>
      <c r="T21" s="108" t="n">
        <v>230</v>
      </c>
      <c r="U21" s="108" t="s">
        <v>1549</v>
      </c>
      <c r="V21" s="108" t="n">
        <v>90</v>
      </c>
      <c r="W21" s="108" t="n">
        <v>330</v>
      </c>
      <c r="X21" s="108" t="n">
        <v>330</v>
      </c>
      <c r="Y21" s="108" t="n">
        <v>100</v>
      </c>
      <c r="Z21" s="108" t="n">
        <v>1960</v>
      </c>
      <c r="AA21" s="108" t="n">
        <v>760</v>
      </c>
      <c r="AB21" s="108" t="n">
        <v>1190</v>
      </c>
      <c r="AC21" s="108" t="n">
        <v>450</v>
      </c>
      <c r="AD21" s="108" t="n">
        <v>1990</v>
      </c>
      <c r="AE21" s="108" t="n">
        <v>1500</v>
      </c>
      <c r="AF21" s="108" t="n">
        <v>460</v>
      </c>
      <c r="AG21" s="108" t="n">
        <v>280</v>
      </c>
      <c r="AH21" s="108" t="n">
        <v>3440</v>
      </c>
      <c r="AI21" s="108" t="n">
        <v>3700</v>
      </c>
      <c r="AJ21" s="108" t="n">
        <v>3910</v>
      </c>
      <c r="AK21" s="108" t="n">
        <v>4180</v>
      </c>
      <c r="AL21" s="108" t="n">
        <v>510</v>
      </c>
      <c r="AM21" s="108" t="n">
        <v>540</v>
      </c>
      <c r="AN21" s="108" t="n">
        <v>210</v>
      </c>
      <c r="AO21" s="108" t="n">
        <v>280</v>
      </c>
      <c r="AP21" s="108" t="n">
        <v>930</v>
      </c>
      <c r="AQ21" s="108" t="n">
        <v>130</v>
      </c>
      <c r="AR21" s="108" t="n">
        <v>610</v>
      </c>
      <c r="AS21" s="108" t="n">
        <v>1540</v>
      </c>
      <c r="AT21" s="108" t="n">
        <v>650</v>
      </c>
      <c r="AU21" s="108" t="n">
        <v>450</v>
      </c>
      <c r="AV21" s="108" t="n">
        <v>290</v>
      </c>
      <c r="AW21" s="108" t="n">
        <v>290</v>
      </c>
      <c r="AX21" s="108" t="n">
        <v>3730</v>
      </c>
      <c r="AY21" s="108" t="n">
        <v>4620</v>
      </c>
      <c r="AZ21" s="108" t="n">
        <v>4700</v>
      </c>
      <c r="BA21" s="108" t="n">
        <v>4010</v>
      </c>
      <c r="BB21" s="108" t="n">
        <v>4360</v>
      </c>
      <c r="BC21" s="108" t="n">
        <v>4430</v>
      </c>
      <c r="BD21" s="108" t="n">
        <v>4830</v>
      </c>
      <c r="BE21" s="108" t="n">
        <v>4910</v>
      </c>
      <c r="BF21" s="108" t="n">
        <v>4840</v>
      </c>
      <c r="BG21" s="108" t="n">
        <v>4520</v>
      </c>
      <c r="BH21" s="108" t="n">
        <v>4340</v>
      </c>
      <c r="BI21" s="108" t="n">
        <v>4710</v>
      </c>
      <c r="BJ21" s="108" t="n">
        <v>4120</v>
      </c>
      <c r="BK21" s="108" t="n">
        <v>4750</v>
      </c>
      <c r="BL21" s="108" t="n">
        <v>4910</v>
      </c>
      <c r="BM21" s="108" t="n">
        <v>4960</v>
      </c>
      <c r="BN21" s="108" t="n">
        <v>4050</v>
      </c>
      <c r="BO21" s="108" t="n">
        <v>3970</v>
      </c>
      <c r="BP21" s="108" t="n">
        <v>4630</v>
      </c>
      <c r="BQ21" s="108" t="n">
        <v>4750</v>
      </c>
      <c r="BR21" s="108" t="n">
        <v>2090</v>
      </c>
      <c r="BS21" s="108" t="n">
        <v>320</v>
      </c>
      <c r="BT21" s="108" t="n">
        <v>530</v>
      </c>
      <c r="BU21" s="108" t="n">
        <v>1710</v>
      </c>
      <c r="BV21" s="108" t="n">
        <v>590</v>
      </c>
      <c r="BW21" s="108" t="n">
        <v>60</v>
      </c>
      <c r="BX21" s="108" t="n">
        <v>700</v>
      </c>
      <c r="BY21" s="108" t="n">
        <v>220</v>
      </c>
      <c r="BZ21" s="108" t="n">
        <v>290</v>
      </c>
      <c r="CA21" s="108" t="n">
        <v>390</v>
      </c>
      <c r="CB21" s="108" t="n">
        <v>390</v>
      </c>
      <c r="CC21" s="108" t="n">
        <v>6860</v>
      </c>
      <c r="CD21" s="108" t="n">
        <v>6740</v>
      </c>
      <c r="CE21" s="108" t="n">
        <v>5370</v>
      </c>
      <c r="CF21" s="108" t="n">
        <v>20</v>
      </c>
      <c r="CG21" s="108" t="n">
        <v>3800</v>
      </c>
      <c r="CH21" s="108" t="n">
        <v>710</v>
      </c>
      <c r="CI21" s="108" t="n">
        <v>680</v>
      </c>
    </row>
    <row r="22" customFormat="false" ht="12.75" hidden="false" customHeight="false" outlineLevel="0" collapsed="false">
      <c r="A22" s="107" t="s">
        <v>53</v>
      </c>
      <c r="B22" s="108" t="n">
        <v>1930</v>
      </c>
      <c r="C22" s="108" t="n">
        <v>1060</v>
      </c>
      <c r="D22" s="108" t="n">
        <v>90</v>
      </c>
      <c r="E22" s="108" t="n">
        <v>320</v>
      </c>
      <c r="F22" s="108" t="n">
        <v>680</v>
      </c>
      <c r="G22" s="108" t="n">
        <v>410</v>
      </c>
      <c r="H22" s="108" t="n">
        <v>90</v>
      </c>
      <c r="I22" s="108" t="n">
        <v>260</v>
      </c>
      <c r="J22" s="108" t="n">
        <v>320</v>
      </c>
      <c r="K22" s="108" t="n">
        <v>1020</v>
      </c>
      <c r="L22" s="108" t="n">
        <v>110</v>
      </c>
      <c r="M22" s="108" t="n">
        <v>320</v>
      </c>
      <c r="N22" s="108" t="n">
        <v>160</v>
      </c>
      <c r="O22" s="108" t="n">
        <v>1110</v>
      </c>
      <c r="P22" s="108" t="n">
        <v>1810</v>
      </c>
      <c r="Q22" s="108" t="n">
        <v>1870</v>
      </c>
      <c r="R22" s="108" t="n">
        <v>300</v>
      </c>
      <c r="S22" s="108" t="n">
        <v>320</v>
      </c>
      <c r="T22" s="108" t="n">
        <v>260</v>
      </c>
      <c r="U22" s="108" t="n">
        <v>90</v>
      </c>
      <c r="V22" s="108" t="s">
        <v>1549</v>
      </c>
      <c r="W22" s="108" t="n">
        <v>300</v>
      </c>
      <c r="X22" s="108" t="n">
        <v>390</v>
      </c>
      <c r="Y22" s="108" t="n">
        <v>210</v>
      </c>
      <c r="Z22" s="108" t="n">
        <v>1940</v>
      </c>
      <c r="AA22" s="108" t="n">
        <v>720</v>
      </c>
      <c r="AB22" s="108" t="n">
        <v>1250</v>
      </c>
      <c r="AC22" s="108" t="n">
        <v>300</v>
      </c>
      <c r="AD22" s="108" t="n">
        <v>2040</v>
      </c>
      <c r="AE22" s="108" t="n">
        <v>1510</v>
      </c>
      <c r="AF22" s="108" t="n">
        <v>600</v>
      </c>
      <c r="AG22" s="108" t="n">
        <v>460</v>
      </c>
      <c r="AH22" s="108" t="n">
        <v>3060</v>
      </c>
      <c r="AI22" s="108" t="n">
        <v>3310</v>
      </c>
      <c r="AJ22" s="108" t="n">
        <v>3520</v>
      </c>
      <c r="AK22" s="108" t="n">
        <v>3780</v>
      </c>
      <c r="AL22" s="108" t="n">
        <v>370</v>
      </c>
      <c r="AM22" s="108" t="n">
        <v>420</v>
      </c>
      <c r="AN22" s="108" t="n">
        <v>360</v>
      </c>
      <c r="AO22" s="108" t="n">
        <v>330</v>
      </c>
      <c r="AP22" s="108" t="n">
        <v>1100</v>
      </c>
      <c r="AQ22" s="108" t="n">
        <v>100</v>
      </c>
      <c r="AR22" s="108" t="n">
        <v>570</v>
      </c>
      <c r="AS22" s="108" t="n">
        <v>1650</v>
      </c>
      <c r="AT22" s="108" t="n">
        <v>510</v>
      </c>
      <c r="AU22" s="108" t="n">
        <v>620</v>
      </c>
      <c r="AV22" s="108" t="n">
        <v>240</v>
      </c>
      <c r="AW22" s="108" t="n">
        <v>480</v>
      </c>
      <c r="AX22" s="108" t="n">
        <v>3350</v>
      </c>
      <c r="AY22" s="108" t="n">
        <v>4250</v>
      </c>
      <c r="AZ22" s="108" t="n">
        <v>4330</v>
      </c>
      <c r="BA22" s="108" t="n">
        <v>3630</v>
      </c>
      <c r="BB22" s="108" t="n">
        <v>3970</v>
      </c>
      <c r="BC22" s="108" t="n">
        <v>4040</v>
      </c>
      <c r="BD22" s="108" t="n">
        <v>4440</v>
      </c>
      <c r="BE22" s="108" t="n">
        <v>4520</v>
      </c>
      <c r="BF22" s="108" t="n">
        <v>4420</v>
      </c>
      <c r="BG22" s="108" t="n">
        <v>4100</v>
      </c>
      <c r="BH22" s="108" t="n">
        <v>3940</v>
      </c>
      <c r="BI22" s="108" t="n">
        <v>4330</v>
      </c>
      <c r="BJ22" s="108" t="n">
        <v>3730</v>
      </c>
      <c r="BK22" s="108" t="n">
        <v>4320</v>
      </c>
      <c r="BL22" s="108" t="n">
        <v>4480</v>
      </c>
      <c r="BM22" s="108" t="n">
        <v>4530</v>
      </c>
      <c r="BN22" s="108" t="n">
        <v>3660</v>
      </c>
      <c r="BO22" s="108" t="n">
        <v>3580</v>
      </c>
      <c r="BP22" s="108" t="n">
        <v>4230</v>
      </c>
      <c r="BQ22" s="108" t="n">
        <v>4390</v>
      </c>
      <c r="BR22" s="108" t="n">
        <v>2060</v>
      </c>
      <c r="BS22" s="108" t="n">
        <v>410</v>
      </c>
      <c r="BT22" s="108" t="n">
        <v>640</v>
      </c>
      <c r="BU22" s="108" t="n">
        <v>1680</v>
      </c>
      <c r="BV22" s="108" t="n">
        <v>450</v>
      </c>
      <c r="BW22" s="108" t="n">
        <v>170</v>
      </c>
      <c r="BX22" s="108" t="n">
        <v>630</v>
      </c>
      <c r="BY22" s="108" t="n">
        <v>320</v>
      </c>
      <c r="BZ22" s="108" t="n">
        <v>260</v>
      </c>
      <c r="CA22" s="108" t="n">
        <v>320</v>
      </c>
      <c r="CB22" s="108" t="n">
        <v>320</v>
      </c>
      <c r="CC22" s="108" t="n">
        <v>6400</v>
      </c>
      <c r="CD22" s="108" t="n">
        <v>6290</v>
      </c>
      <c r="CE22" s="108" t="n">
        <v>4950</v>
      </c>
      <c r="CF22" s="108" t="n">
        <v>90</v>
      </c>
      <c r="CG22" s="108" t="n">
        <v>3410</v>
      </c>
      <c r="CH22" s="108" t="n">
        <v>860</v>
      </c>
      <c r="CI22" s="108" t="n">
        <v>830</v>
      </c>
    </row>
    <row r="23" customFormat="false" ht="12.75" hidden="false" customHeight="false" outlineLevel="0" collapsed="false">
      <c r="A23" s="107" t="s">
        <v>54</v>
      </c>
      <c r="B23" s="108" t="n">
        <v>2710</v>
      </c>
      <c r="C23" s="108" t="n">
        <v>790</v>
      </c>
      <c r="D23" s="108" t="n">
        <v>330</v>
      </c>
      <c r="E23" s="108" t="n">
        <v>50</v>
      </c>
      <c r="F23" s="108" t="n">
        <v>810</v>
      </c>
      <c r="G23" s="108" t="n">
        <v>730</v>
      </c>
      <c r="H23" s="108" t="n">
        <v>330</v>
      </c>
      <c r="I23" s="108" t="n">
        <v>20</v>
      </c>
      <c r="J23" s="108" t="n">
        <v>50</v>
      </c>
      <c r="K23" s="108" t="n">
        <v>1380</v>
      </c>
      <c r="L23" s="108" t="n">
        <v>250</v>
      </c>
      <c r="M23" s="108" t="n">
        <v>30</v>
      </c>
      <c r="N23" s="108" t="n">
        <v>160</v>
      </c>
      <c r="O23" s="108" t="n">
        <v>1730</v>
      </c>
      <c r="P23" s="108" t="n">
        <v>2470</v>
      </c>
      <c r="Q23" s="108" t="n">
        <v>2730</v>
      </c>
      <c r="R23" s="108" t="n">
        <v>60</v>
      </c>
      <c r="S23" s="108" t="n">
        <v>770</v>
      </c>
      <c r="T23" s="108" t="n">
        <v>730</v>
      </c>
      <c r="U23" s="108" t="n">
        <v>330</v>
      </c>
      <c r="V23" s="108" t="n">
        <v>300</v>
      </c>
      <c r="W23" s="108" t="s">
        <v>1549</v>
      </c>
      <c r="X23" s="108" t="n">
        <v>900</v>
      </c>
      <c r="Y23" s="108" t="n">
        <v>550</v>
      </c>
      <c r="Z23" s="108" t="n">
        <v>2800</v>
      </c>
      <c r="AA23" s="108" t="n">
        <v>1370</v>
      </c>
      <c r="AB23" s="108" t="n">
        <v>1980</v>
      </c>
      <c r="AC23" s="108" t="n">
        <v>240</v>
      </c>
      <c r="AD23" s="108" t="n">
        <v>2900</v>
      </c>
      <c r="AE23" s="108" t="n">
        <v>2310</v>
      </c>
      <c r="AF23" s="108" t="n">
        <v>1070</v>
      </c>
      <c r="AG23" s="108" t="n">
        <v>510</v>
      </c>
      <c r="AH23" s="108" t="n">
        <v>2940</v>
      </c>
      <c r="AI23" s="108" t="n">
        <v>3180</v>
      </c>
      <c r="AJ23" s="108" t="n">
        <v>3350</v>
      </c>
      <c r="AK23" s="108" t="n">
        <v>3600</v>
      </c>
      <c r="AL23" s="108" t="n">
        <v>200</v>
      </c>
      <c r="AM23" s="108" t="n">
        <v>170</v>
      </c>
      <c r="AN23" s="108" t="n">
        <v>360</v>
      </c>
      <c r="AO23" s="108" t="n">
        <v>120</v>
      </c>
      <c r="AP23" s="108" t="n">
        <v>1660</v>
      </c>
      <c r="AQ23" s="108" t="n">
        <v>510</v>
      </c>
      <c r="AR23" s="108" t="n">
        <v>1190</v>
      </c>
      <c r="AS23" s="108" t="n">
        <v>2400</v>
      </c>
      <c r="AT23" s="108" t="n">
        <v>260</v>
      </c>
      <c r="AU23" s="108" t="n">
        <v>460</v>
      </c>
      <c r="AV23" s="108" t="n">
        <v>740</v>
      </c>
      <c r="AW23" s="108" t="n">
        <v>680</v>
      </c>
      <c r="AX23" s="108" t="n">
        <v>3120</v>
      </c>
      <c r="AY23" s="108" t="n">
        <v>3790</v>
      </c>
      <c r="AZ23" s="108" t="n">
        <v>3860</v>
      </c>
      <c r="BA23" s="108" t="n">
        <v>3370</v>
      </c>
      <c r="BB23" s="108" t="n">
        <v>3660</v>
      </c>
      <c r="BC23" s="108" t="n">
        <v>3720</v>
      </c>
      <c r="BD23" s="108" t="n">
        <v>4060</v>
      </c>
      <c r="BE23" s="108" t="n">
        <v>4120</v>
      </c>
      <c r="BF23" s="108" t="n">
        <v>4330</v>
      </c>
      <c r="BG23" s="108" t="n">
        <v>4030</v>
      </c>
      <c r="BH23" s="108" t="n">
        <v>3750</v>
      </c>
      <c r="BI23" s="108" t="n">
        <v>3880</v>
      </c>
      <c r="BJ23" s="108" t="n">
        <v>3470</v>
      </c>
      <c r="BK23" s="108" t="n">
        <v>4270</v>
      </c>
      <c r="BL23" s="108" t="n">
        <v>4410</v>
      </c>
      <c r="BM23" s="108" t="n">
        <v>4440</v>
      </c>
      <c r="BN23" s="108" t="n">
        <v>3430</v>
      </c>
      <c r="BO23" s="108" t="n">
        <v>3330</v>
      </c>
      <c r="BP23" s="108" t="n">
        <v>3930</v>
      </c>
      <c r="BQ23" s="108" t="n">
        <v>3910</v>
      </c>
      <c r="BR23" s="108" t="n">
        <v>2930</v>
      </c>
      <c r="BS23" s="108" t="n">
        <v>200</v>
      </c>
      <c r="BT23" s="108" t="n">
        <v>1180</v>
      </c>
      <c r="BU23" s="108" t="n">
        <v>2500</v>
      </c>
      <c r="BV23" s="108" t="n">
        <v>940</v>
      </c>
      <c r="BW23" s="108" t="n">
        <v>360</v>
      </c>
      <c r="BX23" s="108" t="n">
        <v>1250</v>
      </c>
      <c r="BY23" s="108" t="n">
        <v>740</v>
      </c>
      <c r="BZ23" s="108" t="n">
        <v>20</v>
      </c>
      <c r="CA23" s="108" t="n">
        <v>50</v>
      </c>
      <c r="CB23" s="108" t="n">
        <v>50</v>
      </c>
      <c r="CC23" s="108" t="n">
        <v>6070</v>
      </c>
      <c r="CD23" s="108" t="n">
        <v>5950</v>
      </c>
      <c r="CE23" s="108" t="n">
        <v>4630</v>
      </c>
      <c r="CF23" s="108" t="n">
        <v>330</v>
      </c>
      <c r="CG23" s="108" t="n">
        <v>3280</v>
      </c>
      <c r="CH23" s="108" t="n">
        <v>550</v>
      </c>
      <c r="CI23" s="108" t="n">
        <v>530</v>
      </c>
    </row>
    <row r="24" customFormat="false" ht="12.75" hidden="false" customHeight="false" outlineLevel="0" collapsed="false">
      <c r="A24" s="107" t="s">
        <v>55</v>
      </c>
      <c r="B24" s="108" t="n">
        <v>1050</v>
      </c>
      <c r="C24" s="108" t="n">
        <v>1360</v>
      </c>
      <c r="D24" s="108" t="n">
        <v>330</v>
      </c>
      <c r="E24" s="108" t="n">
        <v>950</v>
      </c>
      <c r="F24" s="108" t="n">
        <v>620</v>
      </c>
      <c r="G24" s="108" t="n">
        <v>250</v>
      </c>
      <c r="H24" s="108" t="n">
        <v>330</v>
      </c>
      <c r="I24" s="108" t="n">
        <v>840</v>
      </c>
      <c r="J24" s="108" t="n">
        <v>950</v>
      </c>
      <c r="K24" s="108" t="n">
        <v>570</v>
      </c>
      <c r="L24" s="108" t="n">
        <v>430</v>
      </c>
      <c r="M24" s="108" t="n">
        <v>950</v>
      </c>
      <c r="N24" s="108" t="n">
        <v>570</v>
      </c>
      <c r="O24" s="108" t="n">
        <v>430</v>
      </c>
      <c r="P24" s="108" t="n">
        <v>990</v>
      </c>
      <c r="Q24" s="108" t="n">
        <v>1170</v>
      </c>
      <c r="R24" s="108" t="n">
        <v>830</v>
      </c>
      <c r="S24" s="108" t="n">
        <v>60</v>
      </c>
      <c r="T24" s="108" t="n">
        <v>60</v>
      </c>
      <c r="U24" s="108" t="n">
        <v>330</v>
      </c>
      <c r="V24" s="108" t="n">
        <v>390</v>
      </c>
      <c r="W24" s="108" t="n">
        <v>900</v>
      </c>
      <c r="X24" s="108" t="s">
        <v>1549</v>
      </c>
      <c r="Y24" s="108" t="n">
        <v>180</v>
      </c>
      <c r="Z24" s="108" t="n">
        <v>1190</v>
      </c>
      <c r="AA24" s="108" t="n">
        <v>320</v>
      </c>
      <c r="AB24" s="108" t="n">
        <v>540</v>
      </c>
      <c r="AC24" s="108" t="n">
        <v>910</v>
      </c>
      <c r="AD24" s="108" t="n">
        <v>1190</v>
      </c>
      <c r="AE24" s="108" t="n">
        <v>800</v>
      </c>
      <c r="AF24" s="108" t="n">
        <v>170</v>
      </c>
      <c r="AG24" s="108" t="n">
        <v>580</v>
      </c>
      <c r="AH24" s="108" t="n">
        <v>3930</v>
      </c>
      <c r="AI24" s="108" t="n">
        <v>4190</v>
      </c>
      <c r="AJ24" s="108" t="n">
        <v>4440</v>
      </c>
      <c r="AK24" s="108" t="n">
        <v>4710</v>
      </c>
      <c r="AL24" s="108" t="n">
        <v>1040</v>
      </c>
      <c r="AM24" s="108" t="n">
        <v>1120</v>
      </c>
      <c r="AN24" s="108" t="n">
        <v>590</v>
      </c>
      <c r="AO24" s="108" t="n">
        <v>810</v>
      </c>
      <c r="AP24" s="108" t="n">
        <v>460</v>
      </c>
      <c r="AQ24" s="108" t="n">
        <v>210</v>
      </c>
      <c r="AR24" s="108" t="n">
        <v>230</v>
      </c>
      <c r="AS24" s="108" t="n">
        <v>830</v>
      </c>
      <c r="AT24" s="108" t="n">
        <v>1220</v>
      </c>
      <c r="AU24" s="108" t="n">
        <v>900</v>
      </c>
      <c r="AV24" s="108" t="n">
        <v>170</v>
      </c>
      <c r="AW24" s="108" t="n">
        <v>410</v>
      </c>
      <c r="AX24" s="108" t="n">
        <v>4310</v>
      </c>
      <c r="AY24" s="108" t="n">
        <v>5400</v>
      </c>
      <c r="AZ24" s="108" t="n">
        <v>5500</v>
      </c>
      <c r="BA24" s="108" t="n">
        <v>4620</v>
      </c>
      <c r="BB24" s="108" t="n">
        <v>5010</v>
      </c>
      <c r="BC24" s="108" t="n">
        <v>5100</v>
      </c>
      <c r="BD24" s="108" t="n">
        <v>5560</v>
      </c>
      <c r="BE24" s="108" t="n">
        <v>5660</v>
      </c>
      <c r="BF24" s="108" t="n">
        <v>5300</v>
      </c>
      <c r="BG24" s="108" t="n">
        <v>4950</v>
      </c>
      <c r="BH24" s="108" t="n">
        <v>4890</v>
      </c>
      <c r="BI24" s="108" t="n">
        <v>5490</v>
      </c>
      <c r="BJ24" s="108" t="n">
        <v>4730</v>
      </c>
      <c r="BK24" s="108" t="n">
        <v>5170</v>
      </c>
      <c r="BL24" s="108" t="n">
        <v>5350</v>
      </c>
      <c r="BM24" s="108" t="n">
        <v>5420</v>
      </c>
      <c r="BN24" s="108" t="n">
        <v>4630</v>
      </c>
      <c r="BO24" s="108" t="n">
        <v>4570</v>
      </c>
      <c r="BP24" s="108" t="n">
        <v>5290</v>
      </c>
      <c r="BQ24" s="108" t="n">
        <v>5560</v>
      </c>
      <c r="BR24" s="108" t="n">
        <v>1310</v>
      </c>
      <c r="BS24" s="108" t="n">
        <v>850</v>
      </c>
      <c r="BT24" s="108" t="n">
        <v>130</v>
      </c>
      <c r="BU24" s="108" t="n">
        <v>1000</v>
      </c>
      <c r="BV24" s="108" t="n">
        <v>480</v>
      </c>
      <c r="BW24" s="108" t="n">
        <v>350</v>
      </c>
      <c r="BX24" s="108" t="n">
        <v>330</v>
      </c>
      <c r="BY24" s="108" t="n">
        <v>80</v>
      </c>
      <c r="BZ24" s="108" t="n">
        <v>840</v>
      </c>
      <c r="CA24" s="108" t="n">
        <v>950</v>
      </c>
      <c r="CB24" s="108" t="n">
        <v>950</v>
      </c>
      <c r="CC24" s="108" t="n">
        <v>7560</v>
      </c>
      <c r="CD24" s="108" t="n">
        <v>7440</v>
      </c>
      <c r="CE24" s="108" t="n">
        <v>6050</v>
      </c>
      <c r="CF24" s="108" t="n">
        <v>330</v>
      </c>
      <c r="CG24" s="108" t="n">
        <v>4290</v>
      </c>
      <c r="CH24" s="108" t="n">
        <v>1250</v>
      </c>
      <c r="CI24" s="108" t="n">
        <v>1220</v>
      </c>
    </row>
    <row r="25" customFormat="false" ht="12.75" hidden="false" customHeight="false" outlineLevel="0" collapsed="false">
      <c r="A25" s="107" t="s">
        <v>56</v>
      </c>
      <c r="B25" s="108" t="n">
        <v>1470</v>
      </c>
      <c r="C25" s="108" t="n">
        <v>920</v>
      </c>
      <c r="D25" s="108" t="n">
        <v>100</v>
      </c>
      <c r="E25" s="108" t="n">
        <v>620</v>
      </c>
      <c r="F25" s="108" t="n">
        <v>370</v>
      </c>
      <c r="G25" s="108" t="n">
        <v>110</v>
      </c>
      <c r="H25" s="108" t="n">
        <v>100</v>
      </c>
      <c r="I25" s="108" t="n">
        <v>500</v>
      </c>
      <c r="J25" s="108" t="n">
        <v>620</v>
      </c>
      <c r="K25" s="108" t="n">
        <v>560</v>
      </c>
      <c r="L25" s="108" t="n">
        <v>160</v>
      </c>
      <c r="M25" s="108" t="n">
        <v>600</v>
      </c>
      <c r="N25" s="108" t="n">
        <v>260</v>
      </c>
      <c r="O25" s="108" t="n">
        <v>700</v>
      </c>
      <c r="P25" s="108" t="n">
        <v>1280</v>
      </c>
      <c r="Q25" s="108" t="n">
        <v>1680</v>
      </c>
      <c r="R25" s="108" t="n">
        <v>470</v>
      </c>
      <c r="S25" s="108" t="n">
        <v>90</v>
      </c>
      <c r="T25" s="108" t="n">
        <v>130</v>
      </c>
      <c r="U25" s="108" t="n">
        <v>100</v>
      </c>
      <c r="V25" s="108" t="n">
        <v>210</v>
      </c>
      <c r="W25" s="108" t="n">
        <v>550</v>
      </c>
      <c r="X25" s="108" t="n">
        <v>180</v>
      </c>
      <c r="Y25" s="108" t="s">
        <v>1549</v>
      </c>
      <c r="Z25" s="108" t="n">
        <v>1700</v>
      </c>
      <c r="AA25" s="108" t="n">
        <v>640</v>
      </c>
      <c r="AB25" s="108" t="n">
        <v>940</v>
      </c>
      <c r="AC25" s="108" t="n">
        <v>680</v>
      </c>
      <c r="AD25" s="108" t="n">
        <v>1690</v>
      </c>
      <c r="AE25" s="108" t="n">
        <v>1250</v>
      </c>
      <c r="AF25" s="108" t="n">
        <v>250</v>
      </c>
      <c r="AG25" s="108" t="n">
        <v>270</v>
      </c>
      <c r="AH25" s="108" t="n">
        <v>3800</v>
      </c>
      <c r="AI25" s="108" t="n">
        <v>4060</v>
      </c>
      <c r="AJ25" s="108" t="n">
        <v>4290</v>
      </c>
      <c r="AK25" s="108" t="n">
        <v>4560</v>
      </c>
      <c r="AL25" s="108" t="n">
        <v>760</v>
      </c>
      <c r="AM25" s="108" t="n">
        <v>800</v>
      </c>
      <c r="AN25" s="108" t="n">
        <v>260</v>
      </c>
      <c r="AO25" s="108" t="n">
        <v>440</v>
      </c>
      <c r="AP25" s="108" t="n">
        <v>660</v>
      </c>
      <c r="AQ25" s="108" t="n">
        <v>150</v>
      </c>
      <c r="AR25" s="108" t="n">
        <v>500</v>
      </c>
      <c r="AS25" s="108" t="n">
        <v>1230</v>
      </c>
      <c r="AT25" s="108" t="n">
        <v>920</v>
      </c>
      <c r="AU25" s="108" t="n">
        <v>520</v>
      </c>
      <c r="AV25" s="108" t="n">
        <v>260</v>
      </c>
      <c r="AW25" s="108" t="n">
        <v>200</v>
      </c>
      <c r="AX25" s="108" t="n">
        <v>4120</v>
      </c>
      <c r="AY25" s="108" t="n">
        <v>5080</v>
      </c>
      <c r="AZ25" s="108" t="n">
        <v>5170</v>
      </c>
      <c r="BA25" s="108" t="n">
        <v>4420</v>
      </c>
      <c r="BB25" s="108" t="n">
        <v>4780</v>
      </c>
      <c r="BC25" s="108" t="n">
        <v>4860</v>
      </c>
      <c r="BD25" s="108" t="n">
        <v>5280</v>
      </c>
      <c r="BE25" s="108" t="n">
        <v>5370</v>
      </c>
      <c r="BF25" s="108" t="n">
        <v>5230</v>
      </c>
      <c r="BG25" s="108" t="n">
        <v>4880</v>
      </c>
      <c r="BH25" s="108" t="n">
        <v>4740</v>
      </c>
      <c r="BI25" s="108" t="n">
        <v>5170</v>
      </c>
      <c r="BJ25" s="108" t="n">
        <v>4530</v>
      </c>
      <c r="BK25" s="108" t="n">
        <v>5110</v>
      </c>
      <c r="BL25" s="108" t="n">
        <v>5290</v>
      </c>
      <c r="BM25" s="108" t="n">
        <v>5340</v>
      </c>
      <c r="BN25" s="108" t="n">
        <v>4450</v>
      </c>
      <c r="BO25" s="108" t="n">
        <v>4370</v>
      </c>
      <c r="BP25" s="108" t="n">
        <v>5060</v>
      </c>
      <c r="BQ25" s="108" t="n">
        <v>5230</v>
      </c>
      <c r="BR25" s="108" t="n">
        <v>1840</v>
      </c>
      <c r="BS25" s="108" t="n">
        <v>460</v>
      </c>
      <c r="BT25" s="108" t="n">
        <v>320</v>
      </c>
      <c r="BU25" s="108" t="n">
        <v>1490</v>
      </c>
      <c r="BV25" s="108" t="n">
        <v>620</v>
      </c>
      <c r="BW25" s="108" t="n">
        <v>90</v>
      </c>
      <c r="BX25" s="108" t="n">
        <v>610</v>
      </c>
      <c r="BY25" s="108" t="n">
        <v>80</v>
      </c>
      <c r="BZ25" s="108" t="n">
        <v>500</v>
      </c>
      <c r="CA25" s="108" t="n">
        <v>620</v>
      </c>
      <c r="CB25" s="108" t="n">
        <v>620</v>
      </c>
      <c r="CC25" s="108" t="n">
        <v>7340</v>
      </c>
      <c r="CD25" s="108" t="n">
        <v>7220</v>
      </c>
      <c r="CE25" s="108" t="n">
        <v>5830</v>
      </c>
      <c r="CF25" s="108" t="n">
        <v>100</v>
      </c>
      <c r="CG25" s="108" t="n">
        <v>4170</v>
      </c>
      <c r="CH25" s="108" t="n">
        <v>810</v>
      </c>
      <c r="CI25" s="108" t="n">
        <v>780</v>
      </c>
    </row>
    <row r="26" customFormat="false" ht="12.75" hidden="false" customHeight="false" outlineLevel="0" collapsed="false">
      <c r="A26" s="107" t="s">
        <v>57</v>
      </c>
      <c r="B26" s="108" t="n">
        <v>590</v>
      </c>
      <c r="C26" s="108" t="n">
        <v>3510</v>
      </c>
      <c r="D26" s="108" t="n">
        <v>1960</v>
      </c>
      <c r="E26" s="108" t="n">
        <v>2820</v>
      </c>
      <c r="F26" s="108" t="n">
        <v>2320</v>
      </c>
      <c r="G26" s="108" t="n">
        <v>1750</v>
      </c>
      <c r="H26" s="108" t="n">
        <v>1960</v>
      </c>
      <c r="I26" s="108" t="n">
        <v>2720</v>
      </c>
      <c r="J26" s="108" t="n">
        <v>2820</v>
      </c>
      <c r="K26" s="108" t="n">
        <v>1780</v>
      </c>
      <c r="L26" s="108" t="n">
        <v>2140</v>
      </c>
      <c r="M26" s="108" t="n">
        <v>2840</v>
      </c>
      <c r="N26" s="108" t="n">
        <v>2370</v>
      </c>
      <c r="O26" s="108" t="n">
        <v>900</v>
      </c>
      <c r="P26" s="108" t="n">
        <v>1110</v>
      </c>
      <c r="Q26" s="108" t="n">
        <v>50</v>
      </c>
      <c r="R26" s="108" t="n">
        <v>2760</v>
      </c>
      <c r="S26" s="108" t="n">
        <v>1400</v>
      </c>
      <c r="T26" s="108" t="n">
        <v>1330</v>
      </c>
      <c r="U26" s="108" t="n">
        <v>1960</v>
      </c>
      <c r="V26" s="108" t="n">
        <v>1940</v>
      </c>
      <c r="W26" s="108" t="n">
        <v>2800</v>
      </c>
      <c r="X26" s="108" t="n">
        <v>1190</v>
      </c>
      <c r="Y26" s="108" t="n">
        <v>1700</v>
      </c>
      <c r="Z26" s="108" t="s">
        <v>1549</v>
      </c>
      <c r="AA26" s="108" t="n">
        <v>680</v>
      </c>
      <c r="AB26" s="108" t="n">
        <v>400</v>
      </c>
      <c r="AC26" s="108" t="n">
        <v>2560</v>
      </c>
      <c r="AD26" s="108" t="n">
        <v>180</v>
      </c>
      <c r="AE26" s="108" t="n">
        <v>170</v>
      </c>
      <c r="AF26" s="108" t="n">
        <v>1330</v>
      </c>
      <c r="AG26" s="108" t="n">
        <v>2380</v>
      </c>
      <c r="AH26" s="108" t="n">
        <v>5030</v>
      </c>
      <c r="AI26" s="108" t="n">
        <v>5270</v>
      </c>
      <c r="AJ26" s="108" t="n">
        <v>5570</v>
      </c>
      <c r="AK26" s="108" t="n">
        <v>5820</v>
      </c>
      <c r="AL26" s="108" t="n">
        <v>2790</v>
      </c>
      <c r="AM26" s="108" t="n">
        <v>2950</v>
      </c>
      <c r="AN26" s="108" t="n">
        <v>2440</v>
      </c>
      <c r="AO26" s="108" t="n">
        <v>2770</v>
      </c>
      <c r="AP26" s="108" t="n">
        <v>1140</v>
      </c>
      <c r="AQ26" s="108" t="n">
        <v>1600</v>
      </c>
      <c r="AR26" s="108" t="n">
        <v>830</v>
      </c>
      <c r="AS26" s="108" t="n">
        <v>510</v>
      </c>
      <c r="AT26" s="108" t="n">
        <v>3020</v>
      </c>
      <c r="AU26" s="108" t="n">
        <v>2910</v>
      </c>
      <c r="AV26" s="108" t="n">
        <v>1300</v>
      </c>
      <c r="AW26" s="108" t="n">
        <v>2050</v>
      </c>
      <c r="AX26" s="108" t="n">
        <v>5600</v>
      </c>
      <c r="AY26" s="108" t="n">
        <v>7090</v>
      </c>
      <c r="AZ26" s="108" t="n">
        <v>7220</v>
      </c>
      <c r="BA26" s="108" t="n">
        <v>5930</v>
      </c>
      <c r="BB26" s="108" t="n">
        <v>6390</v>
      </c>
      <c r="BC26" s="108" t="n">
        <v>6510</v>
      </c>
      <c r="BD26" s="108" t="n">
        <v>7080</v>
      </c>
      <c r="BE26" s="108" t="n">
        <v>7210</v>
      </c>
      <c r="BF26" s="108" t="n">
        <v>6160</v>
      </c>
      <c r="BG26" s="108" t="n">
        <v>5780</v>
      </c>
      <c r="BH26" s="108" t="n">
        <v>6010</v>
      </c>
      <c r="BI26" s="108" t="n">
        <v>7170</v>
      </c>
      <c r="BJ26" s="108" t="n">
        <v>6040</v>
      </c>
      <c r="BK26" s="108" t="n">
        <v>5950</v>
      </c>
      <c r="BL26" s="108" t="n">
        <v>6150</v>
      </c>
      <c r="BM26" s="108" t="n">
        <v>6250</v>
      </c>
      <c r="BN26" s="108" t="n">
        <v>5880</v>
      </c>
      <c r="BO26" s="108" t="n">
        <v>5870</v>
      </c>
      <c r="BP26" s="108" t="n">
        <v>6650</v>
      </c>
      <c r="BQ26" s="108" t="n">
        <v>7300</v>
      </c>
      <c r="BR26" s="108" t="n">
        <v>50</v>
      </c>
      <c r="BS26" s="108" t="n">
        <v>2840</v>
      </c>
      <c r="BT26" s="108" t="n">
        <v>1100</v>
      </c>
      <c r="BU26" s="108" t="n">
        <v>80</v>
      </c>
      <c r="BV26" s="108" t="n">
        <v>1270</v>
      </c>
      <c r="BW26" s="108" t="n">
        <v>2040</v>
      </c>
      <c r="BX26" s="108" t="n">
        <v>810</v>
      </c>
      <c r="BY26" s="108" t="n">
        <v>1450</v>
      </c>
      <c r="BZ26" s="108" t="n">
        <v>2720</v>
      </c>
      <c r="CA26" s="108" t="n">
        <v>2820</v>
      </c>
      <c r="CB26" s="108" t="n">
        <v>2820</v>
      </c>
      <c r="CC26" s="108" t="n">
        <v>8800</v>
      </c>
      <c r="CD26" s="108" t="n">
        <v>8710</v>
      </c>
      <c r="CE26" s="108" t="n">
        <v>7390</v>
      </c>
      <c r="CF26" s="108" t="n">
        <v>1960</v>
      </c>
      <c r="CG26" s="108" t="n">
        <v>5340</v>
      </c>
      <c r="CH26" s="108" t="n">
        <v>3420</v>
      </c>
      <c r="CI26" s="108" t="n">
        <v>3370</v>
      </c>
    </row>
    <row r="27" customFormat="false" ht="12.75" hidden="false" customHeight="false" outlineLevel="0" collapsed="false">
      <c r="A27" s="107" t="s">
        <v>58</v>
      </c>
      <c r="B27" s="108" t="n">
        <v>960</v>
      </c>
      <c r="C27" s="108" t="n">
        <v>2160</v>
      </c>
      <c r="D27" s="108" t="n">
        <v>760</v>
      </c>
      <c r="E27" s="108" t="n">
        <v>1370</v>
      </c>
      <c r="F27" s="108" t="n">
        <v>1270</v>
      </c>
      <c r="G27" s="108" t="n">
        <v>770</v>
      </c>
      <c r="H27" s="108" t="n">
        <v>760</v>
      </c>
      <c r="I27" s="108" t="n">
        <v>1310</v>
      </c>
      <c r="J27" s="108" t="n">
        <v>1370</v>
      </c>
      <c r="K27" s="108" t="n">
        <v>1110</v>
      </c>
      <c r="L27" s="108" t="n">
        <v>890</v>
      </c>
      <c r="M27" s="108" t="n">
        <v>1390</v>
      </c>
      <c r="N27" s="108" t="n">
        <v>1070</v>
      </c>
      <c r="O27" s="108" t="n">
        <v>600</v>
      </c>
      <c r="P27" s="108" t="n">
        <v>1170</v>
      </c>
      <c r="Q27" s="108" t="n">
        <v>630</v>
      </c>
      <c r="R27" s="108" t="n">
        <v>1350</v>
      </c>
      <c r="S27" s="108" t="n">
        <v>460</v>
      </c>
      <c r="T27" s="108" t="n">
        <v>360</v>
      </c>
      <c r="U27" s="108" t="n">
        <v>760</v>
      </c>
      <c r="V27" s="108" t="n">
        <v>720</v>
      </c>
      <c r="W27" s="108" t="n">
        <v>1370</v>
      </c>
      <c r="X27" s="108" t="n">
        <v>320</v>
      </c>
      <c r="Y27" s="108" t="n">
        <v>640</v>
      </c>
      <c r="Z27" s="108" t="n">
        <v>680</v>
      </c>
      <c r="AA27" s="108" t="s">
        <v>1549</v>
      </c>
      <c r="AB27" s="108" t="n">
        <v>370</v>
      </c>
      <c r="AC27" s="108" t="n">
        <v>1170</v>
      </c>
      <c r="AD27" s="108" t="n">
        <v>830</v>
      </c>
      <c r="AE27" s="108" t="n">
        <v>430</v>
      </c>
      <c r="AF27" s="108" t="n">
        <v>580</v>
      </c>
      <c r="AG27" s="108" t="n">
        <v>1210</v>
      </c>
      <c r="AH27" s="108" t="n">
        <v>3670</v>
      </c>
      <c r="AI27" s="108" t="n">
        <v>3910</v>
      </c>
      <c r="AJ27" s="108" t="n">
        <v>4170</v>
      </c>
      <c r="AK27" s="108" t="n">
        <v>4420</v>
      </c>
      <c r="AL27" s="108" t="n">
        <v>1350</v>
      </c>
      <c r="AM27" s="108" t="n">
        <v>1470</v>
      </c>
      <c r="AN27" s="108" t="n">
        <v>1200</v>
      </c>
      <c r="AO27" s="108" t="n">
        <v>1380</v>
      </c>
      <c r="AP27" s="108" t="n">
        <v>750</v>
      </c>
      <c r="AQ27" s="108" t="n">
        <v>490</v>
      </c>
      <c r="AR27" s="108" t="n">
        <v>50</v>
      </c>
      <c r="AS27" s="108" t="n">
        <v>730</v>
      </c>
      <c r="AT27" s="108" t="n">
        <v>1530</v>
      </c>
      <c r="AU27" s="108" t="n">
        <v>1600</v>
      </c>
      <c r="AV27" s="108" t="n">
        <v>290</v>
      </c>
      <c r="AW27" s="108" t="n">
        <v>1000</v>
      </c>
      <c r="AX27" s="108" t="n">
        <v>4110</v>
      </c>
      <c r="AY27" s="108" t="n">
        <v>5350</v>
      </c>
      <c r="AZ27" s="108" t="n">
        <v>5460</v>
      </c>
      <c r="BA27" s="108" t="n">
        <v>4430</v>
      </c>
      <c r="BB27" s="108" t="n">
        <v>4830</v>
      </c>
      <c r="BC27" s="108" t="n">
        <v>4930</v>
      </c>
      <c r="BD27" s="108" t="n">
        <v>5420</v>
      </c>
      <c r="BE27" s="108" t="n">
        <v>5530</v>
      </c>
      <c r="BF27" s="108" t="n">
        <v>4890</v>
      </c>
      <c r="BG27" s="108" t="n">
        <v>4530</v>
      </c>
      <c r="BH27" s="108" t="n">
        <v>4600</v>
      </c>
      <c r="BI27" s="108" t="n">
        <v>5440</v>
      </c>
      <c r="BJ27" s="108" t="n">
        <v>4530</v>
      </c>
      <c r="BK27" s="108" t="n">
        <v>4730</v>
      </c>
      <c r="BL27" s="108" t="n">
        <v>4910</v>
      </c>
      <c r="BM27" s="108" t="n">
        <v>4990</v>
      </c>
      <c r="BN27" s="108" t="n">
        <v>4410</v>
      </c>
      <c r="BO27" s="108" t="n">
        <v>4370</v>
      </c>
      <c r="BP27" s="108" t="n">
        <v>5090</v>
      </c>
      <c r="BQ27" s="108" t="n">
        <v>5530</v>
      </c>
      <c r="BR27" s="108" t="n">
        <v>760</v>
      </c>
      <c r="BS27" s="108" t="n">
        <v>1460</v>
      </c>
      <c r="BT27" s="108" t="n">
        <v>430</v>
      </c>
      <c r="BU27" s="108" t="n">
        <v>500</v>
      </c>
      <c r="BV27" s="108" t="n">
        <v>310</v>
      </c>
      <c r="BW27" s="108" t="n">
        <v>860</v>
      </c>
      <c r="BX27" s="108" t="n">
        <v>50</v>
      </c>
      <c r="BY27" s="108" t="n">
        <v>500</v>
      </c>
      <c r="BZ27" s="108" t="n">
        <v>1310</v>
      </c>
      <c r="CA27" s="108" t="n">
        <v>1370</v>
      </c>
      <c r="CB27" s="108" t="n">
        <v>1370</v>
      </c>
      <c r="CC27" s="108" t="n">
        <v>7230</v>
      </c>
      <c r="CD27" s="108" t="n">
        <v>7130</v>
      </c>
      <c r="CE27" s="108" t="n">
        <v>5810</v>
      </c>
      <c r="CF27" s="108" t="n">
        <v>760</v>
      </c>
      <c r="CG27" s="108" t="n">
        <v>3990</v>
      </c>
      <c r="CH27" s="108" t="n">
        <v>2010</v>
      </c>
      <c r="CI27" s="108" t="n">
        <v>1970</v>
      </c>
    </row>
    <row r="28" customFormat="false" ht="12.75" hidden="false" customHeight="false" outlineLevel="0" collapsed="false">
      <c r="A28" s="107" t="s">
        <v>59</v>
      </c>
      <c r="B28" s="108" t="n">
        <v>330</v>
      </c>
      <c r="C28" s="108" t="n">
        <v>2410</v>
      </c>
      <c r="D28" s="108" t="n">
        <v>1190</v>
      </c>
      <c r="E28" s="108" t="n">
        <v>2040</v>
      </c>
      <c r="F28" s="108" t="n">
        <v>1360</v>
      </c>
      <c r="G28" s="108" t="n">
        <v>930</v>
      </c>
      <c r="H28" s="108" t="n">
        <v>1190</v>
      </c>
      <c r="I28" s="108" t="n">
        <v>1910</v>
      </c>
      <c r="J28" s="108" t="n">
        <v>2040</v>
      </c>
      <c r="K28" s="108" t="n">
        <v>910</v>
      </c>
      <c r="L28" s="108" t="n">
        <v>1340</v>
      </c>
      <c r="M28" s="108" t="n">
        <v>2040</v>
      </c>
      <c r="N28" s="108" t="n">
        <v>1550</v>
      </c>
      <c r="O28" s="108" t="n">
        <v>270</v>
      </c>
      <c r="P28" s="108" t="n">
        <v>560</v>
      </c>
      <c r="Q28" s="108" t="n">
        <v>440</v>
      </c>
      <c r="R28" s="108" t="n">
        <v>1910</v>
      </c>
      <c r="S28" s="108" t="n">
        <v>690</v>
      </c>
      <c r="T28" s="108" t="n">
        <v>690</v>
      </c>
      <c r="U28" s="108" t="n">
        <v>1190</v>
      </c>
      <c r="V28" s="108" t="n">
        <v>1250</v>
      </c>
      <c r="W28" s="108" t="n">
        <v>1980</v>
      </c>
      <c r="X28" s="108" t="n">
        <v>540</v>
      </c>
      <c r="Y28" s="108" t="n">
        <v>940</v>
      </c>
      <c r="Z28" s="108" t="n">
        <v>400</v>
      </c>
      <c r="AA28" s="108" t="n">
        <v>370</v>
      </c>
      <c r="AB28" s="108" t="s">
        <v>1549</v>
      </c>
      <c r="AC28" s="108" t="n">
        <v>1910</v>
      </c>
      <c r="AD28" s="108" t="n">
        <v>330</v>
      </c>
      <c r="AE28" s="108" t="n">
        <v>140</v>
      </c>
      <c r="AF28" s="108" t="n">
        <v>580</v>
      </c>
      <c r="AG28" s="108" t="n">
        <v>1460</v>
      </c>
      <c r="AH28" s="108" t="n">
        <v>4880</v>
      </c>
      <c r="AI28" s="108" t="n">
        <v>5140</v>
      </c>
      <c r="AJ28" s="108" t="n">
        <v>5420</v>
      </c>
      <c r="AK28" s="108" t="n">
        <v>5700</v>
      </c>
      <c r="AL28" s="108" t="n">
        <v>2100</v>
      </c>
      <c r="AM28" s="108" t="n">
        <v>2220</v>
      </c>
      <c r="AN28" s="108" t="n">
        <v>1530</v>
      </c>
      <c r="AO28" s="108" t="n">
        <v>1880</v>
      </c>
      <c r="AP28" s="108" t="n">
        <v>430</v>
      </c>
      <c r="AQ28" s="108" t="n">
        <v>960</v>
      </c>
      <c r="AR28" s="108" t="n">
        <v>430</v>
      </c>
      <c r="AS28" s="108" t="n">
        <v>180</v>
      </c>
      <c r="AT28" s="108" t="n">
        <v>2320</v>
      </c>
      <c r="AU28" s="108" t="n">
        <v>1910</v>
      </c>
      <c r="AV28" s="108" t="n">
        <v>750</v>
      </c>
      <c r="AW28" s="108" t="n">
        <v>1160</v>
      </c>
      <c r="AX28" s="108" t="n">
        <v>5370</v>
      </c>
      <c r="AY28" s="108" t="n">
        <v>6710</v>
      </c>
      <c r="AZ28" s="108" t="n">
        <v>6830</v>
      </c>
      <c r="BA28" s="108" t="n">
        <v>5710</v>
      </c>
      <c r="BB28" s="108" t="n">
        <v>6150</v>
      </c>
      <c r="BC28" s="108" t="n">
        <v>6260</v>
      </c>
      <c r="BD28" s="108" t="n">
        <v>6790</v>
      </c>
      <c r="BE28" s="108" t="n">
        <v>6910</v>
      </c>
      <c r="BF28" s="108" t="n">
        <v>6180</v>
      </c>
      <c r="BG28" s="108" t="n">
        <v>5800</v>
      </c>
      <c r="BH28" s="108" t="n">
        <v>5890</v>
      </c>
      <c r="BI28" s="108" t="n">
        <v>6800</v>
      </c>
      <c r="BJ28" s="108" t="n">
        <v>5820</v>
      </c>
      <c r="BK28" s="108" t="n">
        <v>6000</v>
      </c>
      <c r="BL28" s="108" t="n">
        <v>6200</v>
      </c>
      <c r="BM28" s="108" t="n">
        <v>6290</v>
      </c>
      <c r="BN28" s="108" t="n">
        <v>5690</v>
      </c>
      <c r="BO28" s="108" t="n">
        <v>5650</v>
      </c>
      <c r="BP28" s="108" t="n">
        <v>6430</v>
      </c>
      <c r="BQ28" s="108" t="n">
        <v>6900</v>
      </c>
      <c r="BR28" s="108" t="n">
        <v>510</v>
      </c>
      <c r="BS28" s="108" t="n">
        <v>1920</v>
      </c>
      <c r="BT28" s="108" t="n">
        <v>410</v>
      </c>
      <c r="BU28" s="108" t="n">
        <v>340</v>
      </c>
      <c r="BV28" s="108" t="n">
        <v>930</v>
      </c>
      <c r="BW28" s="108" t="n">
        <v>1230</v>
      </c>
      <c r="BX28" s="108" t="n">
        <v>500</v>
      </c>
      <c r="BY28" s="108" t="n">
        <v>720</v>
      </c>
      <c r="BZ28" s="108" t="n">
        <v>1910</v>
      </c>
      <c r="CA28" s="108" t="n">
        <v>2040</v>
      </c>
      <c r="CB28" s="108" t="n">
        <v>2040</v>
      </c>
      <c r="CC28" s="108" t="n">
        <v>8720</v>
      </c>
      <c r="CD28" s="108" t="n">
        <v>8610</v>
      </c>
      <c r="CE28" s="108" t="n">
        <v>7210</v>
      </c>
      <c r="CF28" s="108" t="n">
        <v>1190</v>
      </c>
      <c r="CG28" s="108" t="n">
        <v>5230</v>
      </c>
      <c r="CH28" s="108" t="n">
        <v>2360</v>
      </c>
      <c r="CI28" s="108" t="n">
        <v>2320</v>
      </c>
    </row>
    <row r="29" customFormat="false" ht="12.75" hidden="false" customHeight="false" outlineLevel="0" collapsed="false">
      <c r="A29" s="107" t="s">
        <v>465</v>
      </c>
      <c r="B29" s="108" t="n">
        <v>2730</v>
      </c>
      <c r="C29" s="108" t="n">
        <v>1330</v>
      </c>
      <c r="D29" s="108" t="n">
        <v>450</v>
      </c>
      <c r="E29" s="108" t="n">
        <v>150</v>
      </c>
      <c r="F29" s="108" t="n">
        <v>1200</v>
      </c>
      <c r="G29" s="108" t="n">
        <v>950</v>
      </c>
      <c r="H29" s="108" t="n">
        <v>450</v>
      </c>
      <c r="I29" s="108" t="n">
        <v>230</v>
      </c>
      <c r="J29" s="108" t="n">
        <v>150</v>
      </c>
      <c r="K29" s="108" t="n">
        <v>1700</v>
      </c>
      <c r="L29" s="108" t="n">
        <v>410</v>
      </c>
      <c r="M29" s="108" t="n">
        <v>190</v>
      </c>
      <c r="N29" s="108" t="n">
        <v>370</v>
      </c>
      <c r="O29" s="108" t="n">
        <v>1820</v>
      </c>
      <c r="P29" s="108" t="n">
        <v>2640</v>
      </c>
      <c r="Q29" s="108" t="n">
        <v>2450</v>
      </c>
      <c r="R29" s="108" t="n">
        <v>340</v>
      </c>
      <c r="S29" s="108" t="n">
        <v>850</v>
      </c>
      <c r="T29" s="108" t="n">
        <v>730</v>
      </c>
      <c r="U29" s="108" t="n">
        <v>450</v>
      </c>
      <c r="V29" s="108" t="n">
        <v>300</v>
      </c>
      <c r="W29" s="108" t="n">
        <v>240</v>
      </c>
      <c r="X29" s="108" t="n">
        <v>910</v>
      </c>
      <c r="Y29" s="108" t="n">
        <v>680</v>
      </c>
      <c r="Z29" s="108" t="n">
        <v>2560</v>
      </c>
      <c r="AA29" s="108" t="n">
        <v>1170</v>
      </c>
      <c r="AB29" s="108" t="n">
        <v>1910</v>
      </c>
      <c r="AC29" s="108" t="s">
        <v>1549</v>
      </c>
      <c r="AD29" s="108" t="n">
        <v>2760</v>
      </c>
      <c r="AE29" s="108" t="n">
        <v>2140</v>
      </c>
      <c r="AF29" s="108" t="n">
        <v>1220</v>
      </c>
      <c r="AG29" s="108" t="n">
        <v>860</v>
      </c>
      <c r="AH29" s="108" t="n">
        <v>2280</v>
      </c>
      <c r="AI29" s="108" t="n">
        <v>2510</v>
      </c>
      <c r="AJ29" s="108" t="n">
        <v>2680</v>
      </c>
      <c r="AK29" s="108" t="n">
        <v>2920</v>
      </c>
      <c r="AL29" s="108" t="n">
        <v>60</v>
      </c>
      <c r="AM29" s="108" t="n">
        <v>110</v>
      </c>
      <c r="AN29" s="108" t="n">
        <v>690</v>
      </c>
      <c r="AO29" s="108" t="n">
        <v>450</v>
      </c>
      <c r="AP29" s="108" t="n">
        <v>1820</v>
      </c>
      <c r="AQ29" s="108" t="n">
        <v>470</v>
      </c>
      <c r="AR29" s="108" t="n">
        <v>1020</v>
      </c>
      <c r="AS29" s="108" t="n">
        <v>2400</v>
      </c>
      <c r="AT29" s="108" t="n">
        <v>120</v>
      </c>
      <c r="AU29" s="108" t="n">
        <v>910</v>
      </c>
      <c r="AV29" s="108" t="n">
        <v>620</v>
      </c>
      <c r="AW29" s="108" t="n">
        <v>990</v>
      </c>
      <c r="AX29" s="108" t="n">
        <v>2500</v>
      </c>
      <c r="AY29" s="108" t="n">
        <v>3260</v>
      </c>
      <c r="AZ29" s="108" t="n">
        <v>3340</v>
      </c>
      <c r="BA29" s="108" t="n">
        <v>2750</v>
      </c>
      <c r="BB29" s="108" t="n">
        <v>3050</v>
      </c>
      <c r="BC29" s="108" t="n">
        <v>3110</v>
      </c>
      <c r="BD29" s="108" t="n">
        <v>3460</v>
      </c>
      <c r="BE29" s="108" t="n">
        <v>3530</v>
      </c>
      <c r="BF29" s="108" t="n">
        <v>3560</v>
      </c>
      <c r="BG29" s="108" t="n">
        <v>3270</v>
      </c>
      <c r="BH29" s="108" t="n">
        <v>3060</v>
      </c>
      <c r="BI29" s="108" t="n">
        <v>3340</v>
      </c>
      <c r="BJ29" s="108" t="n">
        <v>2840</v>
      </c>
      <c r="BK29" s="108" t="n">
        <v>3490</v>
      </c>
      <c r="BL29" s="108" t="n">
        <v>3630</v>
      </c>
      <c r="BM29" s="108" t="n">
        <v>3670</v>
      </c>
      <c r="BN29" s="108" t="n">
        <v>2790</v>
      </c>
      <c r="BO29" s="108" t="n">
        <v>2710</v>
      </c>
      <c r="BP29" s="108" t="n">
        <v>3290</v>
      </c>
      <c r="BQ29" s="108" t="n">
        <v>3390</v>
      </c>
      <c r="BR29" s="108" t="n">
        <v>2650</v>
      </c>
      <c r="BS29" s="108" t="n">
        <v>560</v>
      </c>
      <c r="BT29" s="108" t="n">
        <v>1260</v>
      </c>
      <c r="BU29" s="108" t="n">
        <v>2240</v>
      </c>
      <c r="BV29" s="108" t="n">
        <v>640</v>
      </c>
      <c r="BW29" s="108" t="n">
        <v>560</v>
      </c>
      <c r="BX29" s="108" t="n">
        <v>1020</v>
      </c>
      <c r="BY29" s="108" t="n">
        <v>840</v>
      </c>
      <c r="BZ29" s="108" t="n">
        <v>230</v>
      </c>
      <c r="CA29" s="108" t="n">
        <v>150</v>
      </c>
      <c r="CB29" s="108" t="n">
        <v>150</v>
      </c>
      <c r="CC29" s="108" t="n">
        <v>5320</v>
      </c>
      <c r="CD29" s="108" t="n">
        <v>5210</v>
      </c>
      <c r="CE29" s="108" t="n">
        <v>3960</v>
      </c>
      <c r="CF29" s="108" t="n">
        <v>450</v>
      </c>
      <c r="CG29" s="108" t="n">
        <v>2600</v>
      </c>
      <c r="CH29" s="108" t="n">
        <v>1050</v>
      </c>
      <c r="CI29" s="108" t="n">
        <v>1020</v>
      </c>
    </row>
    <row r="30" customFormat="false" ht="12.75" hidden="false" customHeight="false" outlineLevel="0" collapsed="false">
      <c r="A30" s="107" t="s">
        <v>61</v>
      </c>
      <c r="B30" s="108" t="n">
        <v>280</v>
      </c>
      <c r="C30" s="108" t="n">
        <v>3360</v>
      </c>
      <c r="D30" s="108" t="n">
        <v>1990</v>
      </c>
      <c r="E30" s="108" t="n">
        <v>2950</v>
      </c>
      <c r="F30" s="108" t="n">
        <v>2150</v>
      </c>
      <c r="G30" s="108" t="n">
        <v>1660</v>
      </c>
      <c r="H30" s="108" t="n">
        <v>1990</v>
      </c>
      <c r="I30" s="108" t="n">
        <v>2810</v>
      </c>
      <c r="J30" s="108" t="n">
        <v>2950</v>
      </c>
      <c r="K30" s="108" t="n">
        <v>1520</v>
      </c>
      <c r="L30" s="108" t="n">
        <v>2170</v>
      </c>
      <c r="M30" s="108" t="n">
        <v>2960</v>
      </c>
      <c r="N30" s="108" t="n">
        <v>2410</v>
      </c>
      <c r="O30" s="108" t="n">
        <v>690</v>
      </c>
      <c r="P30" s="108" t="n">
        <v>740</v>
      </c>
      <c r="Q30" s="108" t="n">
        <v>280</v>
      </c>
      <c r="R30" s="108" t="n">
        <v>2820</v>
      </c>
      <c r="S30" s="108" t="n">
        <v>1380</v>
      </c>
      <c r="T30" s="108" t="n">
        <v>1370</v>
      </c>
      <c r="U30" s="108" t="n">
        <v>1990</v>
      </c>
      <c r="V30" s="108" t="n">
        <v>2040</v>
      </c>
      <c r="W30" s="108" t="n">
        <v>2900</v>
      </c>
      <c r="X30" s="108" t="n">
        <v>1190</v>
      </c>
      <c r="Y30" s="108" t="n">
        <v>1690</v>
      </c>
      <c r="Z30" s="108" t="n">
        <v>180</v>
      </c>
      <c r="AA30" s="108" t="n">
        <v>830</v>
      </c>
      <c r="AB30" s="108" t="n">
        <v>330</v>
      </c>
      <c r="AC30" s="108" t="n">
        <v>2760</v>
      </c>
      <c r="AD30" s="108" t="s">
        <v>1549</v>
      </c>
      <c r="AE30" s="108" t="n">
        <v>190</v>
      </c>
      <c r="AF30" s="108" t="n">
        <v>1210</v>
      </c>
      <c r="AG30" s="108" t="n">
        <v>2290</v>
      </c>
      <c r="AH30" s="108" t="n">
        <v>5640</v>
      </c>
      <c r="AI30" s="108" t="n">
        <v>5900</v>
      </c>
      <c r="AJ30" s="108" t="n">
        <v>6200</v>
      </c>
      <c r="AK30" s="108" t="n">
        <v>6480</v>
      </c>
      <c r="AL30" s="108" t="n">
        <v>2990</v>
      </c>
      <c r="AM30" s="108" t="n">
        <v>3130</v>
      </c>
      <c r="AN30" s="108" t="n">
        <v>2390</v>
      </c>
      <c r="AO30" s="108" t="n">
        <v>2790</v>
      </c>
      <c r="AP30" s="108" t="n">
        <v>900</v>
      </c>
      <c r="AQ30" s="108" t="n">
        <v>1690</v>
      </c>
      <c r="AR30" s="108" t="n">
        <v>960</v>
      </c>
      <c r="AS30" s="108" t="n">
        <v>270</v>
      </c>
      <c r="AT30" s="108" t="n">
        <v>3230</v>
      </c>
      <c r="AU30" s="108" t="n">
        <v>2810</v>
      </c>
      <c r="AV30" s="108" t="n">
        <v>1420</v>
      </c>
      <c r="AW30" s="108" t="n">
        <v>1930</v>
      </c>
      <c r="AX30" s="108" t="n">
        <v>6200</v>
      </c>
      <c r="AY30" s="108" t="n">
        <v>7690</v>
      </c>
      <c r="AZ30" s="108" t="n">
        <v>7820</v>
      </c>
      <c r="BA30" s="108" t="n">
        <v>6560</v>
      </c>
      <c r="BB30" s="108" t="n">
        <v>7020</v>
      </c>
      <c r="BC30" s="108" t="n">
        <v>7150</v>
      </c>
      <c r="BD30" s="108" t="n">
        <v>7720</v>
      </c>
      <c r="BE30" s="108" t="n">
        <v>7850</v>
      </c>
      <c r="BF30" s="108" t="n">
        <v>6880</v>
      </c>
      <c r="BG30" s="108" t="n">
        <v>6480</v>
      </c>
      <c r="BH30" s="108" t="n">
        <v>6680</v>
      </c>
      <c r="BI30" s="108" t="n">
        <v>7790</v>
      </c>
      <c r="BJ30" s="108" t="n">
        <v>6670</v>
      </c>
      <c r="BK30" s="108" t="n">
        <v>6670</v>
      </c>
      <c r="BL30" s="108" t="n">
        <v>6870</v>
      </c>
      <c r="BM30" s="108" t="n">
        <v>6980</v>
      </c>
      <c r="BN30" s="108" t="n">
        <v>6520</v>
      </c>
      <c r="BO30" s="108" t="n">
        <v>6500</v>
      </c>
      <c r="BP30" s="108" t="n">
        <v>7300</v>
      </c>
      <c r="BQ30" s="108" t="n">
        <v>7900</v>
      </c>
      <c r="BR30" s="108" t="n">
        <v>250</v>
      </c>
      <c r="BS30" s="108" t="n">
        <v>2840</v>
      </c>
      <c r="BT30" s="108" t="n">
        <v>1010</v>
      </c>
      <c r="BU30" s="108" t="n">
        <v>280</v>
      </c>
      <c r="BV30" s="108" t="n">
        <v>1520</v>
      </c>
      <c r="BW30" s="108" t="n">
        <v>2030</v>
      </c>
      <c r="BX30" s="108" t="n">
        <v>990</v>
      </c>
      <c r="BY30" s="108" t="n">
        <v>1420</v>
      </c>
      <c r="BZ30" s="108" t="n">
        <v>2810</v>
      </c>
      <c r="CA30" s="108" t="n">
        <v>2950</v>
      </c>
      <c r="CB30" s="108" t="n">
        <v>2950</v>
      </c>
      <c r="CC30" s="108" t="n">
        <v>9580</v>
      </c>
      <c r="CD30" s="108" t="n">
        <v>9480</v>
      </c>
      <c r="CE30" s="108" t="n">
        <v>8080</v>
      </c>
      <c r="CF30" s="108" t="n">
        <v>1990</v>
      </c>
      <c r="CG30" s="108" t="n">
        <v>5980</v>
      </c>
      <c r="CH30" s="108" t="n">
        <v>3320</v>
      </c>
      <c r="CI30" s="108" t="n">
        <v>3280</v>
      </c>
    </row>
    <row r="31" customFormat="false" ht="12.75" hidden="false" customHeight="false" outlineLevel="0" collapsed="false">
      <c r="A31" s="107" t="s">
        <v>62</v>
      </c>
      <c r="B31" s="108" t="n">
        <v>410</v>
      </c>
      <c r="C31" s="108" t="n">
        <v>2900</v>
      </c>
      <c r="D31" s="108" t="n">
        <v>1500</v>
      </c>
      <c r="E31" s="108" t="n">
        <v>2340</v>
      </c>
      <c r="F31" s="108" t="n">
        <v>1780</v>
      </c>
      <c r="G31" s="108" t="n">
        <v>1270</v>
      </c>
      <c r="H31" s="108" t="n">
        <v>1500</v>
      </c>
      <c r="I31" s="108" t="n">
        <v>2230</v>
      </c>
      <c r="J31" s="108" t="n">
        <v>2340</v>
      </c>
      <c r="K31" s="108" t="n">
        <v>1300</v>
      </c>
      <c r="L31" s="108" t="n">
        <v>1660</v>
      </c>
      <c r="M31" s="108" t="n">
        <v>2350</v>
      </c>
      <c r="N31" s="108" t="n">
        <v>1880</v>
      </c>
      <c r="O31" s="108" t="n">
        <v>530</v>
      </c>
      <c r="P31" s="108" t="n">
        <v>800</v>
      </c>
      <c r="Q31" s="108" t="n">
        <v>190</v>
      </c>
      <c r="R31" s="108" t="n">
        <v>2250</v>
      </c>
      <c r="S31" s="108" t="n">
        <v>970</v>
      </c>
      <c r="T31" s="108" t="n">
        <v>940</v>
      </c>
      <c r="U31" s="108" t="n">
        <v>1500</v>
      </c>
      <c r="V31" s="108" t="n">
        <v>1510</v>
      </c>
      <c r="W31" s="108" t="n">
        <v>2310</v>
      </c>
      <c r="X31" s="108" t="n">
        <v>800</v>
      </c>
      <c r="Y31" s="108" t="n">
        <v>1250</v>
      </c>
      <c r="Z31" s="108" t="n">
        <v>170</v>
      </c>
      <c r="AA31" s="108" t="n">
        <v>430</v>
      </c>
      <c r="AB31" s="108" t="n">
        <v>140</v>
      </c>
      <c r="AC31" s="108" t="n">
        <v>2140</v>
      </c>
      <c r="AD31" s="108" t="n">
        <v>190</v>
      </c>
      <c r="AE31" s="108" t="s">
        <v>1549</v>
      </c>
      <c r="AF31" s="108" t="n">
        <v>900</v>
      </c>
      <c r="AG31" s="108" t="n">
        <v>1850</v>
      </c>
      <c r="AH31" s="108" t="n">
        <v>4850</v>
      </c>
      <c r="AI31" s="108" t="n">
        <v>5110</v>
      </c>
      <c r="AJ31" s="108" t="n">
        <v>5390</v>
      </c>
      <c r="AK31" s="108" t="n">
        <v>5660</v>
      </c>
      <c r="AL31" s="108" t="n">
        <v>2350</v>
      </c>
      <c r="AM31" s="108" t="n">
        <v>2490</v>
      </c>
      <c r="AN31" s="108" t="n">
        <v>1920</v>
      </c>
      <c r="AO31" s="108" t="n">
        <v>2240</v>
      </c>
      <c r="AP31" s="108" t="n">
        <v>740</v>
      </c>
      <c r="AQ31" s="108" t="n">
        <v>1200</v>
      </c>
      <c r="AR31" s="108" t="n">
        <v>540</v>
      </c>
      <c r="AS31" s="108" t="n">
        <v>290</v>
      </c>
      <c r="AT31" s="108" t="n">
        <v>2580</v>
      </c>
      <c r="AU31" s="108" t="n">
        <v>2340</v>
      </c>
      <c r="AV31" s="108" t="n">
        <v>940</v>
      </c>
      <c r="AW31" s="108" t="n">
        <v>1540</v>
      </c>
      <c r="AX31" s="108" t="n">
        <v>5380</v>
      </c>
      <c r="AY31" s="108" t="n">
        <v>6790</v>
      </c>
      <c r="AZ31" s="108" t="n">
        <v>6910</v>
      </c>
      <c r="BA31" s="108" t="n">
        <v>5720</v>
      </c>
      <c r="BB31" s="108" t="n">
        <v>6160</v>
      </c>
      <c r="BC31" s="108" t="n">
        <v>6280</v>
      </c>
      <c r="BD31" s="108" t="n">
        <v>6830</v>
      </c>
      <c r="BE31" s="108" t="n">
        <v>6950</v>
      </c>
      <c r="BF31" s="108" t="n">
        <v>6080</v>
      </c>
      <c r="BG31" s="108" t="n">
        <v>5690</v>
      </c>
      <c r="BH31" s="108" t="n">
        <v>5850</v>
      </c>
      <c r="BI31" s="108" t="n">
        <v>6880</v>
      </c>
      <c r="BJ31" s="108" t="n">
        <v>5820</v>
      </c>
      <c r="BK31" s="108" t="n">
        <v>5880</v>
      </c>
      <c r="BL31" s="108" t="n">
        <v>6070</v>
      </c>
      <c r="BM31" s="108" t="n">
        <v>6170</v>
      </c>
      <c r="BN31" s="108" t="n">
        <v>5680</v>
      </c>
      <c r="BO31" s="108" t="n">
        <v>5660</v>
      </c>
      <c r="BP31" s="108" t="n">
        <v>6430</v>
      </c>
      <c r="BQ31" s="108" t="n">
        <v>6990</v>
      </c>
      <c r="BR31" s="108" t="n">
        <v>240</v>
      </c>
      <c r="BS31" s="108" t="n">
        <v>2300</v>
      </c>
      <c r="BT31" s="108" t="n">
        <v>700</v>
      </c>
      <c r="BU31" s="108" t="n">
        <v>130</v>
      </c>
      <c r="BV31" s="108" t="n">
        <v>1010</v>
      </c>
      <c r="BW31" s="108" t="n">
        <v>1560</v>
      </c>
      <c r="BX31" s="108" t="n">
        <v>560</v>
      </c>
      <c r="BY31" s="108" t="n">
        <v>1010</v>
      </c>
      <c r="BZ31" s="108" t="n">
        <v>2230</v>
      </c>
      <c r="CA31" s="108" t="n">
        <v>2340</v>
      </c>
      <c r="CB31" s="108" t="n">
        <v>2340</v>
      </c>
      <c r="CC31" s="108" t="n">
        <v>8650</v>
      </c>
      <c r="CD31" s="108" t="n">
        <v>8550</v>
      </c>
      <c r="CE31" s="108" t="n">
        <v>7190</v>
      </c>
      <c r="CF31" s="108" t="n">
        <v>1500</v>
      </c>
      <c r="CG31" s="108" t="n">
        <v>5190</v>
      </c>
      <c r="CH31" s="108" t="n">
        <v>2810</v>
      </c>
      <c r="CI31" s="108" t="n">
        <v>2780</v>
      </c>
    </row>
    <row r="32" customFormat="false" ht="12.75" hidden="false" customHeight="false" outlineLevel="0" collapsed="false">
      <c r="A32" s="107" t="s">
        <v>63</v>
      </c>
      <c r="B32" s="108" t="n">
        <v>910</v>
      </c>
      <c r="C32" s="108" t="n">
        <v>1180</v>
      </c>
      <c r="D32" s="108" t="n">
        <v>460</v>
      </c>
      <c r="E32" s="108" t="n">
        <v>1170</v>
      </c>
      <c r="F32" s="108" t="n">
        <v>410</v>
      </c>
      <c r="G32" s="108" t="n">
        <v>160</v>
      </c>
      <c r="H32" s="108" t="n">
        <v>460</v>
      </c>
      <c r="I32" s="108" t="n">
        <v>1010</v>
      </c>
      <c r="J32" s="108" t="n">
        <v>1170</v>
      </c>
      <c r="K32" s="108" t="n">
        <v>260</v>
      </c>
      <c r="L32" s="108" t="n">
        <v>540</v>
      </c>
      <c r="M32" s="108" t="n">
        <v>1140</v>
      </c>
      <c r="N32" s="108" t="n">
        <v>680</v>
      </c>
      <c r="O32" s="108" t="n">
        <v>280</v>
      </c>
      <c r="P32" s="108" t="n">
        <v>710</v>
      </c>
      <c r="Q32" s="108" t="n">
        <v>1360</v>
      </c>
      <c r="R32" s="108" t="n">
        <v>950</v>
      </c>
      <c r="S32" s="108" t="n">
        <v>140</v>
      </c>
      <c r="T32" s="108" t="n">
        <v>260</v>
      </c>
      <c r="U32" s="108" t="n">
        <v>460</v>
      </c>
      <c r="V32" s="108" t="n">
        <v>600</v>
      </c>
      <c r="W32" s="108" t="n">
        <v>1070</v>
      </c>
      <c r="X32" s="108" t="n">
        <v>170</v>
      </c>
      <c r="Y32" s="108" t="n">
        <v>250</v>
      </c>
      <c r="Z32" s="108" t="n">
        <v>1330</v>
      </c>
      <c r="AA32" s="108" t="n">
        <v>580</v>
      </c>
      <c r="AB32" s="108" t="n">
        <v>580</v>
      </c>
      <c r="AC32" s="108" t="n">
        <v>1220</v>
      </c>
      <c r="AD32" s="108" t="n">
        <v>1210</v>
      </c>
      <c r="AE32" s="108" t="n">
        <v>900</v>
      </c>
      <c r="AF32" s="108" t="s">
        <v>1549</v>
      </c>
      <c r="AG32" s="108" t="n">
        <v>480</v>
      </c>
      <c r="AH32" s="108" t="n">
        <v>4580</v>
      </c>
      <c r="AI32" s="108" t="n">
        <v>4860</v>
      </c>
      <c r="AJ32" s="108" t="n">
        <v>5110</v>
      </c>
      <c r="AK32" s="108" t="n">
        <v>5400</v>
      </c>
      <c r="AL32" s="108" t="n">
        <v>1330</v>
      </c>
      <c r="AM32" s="108" t="n">
        <v>1390</v>
      </c>
      <c r="AN32" s="108" t="n">
        <v>570</v>
      </c>
      <c r="AO32" s="108" t="n">
        <v>890</v>
      </c>
      <c r="AP32" s="108" t="n">
        <v>230</v>
      </c>
      <c r="AQ32" s="108" t="n">
        <v>440</v>
      </c>
      <c r="AR32" s="108" t="n">
        <v>490</v>
      </c>
      <c r="AS32" s="108" t="n">
        <v>730</v>
      </c>
      <c r="AT32" s="108" t="n">
        <v>1530</v>
      </c>
      <c r="AU32" s="108" t="n">
        <v>810</v>
      </c>
      <c r="AV32" s="108" t="n">
        <v>450</v>
      </c>
      <c r="AW32" s="108" t="n">
        <v>280</v>
      </c>
      <c r="AX32" s="108" t="n">
        <v>4960</v>
      </c>
      <c r="AY32" s="108" t="n">
        <v>6040</v>
      </c>
      <c r="AZ32" s="108" t="n">
        <v>6140</v>
      </c>
      <c r="BA32" s="108" t="n">
        <v>5280</v>
      </c>
      <c r="BB32" s="108" t="n">
        <v>5680</v>
      </c>
      <c r="BC32" s="108" t="n">
        <v>5770</v>
      </c>
      <c r="BD32" s="108" t="n">
        <v>6230</v>
      </c>
      <c r="BE32" s="108" t="n">
        <v>6330</v>
      </c>
      <c r="BF32" s="108" t="n">
        <v>6040</v>
      </c>
      <c r="BG32" s="108" t="n">
        <v>5670</v>
      </c>
      <c r="BH32" s="108" t="n">
        <v>5580</v>
      </c>
      <c r="BI32" s="108" t="n">
        <v>6140</v>
      </c>
      <c r="BJ32" s="108" t="n">
        <v>5400</v>
      </c>
      <c r="BK32" s="108" t="n">
        <v>5910</v>
      </c>
      <c r="BL32" s="108" t="n">
        <v>6090</v>
      </c>
      <c r="BM32" s="108" t="n">
        <v>6160</v>
      </c>
      <c r="BN32" s="108" t="n">
        <v>5300</v>
      </c>
      <c r="BO32" s="108" t="n">
        <v>5230</v>
      </c>
      <c r="BP32" s="108" t="n">
        <v>5970</v>
      </c>
      <c r="BQ32" s="108" t="n">
        <v>6200</v>
      </c>
      <c r="BR32" s="108" t="n">
        <v>1480</v>
      </c>
      <c r="BS32" s="108" t="n">
        <v>880</v>
      </c>
      <c r="BT32" s="108" t="n">
        <v>70</v>
      </c>
      <c r="BU32" s="108" t="n">
        <v>1180</v>
      </c>
      <c r="BV32" s="108" t="n">
        <v>850</v>
      </c>
      <c r="BW32" s="108" t="n">
        <v>420</v>
      </c>
      <c r="BX32" s="108" t="n">
        <v>630</v>
      </c>
      <c r="BY32" s="108" t="n">
        <v>140</v>
      </c>
      <c r="BZ32" s="108" t="n">
        <v>1010</v>
      </c>
      <c r="CA32" s="108" t="n">
        <v>1170</v>
      </c>
      <c r="CB32" s="108" t="n">
        <v>1170</v>
      </c>
      <c r="CC32" s="108" t="n">
        <v>8340</v>
      </c>
      <c r="CD32" s="108" t="n">
        <v>8220</v>
      </c>
      <c r="CE32" s="108" t="n">
        <v>6770</v>
      </c>
      <c r="CF32" s="108" t="n">
        <v>460</v>
      </c>
      <c r="CG32" s="108" t="n">
        <v>4960</v>
      </c>
      <c r="CH32" s="108" t="n">
        <v>1150</v>
      </c>
      <c r="CI32" s="108" t="n">
        <v>1130</v>
      </c>
    </row>
    <row r="33" customFormat="false" ht="12.75" hidden="false" customHeight="false" outlineLevel="0" collapsed="false">
      <c r="A33" s="107" t="s">
        <v>64</v>
      </c>
      <c r="B33" s="108" t="n">
        <v>1900</v>
      </c>
      <c r="C33" s="108" t="n">
        <v>410</v>
      </c>
      <c r="D33" s="108" t="n">
        <v>280</v>
      </c>
      <c r="E33" s="108" t="n">
        <v>640</v>
      </c>
      <c r="F33" s="108" t="n">
        <v>130</v>
      </c>
      <c r="G33" s="108" t="n">
        <v>210</v>
      </c>
      <c r="H33" s="108" t="n">
        <v>280</v>
      </c>
      <c r="I33" s="108" t="n">
        <v>480</v>
      </c>
      <c r="J33" s="108" t="n">
        <v>640</v>
      </c>
      <c r="K33" s="108" t="n">
        <v>540</v>
      </c>
      <c r="L33" s="108" t="n">
        <v>250</v>
      </c>
      <c r="M33" s="108" t="n">
        <v>590</v>
      </c>
      <c r="N33" s="108" t="n">
        <v>260</v>
      </c>
      <c r="O33" s="108" t="n">
        <v>1020</v>
      </c>
      <c r="P33" s="108" t="n">
        <v>1520</v>
      </c>
      <c r="Q33" s="108" t="n">
        <v>2380</v>
      </c>
      <c r="R33" s="108" t="n">
        <v>380</v>
      </c>
      <c r="S33" s="108" t="n">
        <v>420</v>
      </c>
      <c r="T33" s="108" t="n">
        <v>530</v>
      </c>
      <c r="U33" s="108" t="n">
        <v>280</v>
      </c>
      <c r="V33" s="108" t="n">
        <v>460</v>
      </c>
      <c r="W33" s="108" t="n">
        <v>510</v>
      </c>
      <c r="X33" s="108" t="n">
        <v>580</v>
      </c>
      <c r="Y33" s="108" t="n">
        <v>270</v>
      </c>
      <c r="Z33" s="108" t="n">
        <v>2380</v>
      </c>
      <c r="AA33" s="108" t="n">
        <v>1210</v>
      </c>
      <c r="AB33" s="108" t="n">
        <v>1460</v>
      </c>
      <c r="AC33" s="108" t="n">
        <v>860</v>
      </c>
      <c r="AD33" s="108" t="n">
        <v>2290</v>
      </c>
      <c r="AE33" s="108" t="n">
        <v>1850</v>
      </c>
      <c r="AF33" s="108" t="n">
        <v>480</v>
      </c>
      <c r="AG33" s="108" t="s">
        <v>1549</v>
      </c>
      <c r="AH33" s="108" t="n">
        <v>4270</v>
      </c>
      <c r="AI33" s="108" t="n">
        <v>4540</v>
      </c>
      <c r="AJ33" s="108" t="n">
        <v>4750</v>
      </c>
      <c r="AK33" s="108" t="n">
        <v>5040</v>
      </c>
      <c r="AL33" s="108" t="n">
        <v>880</v>
      </c>
      <c r="AM33" s="108" t="n">
        <v>860</v>
      </c>
      <c r="AN33" s="108" t="n">
        <v>60</v>
      </c>
      <c r="AO33" s="108" t="n">
        <v>290</v>
      </c>
      <c r="AP33" s="108" t="n">
        <v>880</v>
      </c>
      <c r="AQ33" s="108" t="n">
        <v>510</v>
      </c>
      <c r="AR33" s="108" t="n">
        <v>1040</v>
      </c>
      <c r="AS33" s="108" t="n">
        <v>1680</v>
      </c>
      <c r="AT33" s="108" t="n">
        <v>1020</v>
      </c>
      <c r="AU33" s="108" t="n">
        <v>140</v>
      </c>
      <c r="AV33" s="108" t="n">
        <v>710</v>
      </c>
      <c r="AW33" s="108" t="n">
        <v>100</v>
      </c>
      <c r="AX33" s="108" t="n">
        <v>4520</v>
      </c>
      <c r="AY33" s="108" t="n">
        <v>5340</v>
      </c>
      <c r="AZ33" s="108" t="n">
        <v>5420</v>
      </c>
      <c r="BA33" s="108" t="n">
        <v>4810</v>
      </c>
      <c r="BB33" s="108" t="n">
        <v>5160</v>
      </c>
      <c r="BC33" s="108" t="n">
        <v>5220</v>
      </c>
      <c r="BD33" s="108" t="n">
        <v>5610</v>
      </c>
      <c r="BE33" s="108" t="n">
        <v>5690</v>
      </c>
      <c r="BF33" s="108" t="n">
        <v>5790</v>
      </c>
      <c r="BG33" s="108" t="n">
        <v>5450</v>
      </c>
      <c r="BH33" s="108" t="n">
        <v>5210</v>
      </c>
      <c r="BI33" s="108" t="n">
        <v>5430</v>
      </c>
      <c r="BJ33" s="108" t="n">
        <v>4930</v>
      </c>
      <c r="BK33" s="108" t="n">
        <v>5710</v>
      </c>
      <c r="BL33" s="108" t="n">
        <v>5880</v>
      </c>
      <c r="BM33" s="108" t="n">
        <v>5920</v>
      </c>
      <c r="BN33" s="108" t="n">
        <v>4870</v>
      </c>
      <c r="BO33" s="108" t="n">
        <v>4770</v>
      </c>
      <c r="BP33" s="108" t="n">
        <v>5450</v>
      </c>
      <c r="BQ33" s="108" t="n">
        <v>5470</v>
      </c>
      <c r="BR33" s="108" t="n">
        <v>2550</v>
      </c>
      <c r="BS33" s="108" t="n">
        <v>240</v>
      </c>
      <c r="BT33" s="108" t="n">
        <v>650</v>
      </c>
      <c r="BU33" s="108" t="n">
        <v>2160</v>
      </c>
      <c r="BV33" s="108" t="n">
        <v>1150</v>
      </c>
      <c r="BW33" s="108" t="n">
        <v>170</v>
      </c>
      <c r="BX33" s="108" t="n">
        <v>1180</v>
      </c>
      <c r="BY33" s="108" t="n">
        <v>390</v>
      </c>
      <c r="BZ33" s="108" t="n">
        <v>480</v>
      </c>
      <c r="CA33" s="108" t="n">
        <v>640</v>
      </c>
      <c r="CB33" s="108" t="n">
        <v>640</v>
      </c>
      <c r="CC33" s="108" t="n">
        <v>7810</v>
      </c>
      <c r="CD33" s="108" t="n">
        <v>7680</v>
      </c>
      <c r="CE33" s="108" t="n">
        <v>6240</v>
      </c>
      <c r="CF33" s="108" t="n">
        <v>280</v>
      </c>
      <c r="CG33" s="108" t="n">
        <v>4650</v>
      </c>
      <c r="CH33" s="108" t="n">
        <v>360</v>
      </c>
      <c r="CI33" s="108" t="n">
        <v>340</v>
      </c>
    </row>
    <row r="34" customFormat="false" ht="12.75" hidden="false" customHeight="false" outlineLevel="0" collapsed="false">
      <c r="A34" s="107" t="s">
        <v>508</v>
      </c>
      <c r="B34" s="108" t="n">
        <v>6090</v>
      </c>
      <c r="C34" s="108" t="n">
        <v>4860</v>
      </c>
      <c r="D34" s="108" t="n">
        <v>3440</v>
      </c>
      <c r="E34" s="108" t="n">
        <v>2700</v>
      </c>
      <c r="F34" s="108" t="n">
        <v>4810</v>
      </c>
      <c r="G34" s="108" t="n">
        <v>4310</v>
      </c>
      <c r="H34" s="108" t="n">
        <v>3440</v>
      </c>
      <c r="I34" s="108" t="n">
        <v>2960</v>
      </c>
      <c r="J34" s="108" t="n">
        <v>2700</v>
      </c>
      <c r="K34" s="108" t="n">
        <v>5460</v>
      </c>
      <c r="L34" s="108" t="n">
        <v>3410</v>
      </c>
      <c r="M34" s="108" t="n">
        <v>2800</v>
      </c>
      <c r="N34" s="108" t="n">
        <v>3350</v>
      </c>
      <c r="O34" s="108" t="n">
        <v>5220</v>
      </c>
      <c r="P34" s="108" t="n">
        <v>6380</v>
      </c>
      <c r="Q34" s="108" t="n">
        <v>4780</v>
      </c>
      <c r="R34" s="108" t="n">
        <v>3200</v>
      </c>
      <c r="S34" s="108" t="n">
        <v>3970</v>
      </c>
      <c r="T34" s="108" t="n">
        <v>3650</v>
      </c>
      <c r="U34" s="108" t="n">
        <v>3440</v>
      </c>
      <c r="V34" s="108" t="n">
        <v>3060</v>
      </c>
      <c r="W34" s="108" t="n">
        <v>2940</v>
      </c>
      <c r="X34" s="108" t="n">
        <v>3930</v>
      </c>
      <c r="Y34" s="108" t="n">
        <v>3800</v>
      </c>
      <c r="Z34" s="108" t="n">
        <v>5030</v>
      </c>
      <c r="AA34" s="108" t="n">
        <v>3670</v>
      </c>
      <c r="AB34" s="108" t="n">
        <v>4880</v>
      </c>
      <c r="AC34" s="108" t="n">
        <v>2280</v>
      </c>
      <c r="AD34" s="108" t="n">
        <v>5640</v>
      </c>
      <c r="AE34" s="108" t="n">
        <v>4850</v>
      </c>
      <c r="AF34" s="108" t="n">
        <v>4580</v>
      </c>
      <c r="AG34" s="108" t="n">
        <v>4270</v>
      </c>
      <c r="AH34" s="108" t="s">
        <v>1549</v>
      </c>
      <c r="AI34" s="108" t="n">
        <v>50</v>
      </c>
      <c r="AJ34" s="108" t="n">
        <v>110</v>
      </c>
      <c r="AK34" s="108" t="n">
        <v>200</v>
      </c>
      <c r="AL34" s="108" t="n">
        <v>2280</v>
      </c>
      <c r="AM34" s="108" t="n">
        <v>2360</v>
      </c>
      <c r="AN34" s="108" t="n">
        <v>3960</v>
      </c>
      <c r="AO34" s="108" t="n">
        <v>3430</v>
      </c>
      <c r="AP34" s="108" t="n">
        <v>5370</v>
      </c>
      <c r="AQ34" s="108" t="n">
        <v>3260</v>
      </c>
      <c r="AR34" s="108" t="n">
        <v>3600</v>
      </c>
      <c r="AS34" s="108" t="n">
        <v>5670</v>
      </c>
      <c r="AT34" s="108" t="n">
        <v>2150</v>
      </c>
      <c r="AU34" s="108" t="n">
        <v>4280</v>
      </c>
      <c r="AV34" s="108" t="n">
        <v>3270</v>
      </c>
      <c r="AW34" s="108" t="n">
        <v>4440</v>
      </c>
      <c r="AX34" s="108" t="n">
        <v>140</v>
      </c>
      <c r="AY34" s="108" t="n">
        <v>800</v>
      </c>
      <c r="AZ34" s="108" t="n">
        <v>870</v>
      </c>
      <c r="BA34" s="108" t="n">
        <v>230</v>
      </c>
      <c r="BB34" s="108" t="n">
        <v>390</v>
      </c>
      <c r="BC34" s="108" t="n">
        <v>450</v>
      </c>
      <c r="BD34" s="108" t="n">
        <v>700</v>
      </c>
      <c r="BE34" s="108" t="n">
        <v>760</v>
      </c>
      <c r="BF34" s="108" t="n">
        <v>490</v>
      </c>
      <c r="BG34" s="108" t="n">
        <v>370</v>
      </c>
      <c r="BH34" s="108" t="n">
        <v>260</v>
      </c>
      <c r="BI34" s="108" t="n">
        <v>830</v>
      </c>
      <c r="BJ34" s="108" t="n">
        <v>260</v>
      </c>
      <c r="BK34" s="108" t="n">
        <v>480</v>
      </c>
      <c r="BL34" s="108" t="n">
        <v>540</v>
      </c>
      <c r="BM34" s="108" t="n">
        <v>550</v>
      </c>
      <c r="BN34" s="108" t="n">
        <v>200</v>
      </c>
      <c r="BO34" s="108" t="n">
        <v>210</v>
      </c>
      <c r="BP34" s="108" t="n">
        <v>480</v>
      </c>
      <c r="BQ34" s="108" t="n">
        <v>910</v>
      </c>
      <c r="BR34" s="108" t="n">
        <v>5000</v>
      </c>
      <c r="BS34" s="108" t="n">
        <v>3650</v>
      </c>
      <c r="BT34" s="108" t="n">
        <v>4510</v>
      </c>
      <c r="BU34" s="108" t="n">
        <v>4630</v>
      </c>
      <c r="BV34" s="108" t="n">
        <v>2730</v>
      </c>
      <c r="BW34" s="108" t="n">
        <v>3690</v>
      </c>
      <c r="BX34" s="108" t="n">
        <v>3410</v>
      </c>
      <c r="BY34" s="108" t="n">
        <v>3980</v>
      </c>
      <c r="BZ34" s="108" t="n">
        <v>2960</v>
      </c>
      <c r="CA34" s="108" t="n">
        <v>2700</v>
      </c>
      <c r="CB34" s="108" t="n">
        <v>2700</v>
      </c>
      <c r="CC34" s="108" t="n">
        <v>1610</v>
      </c>
      <c r="CD34" s="108" t="n">
        <v>1550</v>
      </c>
      <c r="CE34" s="108" t="n">
        <v>810</v>
      </c>
      <c r="CF34" s="108" t="n">
        <v>3440</v>
      </c>
      <c r="CG34" s="108" t="n">
        <v>80</v>
      </c>
      <c r="CH34" s="108" t="n">
        <v>4390</v>
      </c>
      <c r="CI34" s="108" t="n">
        <v>4350</v>
      </c>
    </row>
    <row r="35" customFormat="false" ht="12.75" hidden="false" customHeight="false" outlineLevel="0" collapsed="false">
      <c r="A35" s="107" t="s">
        <v>517</v>
      </c>
      <c r="B35" s="108" t="n">
        <v>6380</v>
      </c>
      <c r="C35" s="108" t="n">
        <v>5140</v>
      </c>
      <c r="D35" s="108" t="n">
        <v>3700</v>
      </c>
      <c r="E35" s="108" t="n">
        <v>2930</v>
      </c>
      <c r="F35" s="108" t="n">
        <v>5090</v>
      </c>
      <c r="G35" s="108" t="n">
        <v>4580</v>
      </c>
      <c r="H35" s="108" t="n">
        <v>3700</v>
      </c>
      <c r="I35" s="108" t="n">
        <v>3200</v>
      </c>
      <c r="J35" s="108" t="n">
        <v>2930</v>
      </c>
      <c r="K35" s="108" t="n">
        <v>5760</v>
      </c>
      <c r="L35" s="108" t="n">
        <v>3670</v>
      </c>
      <c r="M35" s="108" t="n">
        <v>3030</v>
      </c>
      <c r="N35" s="108" t="n">
        <v>3600</v>
      </c>
      <c r="O35" s="108" t="n">
        <v>5510</v>
      </c>
      <c r="P35" s="108" t="n">
        <v>6680</v>
      </c>
      <c r="Q35" s="108" t="n">
        <v>5020</v>
      </c>
      <c r="R35" s="108" t="n">
        <v>3440</v>
      </c>
      <c r="S35" s="108" t="n">
        <v>4230</v>
      </c>
      <c r="T35" s="108" t="n">
        <v>3910</v>
      </c>
      <c r="U35" s="108" t="n">
        <v>3700</v>
      </c>
      <c r="V35" s="108" t="n">
        <v>3310</v>
      </c>
      <c r="W35" s="108" t="n">
        <v>3180</v>
      </c>
      <c r="X35" s="108" t="n">
        <v>4190</v>
      </c>
      <c r="Y35" s="108" t="n">
        <v>4060</v>
      </c>
      <c r="Z35" s="108" t="n">
        <v>5270</v>
      </c>
      <c r="AA35" s="108" t="n">
        <v>3910</v>
      </c>
      <c r="AB35" s="108" t="n">
        <v>5140</v>
      </c>
      <c r="AC35" s="108" t="n">
        <v>2510</v>
      </c>
      <c r="AD35" s="108" t="n">
        <v>5900</v>
      </c>
      <c r="AE35" s="108" t="n">
        <v>5110</v>
      </c>
      <c r="AF35" s="108" t="n">
        <v>4860</v>
      </c>
      <c r="AG35" s="108" t="n">
        <v>4540</v>
      </c>
      <c r="AH35" s="108" t="n">
        <v>50</v>
      </c>
      <c r="AI35" s="108" t="s">
        <v>1549</v>
      </c>
      <c r="AJ35" s="108" t="n">
        <v>50</v>
      </c>
      <c r="AK35" s="108" t="n">
        <v>110</v>
      </c>
      <c r="AL35" s="108" t="n">
        <v>2510</v>
      </c>
      <c r="AM35" s="108" t="n">
        <v>2580</v>
      </c>
      <c r="AN35" s="108" t="n">
        <v>4230</v>
      </c>
      <c r="AO35" s="108" t="n">
        <v>3680</v>
      </c>
      <c r="AP35" s="108" t="n">
        <v>5660</v>
      </c>
      <c r="AQ35" s="108" t="n">
        <v>3510</v>
      </c>
      <c r="AR35" s="108" t="n">
        <v>3840</v>
      </c>
      <c r="AS35" s="108" t="n">
        <v>5950</v>
      </c>
      <c r="AT35" s="108" t="n">
        <v>2360</v>
      </c>
      <c r="AU35" s="108" t="n">
        <v>4550</v>
      </c>
      <c r="AV35" s="108" t="n">
        <v>3510</v>
      </c>
      <c r="AW35" s="108" t="n">
        <v>4720</v>
      </c>
      <c r="AX35" s="108" t="n">
        <v>120</v>
      </c>
      <c r="AY35" s="108" t="n">
        <v>740</v>
      </c>
      <c r="AZ35" s="108" t="n">
        <v>810</v>
      </c>
      <c r="BA35" s="108" t="n">
        <v>180</v>
      </c>
      <c r="BB35" s="108" t="n">
        <v>320</v>
      </c>
      <c r="BC35" s="108" t="n">
        <v>370</v>
      </c>
      <c r="BD35" s="108" t="n">
        <v>610</v>
      </c>
      <c r="BE35" s="108" t="n">
        <v>670</v>
      </c>
      <c r="BF35" s="108" t="n">
        <v>370</v>
      </c>
      <c r="BG35" s="108" t="n">
        <v>270</v>
      </c>
      <c r="BH35" s="108" t="n">
        <v>170</v>
      </c>
      <c r="BI35" s="108" t="n">
        <v>760</v>
      </c>
      <c r="BJ35" s="108" t="n">
        <v>200</v>
      </c>
      <c r="BK35" s="108" t="n">
        <v>370</v>
      </c>
      <c r="BL35" s="108" t="n">
        <v>420</v>
      </c>
      <c r="BM35" s="108" t="n">
        <v>430</v>
      </c>
      <c r="BN35" s="108" t="n">
        <v>140</v>
      </c>
      <c r="BO35" s="108" t="n">
        <v>160</v>
      </c>
      <c r="BP35" s="108" t="n">
        <v>390</v>
      </c>
      <c r="BQ35" s="108" t="n">
        <v>850</v>
      </c>
      <c r="BR35" s="108" t="n">
        <v>5240</v>
      </c>
      <c r="BS35" s="108" t="n">
        <v>3910</v>
      </c>
      <c r="BT35" s="108" t="n">
        <v>4780</v>
      </c>
      <c r="BU35" s="108" t="n">
        <v>4870</v>
      </c>
      <c r="BV35" s="108" t="n">
        <v>2950</v>
      </c>
      <c r="BW35" s="108" t="n">
        <v>3950</v>
      </c>
      <c r="BX35" s="108" t="n">
        <v>3650</v>
      </c>
      <c r="BY35" s="108" t="n">
        <v>4240</v>
      </c>
      <c r="BZ35" s="108" t="n">
        <v>3200</v>
      </c>
      <c r="CA35" s="108" t="n">
        <v>2930</v>
      </c>
      <c r="CB35" s="108" t="n">
        <v>2930</v>
      </c>
      <c r="CC35" s="108" t="n">
        <v>1430</v>
      </c>
      <c r="CD35" s="108" t="n">
        <v>1370</v>
      </c>
      <c r="CE35" s="108" t="n">
        <v>680</v>
      </c>
      <c r="CF35" s="108" t="n">
        <v>3700</v>
      </c>
      <c r="CG35" s="108" t="n">
        <v>30</v>
      </c>
      <c r="CH35" s="108" t="n">
        <v>4660</v>
      </c>
      <c r="CI35" s="108" t="n">
        <v>4610</v>
      </c>
    </row>
    <row r="36" customFormat="false" ht="12.75" hidden="false" customHeight="false" outlineLevel="0" collapsed="false">
      <c r="A36" s="107" t="s">
        <v>525</v>
      </c>
      <c r="B36" s="108" t="n">
        <v>6680</v>
      </c>
      <c r="C36" s="108" t="n">
        <v>5330</v>
      </c>
      <c r="D36" s="108" t="n">
        <v>3910</v>
      </c>
      <c r="E36" s="108" t="n">
        <v>3100</v>
      </c>
      <c r="F36" s="108" t="n">
        <v>5320</v>
      </c>
      <c r="G36" s="108" t="n">
        <v>4820</v>
      </c>
      <c r="H36" s="108" t="n">
        <v>3910</v>
      </c>
      <c r="I36" s="108" t="n">
        <v>3380</v>
      </c>
      <c r="J36" s="108" t="n">
        <v>3100</v>
      </c>
      <c r="K36" s="108" t="n">
        <v>6010</v>
      </c>
      <c r="L36" s="108" t="n">
        <v>3870</v>
      </c>
      <c r="M36" s="108" t="n">
        <v>3200</v>
      </c>
      <c r="N36" s="108" t="n">
        <v>3800</v>
      </c>
      <c r="O36" s="108" t="n">
        <v>5780</v>
      </c>
      <c r="P36" s="108" t="n">
        <v>6980</v>
      </c>
      <c r="Q36" s="108" t="n">
        <v>5310</v>
      </c>
      <c r="R36" s="108" t="n">
        <v>3620</v>
      </c>
      <c r="S36" s="108" t="n">
        <v>4470</v>
      </c>
      <c r="T36" s="108" t="n">
        <v>4140</v>
      </c>
      <c r="U36" s="108" t="n">
        <v>3910</v>
      </c>
      <c r="V36" s="108" t="n">
        <v>3520</v>
      </c>
      <c r="W36" s="108" t="n">
        <v>3350</v>
      </c>
      <c r="X36" s="108" t="n">
        <v>4440</v>
      </c>
      <c r="Y36" s="108" t="n">
        <v>4290</v>
      </c>
      <c r="Z36" s="108" t="n">
        <v>5570</v>
      </c>
      <c r="AA36" s="108" t="n">
        <v>4170</v>
      </c>
      <c r="AB36" s="108" t="n">
        <v>5420</v>
      </c>
      <c r="AC36" s="108" t="n">
        <v>2680</v>
      </c>
      <c r="AD36" s="108" t="n">
        <v>6200</v>
      </c>
      <c r="AE36" s="108" t="n">
        <v>5390</v>
      </c>
      <c r="AF36" s="108" t="n">
        <v>5110</v>
      </c>
      <c r="AG36" s="108" t="n">
        <v>4750</v>
      </c>
      <c r="AH36" s="108" t="n">
        <v>110</v>
      </c>
      <c r="AI36" s="108" t="n">
        <v>50</v>
      </c>
      <c r="AJ36" s="108" t="s">
        <v>1549</v>
      </c>
      <c r="AK36" s="108" t="n">
        <v>50</v>
      </c>
      <c r="AL36" s="108" t="n">
        <v>2670</v>
      </c>
      <c r="AM36" s="108" t="n">
        <v>2740</v>
      </c>
      <c r="AN36" s="108" t="n">
        <v>4430</v>
      </c>
      <c r="AO36" s="108" t="n">
        <v>3870</v>
      </c>
      <c r="AP36" s="108" t="n">
        <v>5930</v>
      </c>
      <c r="AQ36" s="108" t="n">
        <v>3730</v>
      </c>
      <c r="AR36" s="108" t="n">
        <v>4090</v>
      </c>
      <c r="AS36" s="108" t="n">
        <v>6240</v>
      </c>
      <c r="AT36" s="108" t="n">
        <v>2520</v>
      </c>
      <c r="AU36" s="108" t="n">
        <v>4740</v>
      </c>
      <c r="AV36" s="108" t="n">
        <v>3740</v>
      </c>
      <c r="AW36" s="108" t="n">
        <v>4950</v>
      </c>
      <c r="AX36" s="108" t="n">
        <v>90</v>
      </c>
      <c r="AY36" s="108" t="n">
        <v>620</v>
      </c>
      <c r="AZ36" s="108" t="n">
        <v>680</v>
      </c>
      <c r="BA36" s="108" t="n">
        <v>110</v>
      </c>
      <c r="BB36" s="108" t="n">
        <v>220</v>
      </c>
      <c r="BC36" s="108" t="n">
        <v>270</v>
      </c>
      <c r="BD36" s="108" t="n">
        <v>480</v>
      </c>
      <c r="BE36" s="108" t="n">
        <v>540</v>
      </c>
      <c r="BF36" s="108" t="n">
        <v>320</v>
      </c>
      <c r="BG36" s="108" t="n">
        <v>250</v>
      </c>
      <c r="BH36" s="108" t="n">
        <v>90</v>
      </c>
      <c r="BI36" s="108" t="n">
        <v>640</v>
      </c>
      <c r="BJ36" s="108" t="n">
        <v>120</v>
      </c>
      <c r="BK36" s="108" t="n">
        <v>340</v>
      </c>
      <c r="BL36" s="108" t="n">
        <v>380</v>
      </c>
      <c r="BM36" s="108" t="n">
        <v>370</v>
      </c>
      <c r="BN36" s="108" t="n">
        <v>70</v>
      </c>
      <c r="BO36" s="108" t="n">
        <v>100</v>
      </c>
      <c r="BP36" s="108" t="n">
        <v>280</v>
      </c>
      <c r="BQ36" s="108" t="n">
        <v>720</v>
      </c>
      <c r="BR36" s="108" t="n">
        <v>5530</v>
      </c>
      <c r="BS36" s="108" t="n">
        <v>4090</v>
      </c>
      <c r="BT36" s="108" t="n">
        <v>5040</v>
      </c>
      <c r="BU36" s="108" t="n">
        <v>5160</v>
      </c>
      <c r="BV36" s="108" t="n">
        <v>3180</v>
      </c>
      <c r="BW36" s="108" t="n">
        <v>4160</v>
      </c>
      <c r="BX36" s="108" t="n">
        <v>3890</v>
      </c>
      <c r="BY36" s="108" t="n">
        <v>4480</v>
      </c>
      <c r="BZ36" s="108" t="n">
        <v>3380</v>
      </c>
      <c r="CA36" s="108" t="n">
        <v>3100</v>
      </c>
      <c r="CB36" s="108" t="n">
        <v>3100</v>
      </c>
      <c r="CC36" s="108" t="n">
        <v>1250</v>
      </c>
      <c r="CD36" s="108" t="n">
        <v>1200</v>
      </c>
      <c r="CE36" s="108" t="n">
        <v>540</v>
      </c>
      <c r="CF36" s="108" t="n">
        <v>3910</v>
      </c>
      <c r="CG36" s="108" t="n">
        <v>50</v>
      </c>
      <c r="CH36" s="108" t="n">
        <v>4840</v>
      </c>
      <c r="CI36" s="108" t="n">
        <v>4800</v>
      </c>
    </row>
    <row r="37" customFormat="false" ht="12.75" hidden="false" customHeight="false" outlineLevel="0" collapsed="false">
      <c r="A37" s="107" t="s">
        <v>535</v>
      </c>
      <c r="B37" s="108" t="n">
        <v>6980</v>
      </c>
      <c r="C37" s="108" t="n">
        <v>5610</v>
      </c>
      <c r="D37" s="108" t="n">
        <v>4180</v>
      </c>
      <c r="E37" s="108" t="n">
        <v>3340</v>
      </c>
      <c r="F37" s="108" t="n">
        <v>5620</v>
      </c>
      <c r="G37" s="108" t="n">
        <v>5100</v>
      </c>
      <c r="H37" s="108" t="n">
        <v>4180</v>
      </c>
      <c r="I37" s="108" t="n">
        <v>3630</v>
      </c>
      <c r="J37" s="108" t="n">
        <v>3340</v>
      </c>
      <c r="K37" s="108" t="n">
        <v>6320</v>
      </c>
      <c r="L37" s="108" t="n">
        <v>4140</v>
      </c>
      <c r="M37" s="108" t="n">
        <v>3450</v>
      </c>
      <c r="N37" s="108" t="n">
        <v>4060</v>
      </c>
      <c r="O37" s="108" t="n">
        <v>6080</v>
      </c>
      <c r="P37" s="108" t="n">
        <v>7290</v>
      </c>
      <c r="Q37" s="108" t="n">
        <v>5560</v>
      </c>
      <c r="R37" s="108" t="n">
        <v>3880</v>
      </c>
      <c r="S37" s="108" t="n">
        <v>4750</v>
      </c>
      <c r="T37" s="108" t="n">
        <v>4410</v>
      </c>
      <c r="U37" s="108" t="n">
        <v>4180</v>
      </c>
      <c r="V37" s="108" t="n">
        <v>3780</v>
      </c>
      <c r="W37" s="108" t="n">
        <v>3600</v>
      </c>
      <c r="X37" s="108" t="n">
        <v>4710</v>
      </c>
      <c r="Y37" s="108" t="n">
        <v>4560</v>
      </c>
      <c r="Z37" s="108" t="n">
        <v>5820</v>
      </c>
      <c r="AA37" s="108" t="n">
        <v>4420</v>
      </c>
      <c r="AB37" s="108" t="n">
        <v>5700</v>
      </c>
      <c r="AC37" s="108" t="n">
        <v>2920</v>
      </c>
      <c r="AD37" s="108" t="n">
        <v>6480</v>
      </c>
      <c r="AE37" s="108" t="n">
        <v>5660</v>
      </c>
      <c r="AF37" s="108" t="n">
        <v>5400</v>
      </c>
      <c r="AG37" s="108" t="n">
        <v>5040</v>
      </c>
      <c r="AH37" s="108" t="n">
        <v>200</v>
      </c>
      <c r="AI37" s="108" t="n">
        <v>110</v>
      </c>
      <c r="AJ37" s="108" t="n">
        <v>50</v>
      </c>
      <c r="AK37" s="108" t="s">
        <v>1549</v>
      </c>
      <c r="AL37" s="108" t="n">
        <v>2910</v>
      </c>
      <c r="AM37" s="108" t="n">
        <v>2980</v>
      </c>
      <c r="AN37" s="108" t="n">
        <v>4710</v>
      </c>
      <c r="AO37" s="108" t="n">
        <v>4130</v>
      </c>
      <c r="AP37" s="108" t="n">
        <v>6230</v>
      </c>
      <c r="AQ37" s="108" t="n">
        <v>3990</v>
      </c>
      <c r="AR37" s="108" t="n">
        <v>4350</v>
      </c>
      <c r="AS37" s="108" t="n">
        <v>6530</v>
      </c>
      <c r="AT37" s="108" t="n">
        <v>2750</v>
      </c>
      <c r="AU37" s="108" t="n">
        <v>5030</v>
      </c>
      <c r="AV37" s="108" t="n">
        <v>4000</v>
      </c>
      <c r="AW37" s="108" t="n">
        <v>5240</v>
      </c>
      <c r="AX37" s="108" t="n">
        <v>140</v>
      </c>
      <c r="AY37" s="108" t="n">
        <v>600</v>
      </c>
      <c r="AZ37" s="108" t="n">
        <v>660</v>
      </c>
      <c r="BA37" s="108" t="n">
        <v>120</v>
      </c>
      <c r="BB37" s="108" t="n">
        <v>190</v>
      </c>
      <c r="BC37" s="108" t="n">
        <v>230</v>
      </c>
      <c r="BD37" s="108" t="n">
        <v>430</v>
      </c>
      <c r="BE37" s="108" t="n">
        <v>480</v>
      </c>
      <c r="BF37" s="108" t="n">
        <v>230</v>
      </c>
      <c r="BG37" s="108" t="n">
        <v>200</v>
      </c>
      <c r="BH37" s="108" t="n">
        <v>30</v>
      </c>
      <c r="BI37" s="108" t="n">
        <v>610</v>
      </c>
      <c r="BJ37" s="108" t="n">
        <v>110</v>
      </c>
      <c r="BK37" s="108" t="n">
        <v>270</v>
      </c>
      <c r="BL37" s="108" t="n">
        <v>290</v>
      </c>
      <c r="BM37" s="108" t="n">
        <v>280</v>
      </c>
      <c r="BN37" s="108" t="n">
        <v>80</v>
      </c>
      <c r="BO37" s="108" t="n">
        <v>120</v>
      </c>
      <c r="BP37" s="108" t="n">
        <v>220</v>
      </c>
      <c r="BQ37" s="108" t="n">
        <v>690</v>
      </c>
      <c r="BR37" s="108" t="n">
        <v>5790</v>
      </c>
      <c r="BS37" s="108" t="n">
        <v>4360</v>
      </c>
      <c r="BT37" s="108" t="n">
        <v>5320</v>
      </c>
      <c r="BU37" s="108" t="n">
        <v>5410</v>
      </c>
      <c r="BV37" s="108" t="n">
        <v>3420</v>
      </c>
      <c r="BW37" s="108" t="n">
        <v>4430</v>
      </c>
      <c r="BX37" s="108" t="n">
        <v>4150</v>
      </c>
      <c r="BY37" s="108" t="n">
        <v>4760</v>
      </c>
      <c r="BZ37" s="108" t="n">
        <v>3630</v>
      </c>
      <c r="CA37" s="108" t="n">
        <v>3340</v>
      </c>
      <c r="CB37" s="108" t="n">
        <v>3340</v>
      </c>
      <c r="CC37" s="108" t="n">
        <v>1090</v>
      </c>
      <c r="CD37" s="108" t="n">
        <v>1030</v>
      </c>
      <c r="CE37" s="108" t="n">
        <v>430</v>
      </c>
      <c r="CF37" s="108" t="n">
        <v>4180</v>
      </c>
      <c r="CG37" s="108" t="n">
        <v>90</v>
      </c>
      <c r="CH37" s="108" t="n">
        <v>5120</v>
      </c>
      <c r="CI37" s="108" t="n">
        <v>5070</v>
      </c>
    </row>
    <row r="38" customFormat="false" ht="12.75" hidden="false" customHeight="false" outlineLevel="0" collapsed="false">
      <c r="A38" s="107" t="s">
        <v>69</v>
      </c>
      <c r="B38" s="108" t="n">
        <v>2930</v>
      </c>
      <c r="C38" s="108" t="n">
        <v>1270</v>
      </c>
      <c r="D38" s="108" t="n">
        <v>510</v>
      </c>
      <c r="E38" s="108" t="n">
        <v>110</v>
      </c>
      <c r="F38" s="108" t="n">
        <v>1230</v>
      </c>
      <c r="G38" s="108" t="n">
        <v>1020</v>
      </c>
      <c r="H38" s="108" t="n">
        <v>510</v>
      </c>
      <c r="I38" s="108" t="n">
        <v>200</v>
      </c>
      <c r="J38" s="108" t="n">
        <v>110</v>
      </c>
      <c r="K38" s="108" t="n">
        <v>1790</v>
      </c>
      <c r="L38" s="108" t="n">
        <v>460</v>
      </c>
      <c r="M38" s="108" t="n">
        <v>150</v>
      </c>
      <c r="N38" s="108" t="n">
        <v>390</v>
      </c>
      <c r="O38" s="108" t="n">
        <v>1980</v>
      </c>
      <c r="P38" s="108" t="n">
        <v>2800</v>
      </c>
      <c r="Q38" s="108" t="n">
        <v>2680</v>
      </c>
      <c r="R38" s="108" t="n">
        <v>310</v>
      </c>
      <c r="S38" s="108" t="n">
        <v>960</v>
      </c>
      <c r="T38" s="108" t="n">
        <v>850</v>
      </c>
      <c r="U38" s="108" t="n">
        <v>510</v>
      </c>
      <c r="V38" s="108" t="n">
        <v>370</v>
      </c>
      <c r="W38" s="108" t="n">
        <v>200</v>
      </c>
      <c r="X38" s="108" t="n">
        <v>1040</v>
      </c>
      <c r="Y38" s="108" t="n">
        <v>760</v>
      </c>
      <c r="Z38" s="108" t="n">
        <v>2790</v>
      </c>
      <c r="AA38" s="108" t="n">
        <v>1350</v>
      </c>
      <c r="AB38" s="108" t="n">
        <v>2100</v>
      </c>
      <c r="AC38" s="108" t="n">
        <v>60</v>
      </c>
      <c r="AD38" s="108" t="n">
        <v>2990</v>
      </c>
      <c r="AE38" s="108" t="n">
        <v>2350</v>
      </c>
      <c r="AF38" s="108" t="n">
        <v>1330</v>
      </c>
      <c r="AG38" s="108" t="n">
        <v>880</v>
      </c>
      <c r="AH38" s="108" t="n">
        <v>2280</v>
      </c>
      <c r="AI38" s="108" t="n">
        <v>2510</v>
      </c>
      <c r="AJ38" s="108" t="n">
        <v>2670</v>
      </c>
      <c r="AK38" s="108" t="n">
        <v>2910</v>
      </c>
      <c r="AL38" s="108" t="s">
        <v>1549</v>
      </c>
      <c r="AM38" s="108" t="n">
        <v>40</v>
      </c>
      <c r="AN38" s="108" t="n">
        <v>700</v>
      </c>
      <c r="AO38" s="108" t="n">
        <v>420</v>
      </c>
      <c r="AP38" s="108" t="n">
        <v>1960</v>
      </c>
      <c r="AQ38" s="108" t="n">
        <v>580</v>
      </c>
      <c r="AR38" s="108" t="n">
        <v>1180</v>
      </c>
      <c r="AS38" s="108" t="n">
        <v>2600</v>
      </c>
      <c r="AT38" s="108" t="n">
        <v>60</v>
      </c>
      <c r="AU38" s="108" t="n">
        <v>880</v>
      </c>
      <c r="AV38" s="108" t="n">
        <v>750</v>
      </c>
      <c r="AW38" s="108" t="n">
        <v>1040</v>
      </c>
      <c r="AX38" s="108" t="n">
        <v>2470</v>
      </c>
      <c r="AY38" s="108" t="n">
        <v>3170</v>
      </c>
      <c r="AZ38" s="108" t="n">
        <v>3240</v>
      </c>
      <c r="BA38" s="108" t="n">
        <v>2710</v>
      </c>
      <c r="BB38" s="108" t="n">
        <v>2990</v>
      </c>
      <c r="BC38" s="108" t="n">
        <v>3050</v>
      </c>
      <c r="BD38" s="108" t="n">
        <v>3380</v>
      </c>
      <c r="BE38" s="108" t="n">
        <v>3450</v>
      </c>
      <c r="BF38" s="108" t="n">
        <v>3570</v>
      </c>
      <c r="BG38" s="108" t="n">
        <v>3290</v>
      </c>
      <c r="BH38" s="108" t="n">
        <v>3050</v>
      </c>
      <c r="BI38" s="108" t="n">
        <v>3250</v>
      </c>
      <c r="BJ38" s="108" t="n">
        <v>2800</v>
      </c>
      <c r="BK38" s="108" t="n">
        <v>3510</v>
      </c>
      <c r="BL38" s="108" t="n">
        <v>3650</v>
      </c>
      <c r="BM38" s="108" t="n">
        <v>3680</v>
      </c>
      <c r="BN38" s="108" t="n">
        <v>2760</v>
      </c>
      <c r="BO38" s="108" t="n">
        <v>2670</v>
      </c>
      <c r="BP38" s="108" t="n">
        <v>3240</v>
      </c>
      <c r="BQ38" s="108" t="n">
        <v>3280</v>
      </c>
      <c r="BR38" s="108" t="n">
        <v>2890</v>
      </c>
      <c r="BS38" s="108" t="n">
        <v>530</v>
      </c>
      <c r="BT38" s="108" t="n">
        <v>1400</v>
      </c>
      <c r="BU38" s="108" t="n">
        <v>2470</v>
      </c>
      <c r="BV38" s="108" t="n">
        <v>790</v>
      </c>
      <c r="BW38" s="108" t="n">
        <v>610</v>
      </c>
      <c r="BX38" s="108" t="n">
        <v>1190</v>
      </c>
      <c r="BY38" s="108" t="n">
        <v>950</v>
      </c>
      <c r="BZ38" s="108" t="n">
        <v>200</v>
      </c>
      <c r="CA38" s="108" t="n">
        <v>110</v>
      </c>
      <c r="CB38" s="108" t="n">
        <v>110</v>
      </c>
      <c r="CC38" s="108" t="n">
        <v>5270</v>
      </c>
      <c r="CD38" s="108" t="n">
        <v>5150</v>
      </c>
      <c r="CE38" s="108" t="n">
        <v>3900</v>
      </c>
      <c r="CF38" s="108" t="n">
        <v>510</v>
      </c>
      <c r="CG38" s="108" t="n">
        <v>2600</v>
      </c>
      <c r="CH38" s="108" t="n">
        <v>990</v>
      </c>
      <c r="CI38" s="108" t="n">
        <v>960</v>
      </c>
    </row>
    <row r="39" customFormat="false" ht="12.75" hidden="false" customHeight="false" outlineLevel="0" collapsed="false">
      <c r="A39" s="107" t="s">
        <v>70</v>
      </c>
      <c r="B39" s="108" t="n">
        <v>3040</v>
      </c>
      <c r="C39" s="108" t="n">
        <v>1180</v>
      </c>
      <c r="D39" s="108" t="n">
        <v>540</v>
      </c>
      <c r="E39" s="108" t="n">
        <v>90</v>
      </c>
      <c r="F39" s="108" t="n">
        <v>1210</v>
      </c>
      <c r="G39" s="108" t="n">
        <v>1050</v>
      </c>
      <c r="H39" s="108" t="n">
        <v>540</v>
      </c>
      <c r="I39" s="108" t="n">
        <v>180</v>
      </c>
      <c r="J39" s="108" t="n">
        <v>90</v>
      </c>
      <c r="K39" s="108" t="n">
        <v>1810</v>
      </c>
      <c r="L39" s="108" t="n">
        <v>470</v>
      </c>
      <c r="M39" s="108" t="n">
        <v>110</v>
      </c>
      <c r="N39" s="108" t="n">
        <v>390</v>
      </c>
      <c r="O39" s="108" t="n">
        <v>2060</v>
      </c>
      <c r="P39" s="108" t="n">
        <v>2880</v>
      </c>
      <c r="Q39" s="108" t="n">
        <v>2840</v>
      </c>
      <c r="R39" s="108" t="n">
        <v>270</v>
      </c>
      <c r="S39" s="108" t="n">
        <v>1020</v>
      </c>
      <c r="T39" s="108" t="n">
        <v>920</v>
      </c>
      <c r="U39" s="108" t="n">
        <v>540</v>
      </c>
      <c r="V39" s="108" t="n">
        <v>420</v>
      </c>
      <c r="W39" s="108" t="n">
        <v>170</v>
      </c>
      <c r="X39" s="108" t="n">
        <v>1120</v>
      </c>
      <c r="Y39" s="108" t="n">
        <v>800</v>
      </c>
      <c r="Z39" s="108" t="n">
        <v>2950</v>
      </c>
      <c r="AA39" s="108" t="n">
        <v>1470</v>
      </c>
      <c r="AB39" s="108" t="n">
        <v>2220</v>
      </c>
      <c r="AC39" s="108" t="n">
        <v>110</v>
      </c>
      <c r="AD39" s="108" t="n">
        <v>3130</v>
      </c>
      <c r="AE39" s="108" t="n">
        <v>2490</v>
      </c>
      <c r="AF39" s="108" t="n">
        <v>1390</v>
      </c>
      <c r="AG39" s="108" t="n">
        <v>860</v>
      </c>
      <c r="AH39" s="108" t="n">
        <v>2360</v>
      </c>
      <c r="AI39" s="108" t="n">
        <v>2580</v>
      </c>
      <c r="AJ39" s="108" t="n">
        <v>2740</v>
      </c>
      <c r="AK39" s="108" t="n">
        <v>2980</v>
      </c>
      <c r="AL39" s="108" t="n">
        <v>40</v>
      </c>
      <c r="AM39" s="108" t="s">
        <v>1549</v>
      </c>
      <c r="AN39" s="108" t="n">
        <v>680</v>
      </c>
      <c r="AO39" s="108" t="n">
        <v>380</v>
      </c>
      <c r="AP39" s="108" t="n">
        <v>2020</v>
      </c>
      <c r="AQ39" s="108" t="n">
        <v>640</v>
      </c>
      <c r="AR39" s="108" t="n">
        <v>1300</v>
      </c>
      <c r="AS39" s="108" t="n">
        <v>2710</v>
      </c>
      <c r="AT39" s="108" t="n">
        <v>50</v>
      </c>
      <c r="AU39" s="108" t="n">
        <v>820</v>
      </c>
      <c r="AV39" s="108" t="n">
        <v>840</v>
      </c>
      <c r="AW39" s="108" t="n">
        <v>1040</v>
      </c>
      <c r="AX39" s="108" t="n">
        <v>2520</v>
      </c>
      <c r="AY39" s="108" t="n">
        <v>3170</v>
      </c>
      <c r="AZ39" s="108" t="n">
        <v>3240</v>
      </c>
      <c r="BA39" s="108" t="n">
        <v>2760</v>
      </c>
      <c r="BB39" s="108" t="n">
        <v>3030</v>
      </c>
      <c r="BC39" s="108" t="n">
        <v>3090</v>
      </c>
      <c r="BD39" s="108" t="n">
        <v>3410</v>
      </c>
      <c r="BE39" s="108" t="n">
        <v>3470</v>
      </c>
      <c r="BF39" s="108" t="n">
        <v>3660</v>
      </c>
      <c r="BG39" s="108" t="n">
        <v>3390</v>
      </c>
      <c r="BH39" s="108" t="n">
        <v>3110</v>
      </c>
      <c r="BI39" s="108" t="n">
        <v>3250</v>
      </c>
      <c r="BJ39" s="108" t="n">
        <v>2850</v>
      </c>
      <c r="BK39" s="108" t="n">
        <v>3610</v>
      </c>
      <c r="BL39" s="108" t="n">
        <v>3750</v>
      </c>
      <c r="BM39" s="108" t="n">
        <v>3780</v>
      </c>
      <c r="BN39" s="108" t="n">
        <v>2810</v>
      </c>
      <c r="BO39" s="108" t="n">
        <v>2720</v>
      </c>
      <c r="BP39" s="108" t="n">
        <v>3280</v>
      </c>
      <c r="BQ39" s="108" t="n">
        <v>3280</v>
      </c>
      <c r="BR39" s="108" t="n">
        <v>3060</v>
      </c>
      <c r="BS39" s="108" t="n">
        <v>480</v>
      </c>
      <c r="BT39" s="108" t="n">
        <v>1470</v>
      </c>
      <c r="BU39" s="108" t="n">
        <v>2620</v>
      </c>
      <c r="BV39" s="108" t="n">
        <v>910</v>
      </c>
      <c r="BW39" s="108" t="n">
        <v>630</v>
      </c>
      <c r="BX39" s="108" t="n">
        <v>1310</v>
      </c>
      <c r="BY39" s="108" t="n">
        <v>1000</v>
      </c>
      <c r="BZ39" s="108" t="n">
        <v>180</v>
      </c>
      <c r="CA39" s="108" t="n">
        <v>90</v>
      </c>
      <c r="CB39" s="108" t="n">
        <v>90</v>
      </c>
      <c r="CC39" s="108" t="n">
        <v>5320</v>
      </c>
      <c r="CD39" s="108" t="n">
        <v>5200</v>
      </c>
      <c r="CE39" s="108" t="n">
        <v>3950</v>
      </c>
      <c r="CF39" s="108" t="n">
        <v>540</v>
      </c>
      <c r="CG39" s="108" t="n">
        <v>2680</v>
      </c>
      <c r="CH39" s="108" t="n">
        <v>900</v>
      </c>
      <c r="CI39" s="108" t="n">
        <v>870</v>
      </c>
    </row>
    <row r="40" customFormat="false" ht="12.75" hidden="false" customHeight="false" outlineLevel="0" collapsed="false">
      <c r="A40" s="107" t="s">
        <v>71</v>
      </c>
      <c r="B40" s="108" t="n">
        <v>2050</v>
      </c>
      <c r="C40" s="108" t="n">
        <v>430</v>
      </c>
      <c r="D40" s="108" t="n">
        <v>210</v>
      </c>
      <c r="E40" s="108" t="n">
        <v>470</v>
      </c>
      <c r="F40" s="108" t="n">
        <v>240</v>
      </c>
      <c r="G40" s="108" t="n">
        <v>270</v>
      </c>
      <c r="H40" s="108" t="n">
        <v>210</v>
      </c>
      <c r="I40" s="108" t="n">
        <v>330</v>
      </c>
      <c r="J40" s="108" t="n">
        <v>470</v>
      </c>
      <c r="K40" s="108" t="n">
        <v>690</v>
      </c>
      <c r="L40" s="108" t="n">
        <v>170</v>
      </c>
      <c r="M40" s="108" t="n">
        <v>430</v>
      </c>
      <c r="N40" s="108" t="n">
        <v>150</v>
      </c>
      <c r="O40" s="108" t="n">
        <v>1140</v>
      </c>
      <c r="P40" s="108" t="n">
        <v>1700</v>
      </c>
      <c r="Q40" s="108" t="n">
        <v>2420</v>
      </c>
      <c r="R40" s="108" t="n">
        <v>240</v>
      </c>
      <c r="S40" s="108" t="n">
        <v>440</v>
      </c>
      <c r="T40" s="108" t="n">
        <v>520</v>
      </c>
      <c r="U40" s="108" t="n">
        <v>210</v>
      </c>
      <c r="V40" s="108" t="n">
        <v>360</v>
      </c>
      <c r="W40" s="108" t="n">
        <v>360</v>
      </c>
      <c r="X40" s="108" t="n">
        <v>590</v>
      </c>
      <c r="Y40" s="108" t="n">
        <v>260</v>
      </c>
      <c r="Z40" s="108" t="n">
        <v>2440</v>
      </c>
      <c r="AA40" s="108" t="n">
        <v>1200</v>
      </c>
      <c r="AB40" s="108" t="n">
        <v>1530</v>
      </c>
      <c r="AC40" s="108" t="n">
        <v>690</v>
      </c>
      <c r="AD40" s="108" t="n">
        <v>2390</v>
      </c>
      <c r="AE40" s="108" t="n">
        <v>1920</v>
      </c>
      <c r="AF40" s="108" t="n">
        <v>570</v>
      </c>
      <c r="AG40" s="108" t="n">
        <v>60</v>
      </c>
      <c r="AH40" s="108" t="n">
        <v>3960</v>
      </c>
      <c r="AI40" s="108" t="n">
        <v>4230</v>
      </c>
      <c r="AJ40" s="108" t="n">
        <v>4430</v>
      </c>
      <c r="AK40" s="108" t="n">
        <v>4710</v>
      </c>
      <c r="AL40" s="108" t="n">
        <v>700</v>
      </c>
      <c r="AM40" s="108" t="n">
        <v>680</v>
      </c>
      <c r="AN40" s="108" t="s">
        <v>1549</v>
      </c>
      <c r="AO40" s="108" t="n">
        <v>170</v>
      </c>
      <c r="AP40" s="108" t="n">
        <v>1020</v>
      </c>
      <c r="AQ40" s="108" t="n">
        <v>440</v>
      </c>
      <c r="AR40" s="108" t="n">
        <v>1020</v>
      </c>
      <c r="AS40" s="108" t="n">
        <v>1810</v>
      </c>
      <c r="AT40" s="108" t="n">
        <v>820</v>
      </c>
      <c r="AU40" s="108" t="n">
        <v>130</v>
      </c>
      <c r="AV40" s="108" t="n">
        <v>660</v>
      </c>
      <c r="AW40" s="108" t="n">
        <v>180</v>
      </c>
      <c r="AX40" s="108" t="n">
        <v>4200</v>
      </c>
      <c r="AY40" s="108" t="n">
        <v>4990</v>
      </c>
      <c r="AZ40" s="108" t="n">
        <v>5070</v>
      </c>
      <c r="BA40" s="108" t="n">
        <v>4490</v>
      </c>
      <c r="BB40" s="108" t="n">
        <v>4820</v>
      </c>
      <c r="BC40" s="108" t="n">
        <v>4880</v>
      </c>
      <c r="BD40" s="108" t="n">
        <v>5260</v>
      </c>
      <c r="BE40" s="108" t="n">
        <v>5340</v>
      </c>
      <c r="BF40" s="108" t="n">
        <v>5460</v>
      </c>
      <c r="BG40" s="108" t="n">
        <v>5130</v>
      </c>
      <c r="BH40" s="108" t="n">
        <v>4880</v>
      </c>
      <c r="BI40" s="108" t="n">
        <v>5080</v>
      </c>
      <c r="BJ40" s="108" t="n">
        <v>4600</v>
      </c>
      <c r="BK40" s="108" t="n">
        <v>5380</v>
      </c>
      <c r="BL40" s="108" t="n">
        <v>5550</v>
      </c>
      <c r="BM40" s="108" t="n">
        <v>5590</v>
      </c>
      <c r="BN40" s="108" t="n">
        <v>4540</v>
      </c>
      <c r="BO40" s="108" t="n">
        <v>4440</v>
      </c>
      <c r="BP40" s="108" t="n">
        <v>5110</v>
      </c>
      <c r="BQ40" s="108" t="n">
        <v>5110</v>
      </c>
      <c r="BR40" s="108" t="n">
        <v>2600</v>
      </c>
      <c r="BS40" s="108" t="n">
        <v>140</v>
      </c>
      <c r="BT40" s="108" t="n">
        <v>720</v>
      </c>
      <c r="BU40" s="108" t="n">
        <v>2200</v>
      </c>
      <c r="BV40" s="108" t="n">
        <v>1070</v>
      </c>
      <c r="BW40" s="108" t="n">
        <v>130</v>
      </c>
      <c r="BX40" s="108" t="n">
        <v>1150</v>
      </c>
      <c r="BY40" s="108" t="n">
        <v>410</v>
      </c>
      <c r="BZ40" s="108" t="n">
        <v>330</v>
      </c>
      <c r="CA40" s="108" t="n">
        <v>470</v>
      </c>
      <c r="CB40" s="108" t="n">
        <v>470</v>
      </c>
      <c r="CC40" s="108" t="n">
        <v>7420</v>
      </c>
      <c r="CD40" s="108" t="n">
        <v>7290</v>
      </c>
      <c r="CE40" s="108" t="n">
        <v>5880</v>
      </c>
      <c r="CF40" s="108" t="n">
        <v>210</v>
      </c>
      <c r="CG40" s="108" t="n">
        <v>4340</v>
      </c>
      <c r="CH40" s="108" t="n">
        <v>330</v>
      </c>
      <c r="CI40" s="108" t="n">
        <v>310</v>
      </c>
    </row>
    <row r="41" customFormat="false" ht="12.75" hidden="false" customHeight="false" outlineLevel="0" collapsed="false">
      <c r="A41" s="107" t="s">
        <v>72</v>
      </c>
      <c r="B41" s="108" t="n">
        <v>2510</v>
      </c>
      <c r="C41" s="108" t="n">
        <v>520</v>
      </c>
      <c r="D41" s="108" t="n">
        <v>280</v>
      </c>
      <c r="E41" s="108" t="n">
        <v>210</v>
      </c>
      <c r="F41" s="108" t="n">
        <v>540</v>
      </c>
      <c r="G41" s="108" t="n">
        <v>540</v>
      </c>
      <c r="H41" s="108" t="n">
        <v>280</v>
      </c>
      <c r="I41" s="108" t="n">
        <v>110</v>
      </c>
      <c r="J41" s="108" t="n">
        <v>210</v>
      </c>
      <c r="K41" s="108" t="n">
        <v>1100</v>
      </c>
      <c r="L41" s="108" t="n">
        <v>190</v>
      </c>
      <c r="M41" s="108" t="n">
        <v>170</v>
      </c>
      <c r="N41" s="108" t="n">
        <v>100</v>
      </c>
      <c r="O41" s="108" t="n">
        <v>1540</v>
      </c>
      <c r="P41" s="108" t="n">
        <v>2200</v>
      </c>
      <c r="Q41" s="108" t="n">
        <v>2720</v>
      </c>
      <c r="R41" s="108" t="n">
        <v>50</v>
      </c>
      <c r="S41" s="108" t="n">
        <v>660</v>
      </c>
      <c r="T41" s="108" t="n">
        <v>680</v>
      </c>
      <c r="U41" s="108" t="n">
        <v>280</v>
      </c>
      <c r="V41" s="108" t="n">
        <v>330</v>
      </c>
      <c r="W41" s="108" t="n">
        <v>120</v>
      </c>
      <c r="X41" s="108" t="n">
        <v>810</v>
      </c>
      <c r="Y41" s="108" t="n">
        <v>440</v>
      </c>
      <c r="Z41" s="108" t="n">
        <v>2770</v>
      </c>
      <c r="AA41" s="108" t="n">
        <v>1380</v>
      </c>
      <c r="AB41" s="108" t="n">
        <v>1880</v>
      </c>
      <c r="AC41" s="108" t="n">
        <v>450</v>
      </c>
      <c r="AD41" s="108" t="n">
        <v>2790</v>
      </c>
      <c r="AE41" s="108" t="n">
        <v>2240</v>
      </c>
      <c r="AF41" s="108" t="n">
        <v>890</v>
      </c>
      <c r="AG41" s="108" t="n">
        <v>290</v>
      </c>
      <c r="AH41" s="108" t="n">
        <v>3430</v>
      </c>
      <c r="AI41" s="108" t="n">
        <v>3680</v>
      </c>
      <c r="AJ41" s="108" t="n">
        <v>3870</v>
      </c>
      <c r="AK41" s="108" t="n">
        <v>4130</v>
      </c>
      <c r="AL41" s="108" t="n">
        <v>420</v>
      </c>
      <c r="AM41" s="108" t="n">
        <v>380</v>
      </c>
      <c r="AN41" s="108" t="n">
        <v>170</v>
      </c>
      <c r="AO41" s="108" t="s">
        <v>1549</v>
      </c>
      <c r="AP41" s="108" t="n">
        <v>1430</v>
      </c>
      <c r="AQ41" s="108" t="n">
        <v>510</v>
      </c>
      <c r="AR41" s="108" t="n">
        <v>1190</v>
      </c>
      <c r="AS41" s="108" t="n">
        <v>2230</v>
      </c>
      <c r="AT41" s="108" t="n">
        <v>500</v>
      </c>
      <c r="AU41" s="108" t="n">
        <v>230</v>
      </c>
      <c r="AV41" s="108" t="n">
        <v>760</v>
      </c>
      <c r="AW41" s="108" t="n">
        <v>460</v>
      </c>
      <c r="AX41" s="108" t="n">
        <v>3620</v>
      </c>
      <c r="AY41" s="108" t="n">
        <v>4310</v>
      </c>
      <c r="AZ41" s="108" t="n">
        <v>4380</v>
      </c>
      <c r="BA41" s="108" t="n">
        <v>3890</v>
      </c>
      <c r="BB41" s="108" t="n">
        <v>4190</v>
      </c>
      <c r="BC41" s="108" t="n">
        <v>4250</v>
      </c>
      <c r="BD41" s="108" t="n">
        <v>4590</v>
      </c>
      <c r="BE41" s="108" t="n">
        <v>4660</v>
      </c>
      <c r="BF41" s="108" t="n">
        <v>4880</v>
      </c>
      <c r="BG41" s="108" t="n">
        <v>4580</v>
      </c>
      <c r="BH41" s="108" t="n">
        <v>4290</v>
      </c>
      <c r="BI41" s="108" t="n">
        <v>4400</v>
      </c>
      <c r="BJ41" s="108" t="n">
        <v>3990</v>
      </c>
      <c r="BK41" s="108" t="n">
        <v>4820</v>
      </c>
      <c r="BL41" s="108" t="n">
        <v>4970</v>
      </c>
      <c r="BM41" s="108" t="n">
        <v>5010</v>
      </c>
      <c r="BN41" s="108" t="n">
        <v>3950</v>
      </c>
      <c r="BO41" s="108" t="n">
        <v>3850</v>
      </c>
      <c r="BP41" s="108" t="n">
        <v>4470</v>
      </c>
      <c r="BQ41" s="108" t="n">
        <v>4430</v>
      </c>
      <c r="BR41" s="108" t="n">
        <v>2910</v>
      </c>
      <c r="BS41" s="108" t="n">
        <v>50</v>
      </c>
      <c r="BT41" s="108" t="n">
        <v>1030</v>
      </c>
      <c r="BU41" s="108" t="n">
        <v>2490</v>
      </c>
      <c r="BV41" s="108" t="n">
        <v>1070</v>
      </c>
      <c r="BW41" s="108" t="n">
        <v>250</v>
      </c>
      <c r="BX41" s="108" t="n">
        <v>1290</v>
      </c>
      <c r="BY41" s="108" t="n">
        <v>630</v>
      </c>
      <c r="BZ41" s="108" t="n">
        <v>110</v>
      </c>
      <c r="CA41" s="108" t="n">
        <v>210</v>
      </c>
      <c r="CB41" s="108" t="n">
        <v>210</v>
      </c>
      <c r="CC41" s="108" t="n">
        <v>6690</v>
      </c>
      <c r="CD41" s="108" t="n">
        <v>6570</v>
      </c>
      <c r="CE41" s="108" t="n">
        <v>5200</v>
      </c>
      <c r="CF41" s="108" t="n">
        <v>280</v>
      </c>
      <c r="CG41" s="108" t="n">
        <v>3790</v>
      </c>
      <c r="CH41" s="108" t="n">
        <v>330</v>
      </c>
      <c r="CI41" s="108" t="n">
        <v>310</v>
      </c>
    </row>
    <row r="42" customFormat="false" ht="12.75" hidden="false" customHeight="false" outlineLevel="0" collapsed="false">
      <c r="A42" s="107" t="s">
        <v>73</v>
      </c>
      <c r="B42" s="108" t="n">
        <v>520</v>
      </c>
      <c r="C42" s="108" t="n">
        <v>1600</v>
      </c>
      <c r="D42" s="108" t="n">
        <v>930</v>
      </c>
      <c r="E42" s="108" t="n">
        <v>1780</v>
      </c>
      <c r="F42" s="108" t="n">
        <v>700</v>
      </c>
      <c r="G42" s="108" t="n">
        <v>490</v>
      </c>
      <c r="H42" s="108" t="n">
        <v>930</v>
      </c>
      <c r="I42" s="108" t="n">
        <v>1590</v>
      </c>
      <c r="J42" s="108" t="n">
        <v>1780</v>
      </c>
      <c r="K42" s="108" t="n">
        <v>260</v>
      </c>
      <c r="L42" s="108" t="n">
        <v>1030</v>
      </c>
      <c r="M42" s="108" t="n">
        <v>1740</v>
      </c>
      <c r="N42" s="108" t="n">
        <v>1200</v>
      </c>
      <c r="O42" s="108" t="n">
        <v>80</v>
      </c>
      <c r="P42" s="108" t="n">
        <v>290</v>
      </c>
      <c r="Q42" s="108" t="n">
        <v>1210</v>
      </c>
      <c r="R42" s="108" t="n">
        <v>1520</v>
      </c>
      <c r="S42" s="108" t="n">
        <v>480</v>
      </c>
      <c r="T42" s="108" t="n">
        <v>610</v>
      </c>
      <c r="U42" s="108" t="n">
        <v>930</v>
      </c>
      <c r="V42" s="108" t="n">
        <v>1100</v>
      </c>
      <c r="W42" s="108" t="n">
        <v>1660</v>
      </c>
      <c r="X42" s="108" t="n">
        <v>460</v>
      </c>
      <c r="Y42" s="108" t="n">
        <v>660</v>
      </c>
      <c r="Z42" s="108" t="n">
        <v>1140</v>
      </c>
      <c r="AA42" s="108" t="n">
        <v>750</v>
      </c>
      <c r="AB42" s="108" t="n">
        <v>430</v>
      </c>
      <c r="AC42" s="108" t="n">
        <v>1820</v>
      </c>
      <c r="AD42" s="108" t="n">
        <v>900</v>
      </c>
      <c r="AE42" s="108" t="n">
        <v>740</v>
      </c>
      <c r="AF42" s="108" t="n">
        <v>230</v>
      </c>
      <c r="AG42" s="108" t="n">
        <v>880</v>
      </c>
      <c r="AH42" s="108" t="n">
        <v>5370</v>
      </c>
      <c r="AI42" s="108" t="n">
        <v>5660</v>
      </c>
      <c r="AJ42" s="108" t="n">
        <v>5930</v>
      </c>
      <c r="AK42" s="108" t="n">
        <v>6230</v>
      </c>
      <c r="AL42" s="108" t="n">
        <v>1960</v>
      </c>
      <c r="AM42" s="108" t="n">
        <v>2020</v>
      </c>
      <c r="AN42" s="108" t="n">
        <v>1020</v>
      </c>
      <c r="AO42" s="108" t="n">
        <v>1430</v>
      </c>
      <c r="AP42" s="108" t="s">
        <v>1549</v>
      </c>
      <c r="AQ42" s="108" t="n">
        <v>870</v>
      </c>
      <c r="AR42" s="108" t="n">
        <v>710</v>
      </c>
      <c r="AS42" s="108" t="n">
        <v>410</v>
      </c>
      <c r="AT42" s="108" t="n">
        <v>2180</v>
      </c>
      <c r="AU42" s="108" t="n">
        <v>1260</v>
      </c>
      <c r="AV42" s="108" t="n">
        <v>820</v>
      </c>
      <c r="AW42" s="108" t="n">
        <v>610</v>
      </c>
      <c r="AX42" s="108" t="n">
        <v>5800</v>
      </c>
      <c r="AY42" s="108" t="n">
        <v>6990</v>
      </c>
      <c r="AZ42" s="108" t="n">
        <v>7100</v>
      </c>
      <c r="BA42" s="108" t="n">
        <v>6140</v>
      </c>
      <c r="BB42" s="108" t="n">
        <v>6570</v>
      </c>
      <c r="BC42" s="108" t="n">
        <v>6660</v>
      </c>
      <c r="BD42" s="108" t="n">
        <v>7170</v>
      </c>
      <c r="BE42" s="108" t="n">
        <v>7270</v>
      </c>
      <c r="BF42" s="108" t="n">
        <v>6860</v>
      </c>
      <c r="BG42" s="108" t="n">
        <v>6470</v>
      </c>
      <c r="BH42" s="108" t="n">
        <v>6430</v>
      </c>
      <c r="BI42" s="108" t="n">
        <v>7090</v>
      </c>
      <c r="BJ42" s="108" t="n">
        <v>6260</v>
      </c>
      <c r="BK42" s="108" t="n">
        <v>6710</v>
      </c>
      <c r="BL42" s="108" t="n">
        <v>6900</v>
      </c>
      <c r="BM42" s="108" t="n">
        <v>6980</v>
      </c>
      <c r="BN42" s="108" t="n">
        <v>6150</v>
      </c>
      <c r="BO42" s="108" t="n">
        <v>6090</v>
      </c>
      <c r="BP42" s="108" t="n">
        <v>6870</v>
      </c>
      <c r="BQ42" s="108" t="n">
        <v>7160</v>
      </c>
      <c r="BR42" s="108" t="n">
        <v>1290</v>
      </c>
      <c r="BS42" s="108" t="n">
        <v>1410</v>
      </c>
      <c r="BT42" s="108" t="n">
        <v>210</v>
      </c>
      <c r="BU42" s="108" t="n">
        <v>1070</v>
      </c>
      <c r="BV42" s="108" t="n">
        <v>1230</v>
      </c>
      <c r="BW42" s="108" t="n">
        <v>870</v>
      </c>
      <c r="BX42" s="108" t="n">
        <v>860</v>
      </c>
      <c r="BY42" s="108" t="n">
        <v>490</v>
      </c>
      <c r="BZ42" s="108" t="n">
        <v>1590</v>
      </c>
      <c r="CA42" s="108" t="n">
        <v>1780</v>
      </c>
      <c r="CB42" s="108" t="n">
        <v>1780</v>
      </c>
      <c r="CC42" s="108" t="n">
        <v>9320</v>
      </c>
      <c r="CD42" s="108" t="n">
        <v>9200</v>
      </c>
      <c r="CE42" s="108" t="n">
        <v>7700</v>
      </c>
      <c r="CF42" s="108" t="n">
        <v>930</v>
      </c>
      <c r="CG42" s="108" t="n">
        <v>5770</v>
      </c>
      <c r="CH42" s="108" t="n">
        <v>1630</v>
      </c>
      <c r="CI42" s="108" t="n">
        <v>1610</v>
      </c>
    </row>
    <row r="43" customFormat="false" ht="12.75" hidden="false" customHeight="false" outlineLevel="0" collapsed="false">
      <c r="A43" s="107" t="s">
        <v>74</v>
      </c>
      <c r="B43" s="108" t="n">
        <v>1600</v>
      </c>
      <c r="C43" s="108" t="n">
        <v>1210</v>
      </c>
      <c r="D43" s="108" t="n">
        <v>130</v>
      </c>
      <c r="E43" s="108" t="n">
        <v>530</v>
      </c>
      <c r="F43" s="108" t="n">
        <v>680</v>
      </c>
      <c r="G43" s="108" t="n">
        <v>340</v>
      </c>
      <c r="H43" s="108" t="n">
        <v>130</v>
      </c>
      <c r="I43" s="108" t="n">
        <v>460</v>
      </c>
      <c r="J43" s="108" t="n">
        <v>530</v>
      </c>
      <c r="K43" s="108" t="n">
        <v>880</v>
      </c>
      <c r="L43" s="108" t="n">
        <v>200</v>
      </c>
      <c r="M43" s="108" t="n">
        <v>530</v>
      </c>
      <c r="N43" s="108" t="n">
        <v>290</v>
      </c>
      <c r="O43" s="108" t="n">
        <v>860</v>
      </c>
      <c r="P43" s="108" t="n">
        <v>1530</v>
      </c>
      <c r="Q43" s="108" t="n">
        <v>1550</v>
      </c>
      <c r="R43" s="108" t="n">
        <v>490</v>
      </c>
      <c r="S43" s="108" t="n">
        <v>190</v>
      </c>
      <c r="T43" s="108" t="n">
        <v>110</v>
      </c>
      <c r="U43" s="108" t="n">
        <v>130</v>
      </c>
      <c r="V43" s="108" t="n">
        <v>100</v>
      </c>
      <c r="W43" s="108" t="n">
        <v>510</v>
      </c>
      <c r="X43" s="108" t="n">
        <v>210</v>
      </c>
      <c r="Y43" s="108" t="n">
        <v>150</v>
      </c>
      <c r="Z43" s="108" t="n">
        <v>1600</v>
      </c>
      <c r="AA43" s="108" t="n">
        <v>490</v>
      </c>
      <c r="AB43" s="108" t="n">
        <v>960</v>
      </c>
      <c r="AC43" s="108" t="n">
        <v>470</v>
      </c>
      <c r="AD43" s="108" t="n">
        <v>1690</v>
      </c>
      <c r="AE43" s="108" t="n">
        <v>1200</v>
      </c>
      <c r="AF43" s="108" t="n">
        <v>440</v>
      </c>
      <c r="AG43" s="108" t="n">
        <v>510</v>
      </c>
      <c r="AH43" s="108" t="n">
        <v>3260</v>
      </c>
      <c r="AI43" s="108" t="n">
        <v>3510</v>
      </c>
      <c r="AJ43" s="108" t="n">
        <v>3730</v>
      </c>
      <c r="AK43" s="108" t="n">
        <v>3990</v>
      </c>
      <c r="AL43" s="108" t="n">
        <v>580</v>
      </c>
      <c r="AM43" s="108" t="n">
        <v>640</v>
      </c>
      <c r="AN43" s="108" t="n">
        <v>440</v>
      </c>
      <c r="AO43" s="108" t="n">
        <v>510</v>
      </c>
      <c r="AP43" s="108" t="n">
        <v>870</v>
      </c>
      <c r="AQ43" s="108" t="s">
        <v>1549</v>
      </c>
      <c r="AR43" s="108" t="n">
        <v>360</v>
      </c>
      <c r="AS43" s="108" t="n">
        <v>1330</v>
      </c>
      <c r="AT43" s="108" t="n">
        <v>730</v>
      </c>
      <c r="AU43" s="108" t="n">
        <v>740</v>
      </c>
      <c r="AV43" s="108" t="n">
        <v>100</v>
      </c>
      <c r="AW43" s="108" t="n">
        <v>460</v>
      </c>
      <c r="AX43" s="108" t="n">
        <v>3590</v>
      </c>
      <c r="AY43" s="108" t="n">
        <v>4570</v>
      </c>
      <c r="AZ43" s="108" t="n">
        <v>4660</v>
      </c>
      <c r="BA43" s="108" t="n">
        <v>3880</v>
      </c>
      <c r="BB43" s="108" t="n">
        <v>4230</v>
      </c>
      <c r="BC43" s="108" t="n">
        <v>4310</v>
      </c>
      <c r="BD43" s="108" t="n">
        <v>4740</v>
      </c>
      <c r="BE43" s="108" t="n">
        <v>4830</v>
      </c>
      <c r="BF43" s="108" t="n">
        <v>4600</v>
      </c>
      <c r="BG43" s="108" t="n">
        <v>4270</v>
      </c>
      <c r="BH43" s="108" t="n">
        <v>4160</v>
      </c>
      <c r="BI43" s="108" t="n">
        <v>4660</v>
      </c>
      <c r="BJ43" s="108" t="n">
        <v>3980</v>
      </c>
      <c r="BK43" s="108" t="n">
        <v>4490</v>
      </c>
      <c r="BL43" s="108" t="n">
        <v>4650</v>
      </c>
      <c r="BM43" s="108" t="n">
        <v>4710</v>
      </c>
      <c r="BN43" s="108" t="n">
        <v>3900</v>
      </c>
      <c r="BO43" s="108" t="n">
        <v>3830</v>
      </c>
      <c r="BP43" s="108" t="n">
        <v>4500</v>
      </c>
      <c r="BQ43" s="108" t="n">
        <v>4720</v>
      </c>
      <c r="BR43" s="108" t="n">
        <v>1710</v>
      </c>
      <c r="BS43" s="108" t="n">
        <v>580</v>
      </c>
      <c r="BT43" s="108" t="n">
        <v>450</v>
      </c>
      <c r="BU43" s="108" t="n">
        <v>1360</v>
      </c>
      <c r="BV43" s="108" t="n">
        <v>340</v>
      </c>
      <c r="BW43" s="108" t="n">
        <v>210</v>
      </c>
      <c r="BX43" s="108" t="n">
        <v>420</v>
      </c>
      <c r="BY43" s="108" t="n">
        <v>190</v>
      </c>
      <c r="BZ43" s="108" t="n">
        <v>460</v>
      </c>
      <c r="CA43" s="108" t="n">
        <v>530</v>
      </c>
      <c r="CB43" s="108" t="n">
        <v>530</v>
      </c>
      <c r="CC43" s="108" t="n">
        <v>6690</v>
      </c>
      <c r="CD43" s="108" t="n">
        <v>6570</v>
      </c>
      <c r="CE43" s="108" t="n">
        <v>5230</v>
      </c>
      <c r="CF43" s="108" t="n">
        <v>130</v>
      </c>
      <c r="CG43" s="108" t="n">
        <v>3610</v>
      </c>
      <c r="CH43" s="108" t="n">
        <v>1040</v>
      </c>
      <c r="CI43" s="108" t="n">
        <v>1010</v>
      </c>
    </row>
    <row r="44" customFormat="false" ht="12.75" hidden="false" customHeight="false" outlineLevel="0" collapsed="false">
      <c r="A44" s="107" t="s">
        <v>75</v>
      </c>
      <c r="B44" s="108" t="n">
        <v>1030</v>
      </c>
      <c r="C44" s="108" t="n">
        <v>1940</v>
      </c>
      <c r="D44" s="108" t="n">
        <v>610</v>
      </c>
      <c r="E44" s="108" t="n">
        <v>1190</v>
      </c>
      <c r="F44" s="108" t="n">
        <v>1110</v>
      </c>
      <c r="G44" s="108" t="n">
        <v>640</v>
      </c>
      <c r="H44" s="108" t="n">
        <v>610</v>
      </c>
      <c r="I44" s="108" t="n">
        <v>1130</v>
      </c>
      <c r="J44" s="108" t="n">
        <v>1190</v>
      </c>
      <c r="K44" s="108" t="n">
        <v>1000</v>
      </c>
      <c r="L44" s="108" t="n">
        <v>730</v>
      </c>
      <c r="M44" s="108" t="n">
        <v>1210</v>
      </c>
      <c r="N44" s="108" t="n">
        <v>890</v>
      </c>
      <c r="O44" s="108" t="n">
        <v>580</v>
      </c>
      <c r="P44" s="108" t="n">
        <v>1170</v>
      </c>
      <c r="Q44" s="108" t="n">
        <v>780</v>
      </c>
      <c r="R44" s="108" t="n">
        <v>1170</v>
      </c>
      <c r="S44" s="108" t="n">
        <v>350</v>
      </c>
      <c r="T44" s="108" t="n">
        <v>240</v>
      </c>
      <c r="U44" s="108" t="n">
        <v>610</v>
      </c>
      <c r="V44" s="108" t="n">
        <v>570</v>
      </c>
      <c r="W44" s="108" t="n">
        <v>1190</v>
      </c>
      <c r="X44" s="108" t="n">
        <v>230</v>
      </c>
      <c r="Y44" s="108" t="n">
        <v>500</v>
      </c>
      <c r="Z44" s="108" t="n">
        <v>830</v>
      </c>
      <c r="AA44" s="108" t="n">
        <v>50</v>
      </c>
      <c r="AB44" s="108" t="n">
        <v>430</v>
      </c>
      <c r="AC44" s="108" t="n">
        <v>1020</v>
      </c>
      <c r="AD44" s="108" t="n">
        <v>960</v>
      </c>
      <c r="AE44" s="108" t="n">
        <v>540</v>
      </c>
      <c r="AF44" s="108" t="n">
        <v>490</v>
      </c>
      <c r="AG44" s="108" t="n">
        <v>1040</v>
      </c>
      <c r="AH44" s="108" t="n">
        <v>3600</v>
      </c>
      <c r="AI44" s="108" t="n">
        <v>3840</v>
      </c>
      <c r="AJ44" s="108" t="n">
        <v>4090</v>
      </c>
      <c r="AK44" s="108" t="n">
        <v>4350</v>
      </c>
      <c r="AL44" s="108" t="n">
        <v>1180</v>
      </c>
      <c r="AM44" s="108" t="n">
        <v>1300</v>
      </c>
      <c r="AN44" s="108" t="n">
        <v>1020</v>
      </c>
      <c r="AO44" s="108" t="n">
        <v>1190</v>
      </c>
      <c r="AP44" s="108" t="n">
        <v>710</v>
      </c>
      <c r="AQ44" s="108" t="n">
        <v>360</v>
      </c>
      <c r="AR44" s="108" t="s">
        <v>1549</v>
      </c>
      <c r="AS44" s="108" t="n">
        <v>790</v>
      </c>
      <c r="AT44" s="108" t="n">
        <v>1360</v>
      </c>
      <c r="AU44" s="108" t="n">
        <v>1400</v>
      </c>
      <c r="AV44" s="108" t="n">
        <v>190</v>
      </c>
      <c r="AW44" s="108" t="n">
        <v>850</v>
      </c>
      <c r="AX44" s="108" t="n">
        <v>4020</v>
      </c>
      <c r="AY44" s="108" t="n">
        <v>5210</v>
      </c>
      <c r="AZ44" s="108" t="n">
        <v>5320</v>
      </c>
      <c r="BA44" s="108" t="n">
        <v>4330</v>
      </c>
      <c r="BB44" s="108" t="n">
        <v>4730</v>
      </c>
      <c r="BC44" s="108" t="n">
        <v>4820</v>
      </c>
      <c r="BD44" s="108" t="n">
        <v>5310</v>
      </c>
      <c r="BE44" s="108" t="n">
        <v>5410</v>
      </c>
      <c r="BF44" s="108" t="n">
        <v>4850</v>
      </c>
      <c r="BG44" s="108" t="n">
        <v>4500</v>
      </c>
      <c r="BH44" s="108" t="n">
        <v>4530</v>
      </c>
      <c r="BI44" s="108" t="n">
        <v>5300</v>
      </c>
      <c r="BJ44" s="108" t="n">
        <v>4430</v>
      </c>
      <c r="BK44" s="108" t="n">
        <v>4700</v>
      </c>
      <c r="BL44" s="108" t="n">
        <v>4870</v>
      </c>
      <c r="BM44" s="108" t="n">
        <v>4950</v>
      </c>
      <c r="BN44" s="108" t="n">
        <v>4320</v>
      </c>
      <c r="BO44" s="108" t="n">
        <v>4280</v>
      </c>
      <c r="BP44" s="108" t="n">
        <v>4990</v>
      </c>
      <c r="BQ44" s="108" t="n">
        <v>5390</v>
      </c>
      <c r="BR44" s="108" t="n">
        <v>910</v>
      </c>
      <c r="BS44" s="108" t="n">
        <v>1270</v>
      </c>
      <c r="BT44" s="108" t="n">
        <v>360</v>
      </c>
      <c r="BU44" s="108" t="n">
        <v>630</v>
      </c>
      <c r="BV44" s="108" t="n">
        <v>270</v>
      </c>
      <c r="BW44" s="108" t="n">
        <v>700</v>
      </c>
      <c r="BX44" s="108" t="n">
        <v>60</v>
      </c>
      <c r="BY44" s="108" t="n">
        <v>380</v>
      </c>
      <c r="BZ44" s="108" t="n">
        <v>1130</v>
      </c>
      <c r="CA44" s="108" t="n">
        <v>1190</v>
      </c>
      <c r="CB44" s="108" t="n">
        <v>1190</v>
      </c>
      <c r="CC44" s="108" t="n">
        <v>7150</v>
      </c>
      <c r="CD44" s="108" t="n">
        <v>7050</v>
      </c>
      <c r="CE44" s="108" t="n">
        <v>5720</v>
      </c>
      <c r="CF44" s="108" t="n">
        <v>610</v>
      </c>
      <c r="CG44" s="108" t="n">
        <v>3930</v>
      </c>
      <c r="CH44" s="108" t="n">
        <v>1790</v>
      </c>
      <c r="CI44" s="108" t="n">
        <v>1760</v>
      </c>
    </row>
    <row r="45" customFormat="false" ht="12.75" hidden="false" customHeight="false" outlineLevel="0" collapsed="false">
      <c r="A45" s="107" t="s">
        <v>76</v>
      </c>
      <c r="B45" s="108" t="n">
        <v>80</v>
      </c>
      <c r="C45" s="108" t="n">
        <v>2610</v>
      </c>
      <c r="D45" s="108" t="n">
        <v>1540</v>
      </c>
      <c r="E45" s="108" t="n">
        <v>2490</v>
      </c>
      <c r="F45" s="108" t="n">
        <v>1500</v>
      </c>
      <c r="G45" s="108" t="n">
        <v>1130</v>
      </c>
      <c r="H45" s="108" t="n">
        <v>1540</v>
      </c>
      <c r="I45" s="108" t="n">
        <v>2320</v>
      </c>
      <c r="J45" s="108" t="n">
        <v>2490</v>
      </c>
      <c r="K45" s="108" t="n">
        <v>910</v>
      </c>
      <c r="L45" s="108" t="n">
        <v>1690</v>
      </c>
      <c r="M45" s="108" t="n">
        <v>2480</v>
      </c>
      <c r="N45" s="108" t="n">
        <v>1910</v>
      </c>
      <c r="O45" s="108" t="n">
        <v>270</v>
      </c>
      <c r="P45" s="108" t="n">
        <v>300</v>
      </c>
      <c r="Q45" s="108" t="n">
        <v>610</v>
      </c>
      <c r="R45" s="108" t="n">
        <v>2290</v>
      </c>
      <c r="S45" s="108" t="n">
        <v>960</v>
      </c>
      <c r="T45" s="108" t="n">
        <v>1020</v>
      </c>
      <c r="U45" s="108" t="n">
        <v>1540</v>
      </c>
      <c r="V45" s="108" t="n">
        <v>1650</v>
      </c>
      <c r="W45" s="108" t="n">
        <v>2400</v>
      </c>
      <c r="X45" s="108" t="n">
        <v>830</v>
      </c>
      <c r="Y45" s="108" t="n">
        <v>1230</v>
      </c>
      <c r="Z45" s="108" t="n">
        <v>510</v>
      </c>
      <c r="AA45" s="108" t="n">
        <v>730</v>
      </c>
      <c r="AB45" s="108" t="n">
        <v>180</v>
      </c>
      <c r="AC45" s="108" t="n">
        <v>2400</v>
      </c>
      <c r="AD45" s="108" t="n">
        <v>270</v>
      </c>
      <c r="AE45" s="108" t="n">
        <v>290</v>
      </c>
      <c r="AF45" s="108" t="n">
        <v>730</v>
      </c>
      <c r="AG45" s="108" t="n">
        <v>1680</v>
      </c>
      <c r="AH45" s="108" t="n">
        <v>5670</v>
      </c>
      <c r="AI45" s="108" t="n">
        <v>5950</v>
      </c>
      <c r="AJ45" s="108" t="n">
        <v>6240</v>
      </c>
      <c r="AK45" s="108" t="n">
        <v>6530</v>
      </c>
      <c r="AL45" s="108" t="n">
        <v>2600</v>
      </c>
      <c r="AM45" s="108" t="n">
        <v>2710</v>
      </c>
      <c r="AN45" s="108" t="n">
        <v>1810</v>
      </c>
      <c r="AO45" s="108" t="n">
        <v>2230</v>
      </c>
      <c r="AP45" s="108" t="n">
        <v>410</v>
      </c>
      <c r="AQ45" s="108" t="n">
        <v>1330</v>
      </c>
      <c r="AR45" s="108" t="n">
        <v>790</v>
      </c>
      <c r="AS45" s="108" t="s">
        <v>1549</v>
      </c>
      <c r="AT45" s="108" t="n">
        <v>2840</v>
      </c>
      <c r="AU45" s="108" t="n">
        <v>2150</v>
      </c>
      <c r="AV45" s="108" t="n">
        <v>1140</v>
      </c>
      <c r="AW45" s="108" t="n">
        <v>1340</v>
      </c>
      <c r="AX45" s="108" t="n">
        <v>6180</v>
      </c>
      <c r="AY45" s="108" t="n">
        <v>7560</v>
      </c>
      <c r="AZ45" s="108" t="n">
        <v>7680</v>
      </c>
      <c r="BA45" s="108" t="n">
        <v>6540</v>
      </c>
      <c r="BB45" s="108" t="n">
        <v>6990</v>
      </c>
      <c r="BC45" s="108" t="n">
        <v>7110</v>
      </c>
      <c r="BD45" s="108" t="n">
        <v>7660</v>
      </c>
      <c r="BE45" s="108" t="n">
        <v>7780</v>
      </c>
      <c r="BF45" s="108" t="n">
        <v>7040</v>
      </c>
      <c r="BG45" s="108" t="n">
        <v>6640</v>
      </c>
      <c r="BH45" s="108" t="n">
        <v>6730</v>
      </c>
      <c r="BI45" s="108" t="n">
        <v>7660</v>
      </c>
      <c r="BJ45" s="108" t="n">
        <v>6650</v>
      </c>
      <c r="BK45" s="108" t="n">
        <v>6850</v>
      </c>
      <c r="BL45" s="108" t="n">
        <v>7050</v>
      </c>
      <c r="BM45" s="108" t="n">
        <v>7150</v>
      </c>
      <c r="BN45" s="108" t="n">
        <v>6520</v>
      </c>
      <c r="BO45" s="108" t="n">
        <v>6480</v>
      </c>
      <c r="BP45" s="108" t="n">
        <v>7290</v>
      </c>
      <c r="BQ45" s="108" t="n">
        <v>7760</v>
      </c>
      <c r="BR45" s="108" t="n">
        <v>630</v>
      </c>
      <c r="BS45" s="108" t="n">
        <v>2240</v>
      </c>
      <c r="BT45" s="108" t="n">
        <v>590</v>
      </c>
      <c r="BU45" s="108" t="n">
        <v>540</v>
      </c>
      <c r="BV45" s="108" t="n">
        <v>1400</v>
      </c>
      <c r="BW45" s="108" t="n">
        <v>1530</v>
      </c>
      <c r="BX45" s="108" t="n">
        <v>890</v>
      </c>
      <c r="BY45" s="108" t="n">
        <v>990</v>
      </c>
      <c r="BZ45" s="108" t="n">
        <v>2320</v>
      </c>
      <c r="CA45" s="108" t="n">
        <v>2490</v>
      </c>
      <c r="CB45" s="108" t="n">
        <v>2490</v>
      </c>
      <c r="CC45" s="108" t="n">
        <v>9670</v>
      </c>
      <c r="CD45" s="108" t="n">
        <v>9560</v>
      </c>
      <c r="CE45" s="108" t="n">
        <v>8100</v>
      </c>
      <c r="CF45" s="108" t="n">
        <v>1540</v>
      </c>
      <c r="CG45" s="108" t="n">
        <v>6040</v>
      </c>
      <c r="CH45" s="108" t="n">
        <v>2610</v>
      </c>
      <c r="CI45" s="108" t="n">
        <v>2580</v>
      </c>
    </row>
    <row r="46" customFormat="false" ht="12.75" hidden="false" customHeight="false" outlineLevel="0" collapsed="false">
      <c r="A46" s="107" t="s">
        <v>77</v>
      </c>
      <c r="B46" s="108" t="n">
        <v>3180</v>
      </c>
      <c r="C46" s="108" t="n">
        <v>1350</v>
      </c>
      <c r="D46" s="108" t="n">
        <v>650</v>
      </c>
      <c r="E46" s="108" t="n">
        <v>160</v>
      </c>
      <c r="F46" s="108" t="n">
        <v>1380</v>
      </c>
      <c r="G46" s="108" t="n">
        <v>1190</v>
      </c>
      <c r="H46" s="108" t="n">
        <v>650</v>
      </c>
      <c r="I46" s="108" t="n">
        <v>270</v>
      </c>
      <c r="J46" s="108" t="n">
        <v>160</v>
      </c>
      <c r="K46" s="108" t="n">
        <v>1990</v>
      </c>
      <c r="L46" s="108" t="n">
        <v>590</v>
      </c>
      <c r="M46" s="108" t="n">
        <v>200</v>
      </c>
      <c r="N46" s="108" t="n">
        <v>500</v>
      </c>
      <c r="O46" s="108" t="n">
        <v>2200</v>
      </c>
      <c r="P46" s="108" t="n">
        <v>3050</v>
      </c>
      <c r="Q46" s="108" t="n">
        <v>2900</v>
      </c>
      <c r="R46" s="108" t="n">
        <v>380</v>
      </c>
      <c r="S46" s="108" t="n">
        <v>1130</v>
      </c>
      <c r="T46" s="108" t="n">
        <v>1020</v>
      </c>
      <c r="U46" s="108" t="n">
        <v>650</v>
      </c>
      <c r="V46" s="108" t="n">
        <v>510</v>
      </c>
      <c r="W46" s="108" t="n">
        <v>260</v>
      </c>
      <c r="X46" s="108" t="n">
        <v>1220</v>
      </c>
      <c r="Y46" s="108" t="n">
        <v>920</v>
      </c>
      <c r="Z46" s="108" t="n">
        <v>3020</v>
      </c>
      <c r="AA46" s="108" t="n">
        <v>1530</v>
      </c>
      <c r="AB46" s="108" t="n">
        <v>2320</v>
      </c>
      <c r="AC46" s="108" t="n">
        <v>120</v>
      </c>
      <c r="AD46" s="108" t="n">
        <v>3230</v>
      </c>
      <c r="AE46" s="108" t="n">
        <v>2580</v>
      </c>
      <c r="AF46" s="108" t="n">
        <v>1530</v>
      </c>
      <c r="AG46" s="108" t="n">
        <v>1020</v>
      </c>
      <c r="AH46" s="108" t="n">
        <v>2150</v>
      </c>
      <c r="AI46" s="108" t="n">
        <v>2360</v>
      </c>
      <c r="AJ46" s="108" t="n">
        <v>2520</v>
      </c>
      <c r="AK46" s="108" t="n">
        <v>2750</v>
      </c>
      <c r="AL46" s="108" t="n">
        <v>60</v>
      </c>
      <c r="AM46" s="108" t="n">
        <v>50</v>
      </c>
      <c r="AN46" s="108" t="n">
        <v>820</v>
      </c>
      <c r="AO46" s="108" t="n">
        <v>500</v>
      </c>
      <c r="AP46" s="108" t="n">
        <v>2180</v>
      </c>
      <c r="AQ46" s="108" t="n">
        <v>730</v>
      </c>
      <c r="AR46" s="108" t="n">
        <v>1360</v>
      </c>
      <c r="AS46" s="108" t="n">
        <v>2840</v>
      </c>
      <c r="AT46" s="108" t="s">
        <v>1549</v>
      </c>
      <c r="AU46" s="108" t="n">
        <v>980</v>
      </c>
      <c r="AV46" s="108" t="n">
        <v>910</v>
      </c>
      <c r="AW46" s="108" t="n">
        <v>1200</v>
      </c>
      <c r="AX46" s="108" t="n">
        <v>2310</v>
      </c>
      <c r="AY46" s="108" t="n">
        <v>2950</v>
      </c>
      <c r="AZ46" s="108" t="n">
        <v>3020</v>
      </c>
      <c r="BA46" s="108" t="n">
        <v>2540</v>
      </c>
      <c r="BB46" s="108" t="n">
        <v>2800</v>
      </c>
      <c r="BC46" s="108" t="n">
        <v>2860</v>
      </c>
      <c r="BD46" s="108" t="n">
        <v>3170</v>
      </c>
      <c r="BE46" s="108" t="n">
        <v>3230</v>
      </c>
      <c r="BF46" s="108" t="n">
        <v>3420</v>
      </c>
      <c r="BG46" s="108" t="n">
        <v>3150</v>
      </c>
      <c r="BH46" s="108" t="n">
        <v>2880</v>
      </c>
      <c r="BI46" s="108" t="n">
        <v>3030</v>
      </c>
      <c r="BJ46" s="108" t="n">
        <v>2630</v>
      </c>
      <c r="BK46" s="108" t="n">
        <v>3370</v>
      </c>
      <c r="BL46" s="108" t="n">
        <v>3500</v>
      </c>
      <c r="BM46" s="108" t="n">
        <v>3530</v>
      </c>
      <c r="BN46" s="108" t="n">
        <v>2590</v>
      </c>
      <c r="BO46" s="108" t="n">
        <v>2500</v>
      </c>
      <c r="BP46" s="108" t="n">
        <v>3040</v>
      </c>
      <c r="BQ46" s="108" t="n">
        <v>3060</v>
      </c>
      <c r="BR46" s="108" t="n">
        <v>3120</v>
      </c>
      <c r="BS46" s="108" t="n">
        <v>610</v>
      </c>
      <c r="BT46" s="108" t="n">
        <v>1590</v>
      </c>
      <c r="BU46" s="108" t="n">
        <v>2680</v>
      </c>
      <c r="BV46" s="108" t="n">
        <v>930</v>
      </c>
      <c r="BW46" s="108" t="n">
        <v>750</v>
      </c>
      <c r="BX46" s="108" t="n">
        <v>1360</v>
      </c>
      <c r="BY46" s="108" t="n">
        <v>1120</v>
      </c>
      <c r="BZ46" s="108" t="n">
        <v>270</v>
      </c>
      <c r="CA46" s="108" t="n">
        <v>160</v>
      </c>
      <c r="CB46" s="108" t="n">
        <v>160</v>
      </c>
      <c r="CC46" s="108" t="n">
        <v>5040</v>
      </c>
      <c r="CD46" s="108" t="n">
        <v>4930</v>
      </c>
      <c r="CE46" s="108" t="n">
        <v>3700</v>
      </c>
      <c r="CF46" s="108" t="n">
        <v>650</v>
      </c>
      <c r="CG46" s="108" t="n">
        <v>2460</v>
      </c>
      <c r="CH46" s="108" t="n">
        <v>1050</v>
      </c>
      <c r="CI46" s="108" t="n">
        <v>1030</v>
      </c>
    </row>
    <row r="47" customFormat="false" ht="12.75" hidden="false" customHeight="false" outlineLevel="0" collapsed="false">
      <c r="A47" s="107" t="s">
        <v>78</v>
      </c>
      <c r="B47" s="108" t="n">
        <v>2390</v>
      </c>
      <c r="C47" s="108" t="n">
        <v>190</v>
      </c>
      <c r="D47" s="108" t="n">
        <v>450</v>
      </c>
      <c r="E47" s="108" t="n">
        <v>600</v>
      </c>
      <c r="F47" s="108" t="n">
        <v>280</v>
      </c>
      <c r="G47" s="108" t="n">
        <v>470</v>
      </c>
      <c r="H47" s="108" t="n">
        <v>450</v>
      </c>
      <c r="I47" s="108" t="n">
        <v>450</v>
      </c>
      <c r="J47" s="108" t="n">
        <v>600</v>
      </c>
      <c r="K47" s="108" t="n">
        <v>810</v>
      </c>
      <c r="L47" s="108" t="n">
        <v>380</v>
      </c>
      <c r="M47" s="108" t="n">
        <v>540</v>
      </c>
      <c r="N47" s="108" t="n">
        <v>320</v>
      </c>
      <c r="O47" s="108" t="n">
        <v>1420</v>
      </c>
      <c r="P47" s="108" t="n">
        <v>1950</v>
      </c>
      <c r="Q47" s="108" t="n">
        <v>2900</v>
      </c>
      <c r="R47" s="108" t="n">
        <v>330</v>
      </c>
      <c r="S47" s="108" t="n">
        <v>720</v>
      </c>
      <c r="T47" s="108" t="n">
        <v>830</v>
      </c>
      <c r="U47" s="108" t="n">
        <v>450</v>
      </c>
      <c r="V47" s="108" t="n">
        <v>620</v>
      </c>
      <c r="W47" s="108" t="n">
        <v>460</v>
      </c>
      <c r="X47" s="108" t="n">
        <v>900</v>
      </c>
      <c r="Y47" s="108" t="n">
        <v>520</v>
      </c>
      <c r="Z47" s="108" t="n">
        <v>2910</v>
      </c>
      <c r="AA47" s="108" t="n">
        <v>1600</v>
      </c>
      <c r="AB47" s="108" t="n">
        <v>1910</v>
      </c>
      <c r="AC47" s="108" t="n">
        <v>910</v>
      </c>
      <c r="AD47" s="108" t="n">
        <v>2810</v>
      </c>
      <c r="AE47" s="108" t="n">
        <v>2340</v>
      </c>
      <c r="AF47" s="108" t="n">
        <v>810</v>
      </c>
      <c r="AG47" s="108" t="n">
        <v>140</v>
      </c>
      <c r="AH47" s="108" t="n">
        <v>4280</v>
      </c>
      <c r="AI47" s="108" t="n">
        <v>4550</v>
      </c>
      <c r="AJ47" s="108" t="n">
        <v>4740</v>
      </c>
      <c r="AK47" s="108" t="n">
        <v>5030</v>
      </c>
      <c r="AL47" s="108" t="n">
        <v>880</v>
      </c>
      <c r="AM47" s="108" t="n">
        <v>820</v>
      </c>
      <c r="AN47" s="108" t="n">
        <v>130</v>
      </c>
      <c r="AO47" s="108" t="n">
        <v>230</v>
      </c>
      <c r="AP47" s="108" t="n">
        <v>1260</v>
      </c>
      <c r="AQ47" s="108" t="n">
        <v>740</v>
      </c>
      <c r="AR47" s="108" t="n">
        <v>1400</v>
      </c>
      <c r="AS47" s="108" t="n">
        <v>2150</v>
      </c>
      <c r="AT47" s="108" t="n">
        <v>980</v>
      </c>
      <c r="AU47" s="108" t="s">
        <v>1549</v>
      </c>
      <c r="AV47" s="108" t="n">
        <v>1000</v>
      </c>
      <c r="AW47" s="108" t="n">
        <v>320</v>
      </c>
      <c r="AX47" s="108" t="n">
        <v>4480</v>
      </c>
      <c r="AY47" s="108" t="n">
        <v>5170</v>
      </c>
      <c r="AZ47" s="108" t="n">
        <v>5240</v>
      </c>
      <c r="BA47" s="108" t="n">
        <v>4760</v>
      </c>
      <c r="BB47" s="108" t="n">
        <v>5080</v>
      </c>
      <c r="BC47" s="108" t="n">
        <v>5130</v>
      </c>
      <c r="BD47" s="108" t="n">
        <v>5490</v>
      </c>
      <c r="BE47" s="108" t="n">
        <v>5550</v>
      </c>
      <c r="BF47" s="108" t="n">
        <v>5830</v>
      </c>
      <c r="BG47" s="108" t="n">
        <v>5500</v>
      </c>
      <c r="BH47" s="108" t="n">
        <v>5190</v>
      </c>
      <c r="BI47" s="108" t="n">
        <v>5270</v>
      </c>
      <c r="BJ47" s="108" t="n">
        <v>4870</v>
      </c>
      <c r="BK47" s="108" t="n">
        <v>5760</v>
      </c>
      <c r="BL47" s="108" t="n">
        <v>5930</v>
      </c>
      <c r="BM47" s="108" t="n">
        <v>5960</v>
      </c>
      <c r="BN47" s="108" t="n">
        <v>4830</v>
      </c>
      <c r="BO47" s="108" t="n">
        <v>4720</v>
      </c>
      <c r="BP47" s="108" t="n">
        <v>5370</v>
      </c>
      <c r="BQ47" s="108" t="n">
        <v>5290</v>
      </c>
      <c r="BR47" s="108" t="n">
        <v>3080</v>
      </c>
      <c r="BS47" s="108" t="n">
        <v>150</v>
      </c>
      <c r="BT47" s="108" t="n">
        <v>1000</v>
      </c>
      <c r="BU47" s="108" t="n">
        <v>2660</v>
      </c>
      <c r="BV47" s="108" t="n">
        <v>1450</v>
      </c>
      <c r="BW47" s="108" t="n">
        <v>350</v>
      </c>
      <c r="BX47" s="108" t="n">
        <v>1550</v>
      </c>
      <c r="BY47" s="108" t="n">
        <v>680</v>
      </c>
      <c r="BZ47" s="108" t="n">
        <v>450</v>
      </c>
      <c r="CA47" s="108" t="n">
        <v>600</v>
      </c>
      <c r="CB47" s="108" t="n">
        <v>600</v>
      </c>
      <c r="CC47" s="108" t="n">
        <v>7720</v>
      </c>
      <c r="CD47" s="108" t="n">
        <v>7580</v>
      </c>
      <c r="CE47" s="108" t="n">
        <v>6150</v>
      </c>
      <c r="CF47" s="108" t="n">
        <v>450</v>
      </c>
      <c r="CG47" s="108" t="n">
        <v>4670</v>
      </c>
      <c r="CH47" s="108" t="n">
        <v>130</v>
      </c>
      <c r="CI47" s="108" t="n">
        <v>110</v>
      </c>
    </row>
    <row r="48" customFormat="false" ht="12.75" hidden="false" customHeight="false" outlineLevel="0" collapsed="false">
      <c r="A48" s="107" t="s">
        <v>79</v>
      </c>
      <c r="B48" s="108" t="n">
        <v>1400</v>
      </c>
      <c r="C48" s="108" t="n">
        <v>1510</v>
      </c>
      <c r="D48" s="108" t="n">
        <v>290</v>
      </c>
      <c r="E48" s="108" t="n">
        <v>740</v>
      </c>
      <c r="F48" s="108" t="n">
        <v>860</v>
      </c>
      <c r="G48" s="108" t="n">
        <v>450</v>
      </c>
      <c r="H48" s="108" t="n">
        <v>290</v>
      </c>
      <c r="I48" s="108" t="n">
        <v>680</v>
      </c>
      <c r="J48" s="108" t="n">
        <v>740</v>
      </c>
      <c r="K48" s="108" t="n">
        <v>950</v>
      </c>
      <c r="L48" s="108" t="n">
        <v>380</v>
      </c>
      <c r="M48" s="108" t="n">
        <v>750</v>
      </c>
      <c r="N48" s="108" t="n">
        <v>500</v>
      </c>
      <c r="O48" s="108" t="n">
        <v>760</v>
      </c>
      <c r="P48" s="108" t="n">
        <v>1420</v>
      </c>
      <c r="Q48" s="108" t="n">
        <v>1240</v>
      </c>
      <c r="R48" s="108" t="n">
        <v>730</v>
      </c>
      <c r="S48" s="108" t="n">
        <v>220</v>
      </c>
      <c r="T48" s="108" t="n">
        <v>100</v>
      </c>
      <c r="U48" s="108" t="n">
        <v>290</v>
      </c>
      <c r="V48" s="108" t="n">
        <v>240</v>
      </c>
      <c r="W48" s="108" t="n">
        <v>740</v>
      </c>
      <c r="X48" s="108" t="n">
        <v>170</v>
      </c>
      <c r="Y48" s="108" t="n">
        <v>260</v>
      </c>
      <c r="Z48" s="108" t="n">
        <v>1300</v>
      </c>
      <c r="AA48" s="108" t="n">
        <v>290</v>
      </c>
      <c r="AB48" s="108" t="n">
        <v>750</v>
      </c>
      <c r="AC48" s="108" t="n">
        <v>620</v>
      </c>
      <c r="AD48" s="108" t="n">
        <v>1420</v>
      </c>
      <c r="AE48" s="108" t="n">
        <v>940</v>
      </c>
      <c r="AF48" s="108" t="n">
        <v>450</v>
      </c>
      <c r="AG48" s="108" t="n">
        <v>710</v>
      </c>
      <c r="AH48" s="108" t="n">
        <v>3270</v>
      </c>
      <c r="AI48" s="108" t="n">
        <v>3510</v>
      </c>
      <c r="AJ48" s="108" t="n">
        <v>3740</v>
      </c>
      <c r="AK48" s="108" t="n">
        <v>4000</v>
      </c>
      <c r="AL48" s="108" t="n">
        <v>750</v>
      </c>
      <c r="AM48" s="108" t="n">
        <v>840</v>
      </c>
      <c r="AN48" s="108" t="n">
        <v>660</v>
      </c>
      <c r="AO48" s="108" t="n">
        <v>760</v>
      </c>
      <c r="AP48" s="108" t="n">
        <v>820</v>
      </c>
      <c r="AQ48" s="108" t="n">
        <v>100</v>
      </c>
      <c r="AR48" s="108" t="n">
        <v>190</v>
      </c>
      <c r="AS48" s="108" t="n">
        <v>1140</v>
      </c>
      <c r="AT48" s="108" t="n">
        <v>910</v>
      </c>
      <c r="AU48" s="108" t="n">
        <v>1000</v>
      </c>
      <c r="AV48" s="108" t="s">
        <v>1549</v>
      </c>
      <c r="AW48" s="108" t="n">
        <v>610</v>
      </c>
      <c r="AX48" s="108" t="n">
        <v>3630</v>
      </c>
      <c r="AY48" s="108" t="n">
        <v>4700</v>
      </c>
      <c r="AZ48" s="108" t="n">
        <v>4800</v>
      </c>
      <c r="BA48" s="108" t="n">
        <v>3930</v>
      </c>
      <c r="BB48" s="108" t="n">
        <v>4300</v>
      </c>
      <c r="BC48" s="108" t="n">
        <v>4380</v>
      </c>
      <c r="BD48" s="108" t="n">
        <v>4830</v>
      </c>
      <c r="BE48" s="108" t="n">
        <v>4930</v>
      </c>
      <c r="BF48" s="108" t="n">
        <v>4560</v>
      </c>
      <c r="BG48" s="108" t="n">
        <v>4220</v>
      </c>
      <c r="BH48" s="108" t="n">
        <v>4170</v>
      </c>
      <c r="BI48" s="108" t="n">
        <v>4780</v>
      </c>
      <c r="BJ48" s="108" t="n">
        <v>4030</v>
      </c>
      <c r="BK48" s="108" t="n">
        <v>4430</v>
      </c>
      <c r="BL48" s="108" t="n">
        <v>4600</v>
      </c>
      <c r="BM48" s="108" t="n">
        <v>4670</v>
      </c>
      <c r="BN48" s="108" t="n">
        <v>3940</v>
      </c>
      <c r="BO48" s="108" t="n">
        <v>3880</v>
      </c>
      <c r="BP48" s="108" t="n">
        <v>4560</v>
      </c>
      <c r="BQ48" s="108" t="n">
        <v>4860</v>
      </c>
      <c r="BR48" s="108" t="n">
        <v>1390</v>
      </c>
      <c r="BS48" s="108" t="n">
        <v>840</v>
      </c>
      <c r="BT48" s="108" t="n">
        <v>400</v>
      </c>
      <c r="BU48" s="108" t="n">
        <v>1070</v>
      </c>
      <c r="BV48" s="108" t="n">
        <v>200</v>
      </c>
      <c r="BW48" s="108" t="n">
        <v>380</v>
      </c>
      <c r="BX48" s="108" t="n">
        <v>230</v>
      </c>
      <c r="BY48" s="108" t="n">
        <v>230</v>
      </c>
      <c r="BZ48" s="108" t="n">
        <v>680</v>
      </c>
      <c r="CA48" s="108" t="n">
        <v>740</v>
      </c>
      <c r="CB48" s="108" t="n">
        <v>740</v>
      </c>
      <c r="CC48" s="108" t="n">
        <v>6720</v>
      </c>
      <c r="CD48" s="108" t="n">
        <v>6620</v>
      </c>
      <c r="CE48" s="108" t="n">
        <v>5290</v>
      </c>
      <c r="CF48" s="108" t="n">
        <v>290</v>
      </c>
      <c r="CG48" s="108" t="n">
        <v>3600</v>
      </c>
      <c r="CH48" s="108" t="n">
        <v>1340</v>
      </c>
      <c r="CI48" s="108" t="n">
        <v>1300</v>
      </c>
    </row>
    <row r="49" customFormat="false" ht="12.75" hidden="false" customHeight="false" outlineLevel="0" collapsed="false">
      <c r="A49" s="107" t="s">
        <v>80</v>
      </c>
      <c r="B49" s="108" t="n">
        <v>1550</v>
      </c>
      <c r="C49" s="108" t="n">
        <v>600</v>
      </c>
      <c r="D49" s="108" t="n">
        <v>290</v>
      </c>
      <c r="E49" s="108" t="n">
        <v>810</v>
      </c>
      <c r="F49" s="108" t="n">
        <v>90</v>
      </c>
      <c r="G49" s="108" t="n">
        <v>80</v>
      </c>
      <c r="H49" s="108" t="n">
        <v>290</v>
      </c>
      <c r="I49" s="108" t="n">
        <v>640</v>
      </c>
      <c r="J49" s="108" t="n">
        <v>810</v>
      </c>
      <c r="K49" s="108" t="n">
        <v>340</v>
      </c>
      <c r="L49" s="108" t="n">
        <v>310</v>
      </c>
      <c r="M49" s="108" t="n">
        <v>760</v>
      </c>
      <c r="N49" s="108" t="n">
        <v>370</v>
      </c>
      <c r="O49" s="108" t="n">
        <v>740</v>
      </c>
      <c r="P49" s="108" t="n">
        <v>1200</v>
      </c>
      <c r="Q49" s="108" t="n">
        <v>2060</v>
      </c>
      <c r="R49" s="108" t="n">
        <v>550</v>
      </c>
      <c r="S49" s="108" t="n">
        <v>280</v>
      </c>
      <c r="T49" s="108" t="n">
        <v>410</v>
      </c>
      <c r="U49" s="108" t="n">
        <v>290</v>
      </c>
      <c r="V49" s="108" t="n">
        <v>480</v>
      </c>
      <c r="W49" s="108" t="n">
        <v>680</v>
      </c>
      <c r="X49" s="108" t="n">
        <v>410</v>
      </c>
      <c r="Y49" s="108" t="n">
        <v>200</v>
      </c>
      <c r="Z49" s="108" t="n">
        <v>2050</v>
      </c>
      <c r="AA49" s="108" t="n">
        <v>1000</v>
      </c>
      <c r="AB49" s="108" t="n">
        <v>1160</v>
      </c>
      <c r="AC49" s="108" t="n">
        <v>990</v>
      </c>
      <c r="AD49" s="108" t="n">
        <v>1930</v>
      </c>
      <c r="AE49" s="108" t="n">
        <v>1540</v>
      </c>
      <c r="AF49" s="108" t="n">
        <v>280</v>
      </c>
      <c r="AG49" s="108" t="n">
        <v>100</v>
      </c>
      <c r="AH49" s="108" t="n">
        <v>4440</v>
      </c>
      <c r="AI49" s="108" t="n">
        <v>4720</v>
      </c>
      <c r="AJ49" s="108" t="n">
        <v>4950</v>
      </c>
      <c r="AK49" s="108" t="n">
        <v>5240</v>
      </c>
      <c r="AL49" s="108" t="n">
        <v>1040</v>
      </c>
      <c r="AM49" s="108" t="n">
        <v>1040</v>
      </c>
      <c r="AN49" s="108" t="n">
        <v>180</v>
      </c>
      <c r="AO49" s="108" t="n">
        <v>460</v>
      </c>
      <c r="AP49" s="108" t="n">
        <v>610</v>
      </c>
      <c r="AQ49" s="108" t="n">
        <v>460</v>
      </c>
      <c r="AR49" s="108" t="n">
        <v>850</v>
      </c>
      <c r="AS49" s="108" t="n">
        <v>1340</v>
      </c>
      <c r="AT49" s="108" t="n">
        <v>1200</v>
      </c>
      <c r="AU49" s="108" t="n">
        <v>320</v>
      </c>
      <c r="AV49" s="108" t="n">
        <v>610</v>
      </c>
      <c r="AW49" s="108" t="s">
        <v>1549</v>
      </c>
      <c r="AX49" s="108" t="n">
        <v>4740</v>
      </c>
      <c r="AY49" s="108" t="n">
        <v>5650</v>
      </c>
      <c r="AZ49" s="108" t="n">
        <v>5730</v>
      </c>
      <c r="BA49" s="108" t="n">
        <v>5050</v>
      </c>
      <c r="BB49" s="108" t="n">
        <v>5410</v>
      </c>
      <c r="BC49" s="108" t="n">
        <v>5480</v>
      </c>
      <c r="BD49" s="108" t="n">
        <v>5900</v>
      </c>
      <c r="BE49" s="108" t="n">
        <v>5980</v>
      </c>
      <c r="BF49" s="108" t="n">
        <v>5970</v>
      </c>
      <c r="BG49" s="108" t="n">
        <v>5610</v>
      </c>
      <c r="BH49" s="108" t="n">
        <v>5410</v>
      </c>
      <c r="BI49" s="108" t="n">
        <v>5740</v>
      </c>
      <c r="BJ49" s="108" t="n">
        <v>5160</v>
      </c>
      <c r="BK49" s="108" t="n">
        <v>5860</v>
      </c>
      <c r="BL49" s="108" t="n">
        <v>6040</v>
      </c>
      <c r="BM49" s="108" t="n">
        <v>6090</v>
      </c>
      <c r="BN49" s="108" t="n">
        <v>5090</v>
      </c>
      <c r="BO49" s="108" t="n">
        <v>5000</v>
      </c>
      <c r="BP49" s="108" t="n">
        <v>5700</v>
      </c>
      <c r="BQ49" s="108" t="n">
        <v>5790</v>
      </c>
      <c r="BR49" s="108" t="n">
        <v>2210</v>
      </c>
      <c r="BS49" s="108" t="n">
        <v>420</v>
      </c>
      <c r="BT49" s="108" t="n">
        <v>420</v>
      </c>
      <c r="BU49" s="108" t="n">
        <v>1850</v>
      </c>
      <c r="BV49" s="108" t="n">
        <v>1060</v>
      </c>
      <c r="BW49" s="108" t="n">
        <v>190</v>
      </c>
      <c r="BX49" s="108" t="n">
        <v>1000</v>
      </c>
      <c r="BY49" s="108" t="n">
        <v>250</v>
      </c>
      <c r="BZ49" s="108" t="n">
        <v>640</v>
      </c>
      <c r="CA49" s="108" t="n">
        <v>810</v>
      </c>
      <c r="CB49" s="108" t="n">
        <v>810</v>
      </c>
      <c r="CC49" s="108" t="n">
        <v>8090</v>
      </c>
      <c r="CD49" s="108" t="n">
        <v>7960</v>
      </c>
      <c r="CE49" s="108" t="n">
        <v>6500</v>
      </c>
      <c r="CF49" s="108" t="n">
        <v>290</v>
      </c>
      <c r="CG49" s="108" t="n">
        <v>4840</v>
      </c>
      <c r="CH49" s="108" t="n">
        <v>580</v>
      </c>
      <c r="CI49" s="108" t="n">
        <v>560</v>
      </c>
    </row>
    <row r="50" customFormat="false" ht="12.75" hidden="false" customHeight="false" outlineLevel="0" collapsed="false">
      <c r="A50" s="107" t="s">
        <v>81</v>
      </c>
      <c r="B50" s="108" t="n">
        <v>6620</v>
      </c>
      <c r="C50" s="108" t="n">
        <v>5020</v>
      </c>
      <c r="D50" s="108" t="n">
        <v>3730</v>
      </c>
      <c r="E50" s="108" t="n">
        <v>2880</v>
      </c>
      <c r="F50" s="108" t="n">
        <v>5090</v>
      </c>
      <c r="G50" s="108" t="n">
        <v>4630</v>
      </c>
      <c r="H50" s="108" t="n">
        <v>3730</v>
      </c>
      <c r="I50" s="108" t="n">
        <v>3160</v>
      </c>
      <c r="J50" s="108" t="n">
        <v>2880</v>
      </c>
      <c r="K50" s="108" t="n">
        <v>5830</v>
      </c>
      <c r="L50" s="108" t="n">
        <v>3680</v>
      </c>
      <c r="M50" s="108" t="n">
        <v>2970</v>
      </c>
      <c r="N50" s="108" t="n">
        <v>3580</v>
      </c>
      <c r="O50" s="108" t="n">
        <v>5670</v>
      </c>
      <c r="P50" s="108" t="n">
        <v>6860</v>
      </c>
      <c r="Q50" s="108" t="n">
        <v>5340</v>
      </c>
      <c r="R50" s="108" t="n">
        <v>3390</v>
      </c>
      <c r="S50" s="108" t="n">
        <v>4320</v>
      </c>
      <c r="T50" s="108" t="n">
        <v>4010</v>
      </c>
      <c r="U50" s="108" t="n">
        <v>3730</v>
      </c>
      <c r="V50" s="108" t="n">
        <v>3350</v>
      </c>
      <c r="W50" s="108" t="n">
        <v>3120</v>
      </c>
      <c r="X50" s="108" t="n">
        <v>4310</v>
      </c>
      <c r="Y50" s="108" t="n">
        <v>4120</v>
      </c>
      <c r="Z50" s="108" t="n">
        <v>5600</v>
      </c>
      <c r="AA50" s="108" t="n">
        <v>4110</v>
      </c>
      <c r="AB50" s="108" t="n">
        <v>5370</v>
      </c>
      <c r="AC50" s="108" t="n">
        <v>2500</v>
      </c>
      <c r="AD50" s="108" t="n">
        <v>6200</v>
      </c>
      <c r="AE50" s="108" t="n">
        <v>5380</v>
      </c>
      <c r="AF50" s="108" t="n">
        <v>4960</v>
      </c>
      <c r="AG50" s="108" t="n">
        <v>4520</v>
      </c>
      <c r="AH50" s="108" t="n">
        <v>140</v>
      </c>
      <c r="AI50" s="108" t="n">
        <v>120</v>
      </c>
      <c r="AJ50" s="108" t="n">
        <v>90</v>
      </c>
      <c r="AK50" s="108" t="n">
        <v>140</v>
      </c>
      <c r="AL50" s="108" t="n">
        <v>2470</v>
      </c>
      <c r="AM50" s="108" t="n">
        <v>2520</v>
      </c>
      <c r="AN50" s="108" t="n">
        <v>4200</v>
      </c>
      <c r="AO50" s="108" t="n">
        <v>3620</v>
      </c>
      <c r="AP50" s="108" t="n">
        <v>5800</v>
      </c>
      <c r="AQ50" s="108" t="n">
        <v>3590</v>
      </c>
      <c r="AR50" s="108" t="n">
        <v>4020</v>
      </c>
      <c r="AS50" s="108" t="n">
        <v>6180</v>
      </c>
      <c r="AT50" s="108" t="n">
        <v>2310</v>
      </c>
      <c r="AU50" s="108" t="n">
        <v>4480</v>
      </c>
      <c r="AV50" s="108" t="n">
        <v>3630</v>
      </c>
      <c r="AW50" s="108" t="n">
        <v>4740</v>
      </c>
      <c r="AX50" s="108" t="s">
        <v>1549</v>
      </c>
      <c r="AY50" s="108" t="n">
        <v>480</v>
      </c>
      <c r="AZ50" s="108" t="n">
        <v>540</v>
      </c>
      <c r="BA50" s="108" t="n">
        <v>60</v>
      </c>
      <c r="BB50" s="108" t="n">
        <v>170</v>
      </c>
      <c r="BC50" s="108" t="n">
        <v>210</v>
      </c>
      <c r="BD50" s="108" t="n">
        <v>410</v>
      </c>
      <c r="BE50" s="108" t="n">
        <v>460</v>
      </c>
      <c r="BF50" s="108" t="n">
        <v>500</v>
      </c>
      <c r="BG50" s="108" t="n">
        <v>430</v>
      </c>
      <c r="BH50" s="108" t="n">
        <v>180</v>
      </c>
      <c r="BI50" s="108" t="n">
        <v>500</v>
      </c>
      <c r="BJ50" s="108" t="n">
        <v>80</v>
      </c>
      <c r="BK50" s="108" t="n">
        <v>540</v>
      </c>
      <c r="BL50" s="108" t="n">
        <v>580</v>
      </c>
      <c r="BM50" s="108" t="n">
        <v>560</v>
      </c>
      <c r="BN50" s="108" t="n">
        <v>70</v>
      </c>
      <c r="BO50" s="108" t="n">
        <v>50</v>
      </c>
      <c r="BP50" s="108" t="n">
        <v>260</v>
      </c>
      <c r="BQ50" s="108" t="n">
        <v>580</v>
      </c>
      <c r="BR50" s="108" t="n">
        <v>5580</v>
      </c>
      <c r="BS50" s="108" t="n">
        <v>3840</v>
      </c>
      <c r="BT50" s="108" t="n">
        <v>4910</v>
      </c>
      <c r="BU50" s="108" t="n">
        <v>5180</v>
      </c>
      <c r="BV50" s="108" t="n">
        <v>3110</v>
      </c>
      <c r="BW50" s="108" t="n">
        <v>3960</v>
      </c>
      <c r="BX50" s="108" t="n">
        <v>3840</v>
      </c>
      <c r="BY50" s="108" t="n">
        <v>4330</v>
      </c>
      <c r="BZ50" s="108" t="n">
        <v>3160</v>
      </c>
      <c r="CA50" s="108" t="n">
        <v>2880</v>
      </c>
      <c r="CB50" s="108" t="n">
        <v>2880</v>
      </c>
      <c r="CC50" s="108" t="n">
        <v>1340</v>
      </c>
      <c r="CD50" s="108" t="n">
        <v>1280</v>
      </c>
      <c r="CE50" s="108" t="n">
        <v>570</v>
      </c>
      <c r="CF50" s="108" t="n">
        <v>3730</v>
      </c>
      <c r="CG50" s="108" t="n">
        <v>140</v>
      </c>
      <c r="CH50" s="108" t="n">
        <v>4540</v>
      </c>
      <c r="CI50" s="108" t="n">
        <v>4500</v>
      </c>
    </row>
    <row r="51" customFormat="false" ht="12.75" hidden="false" customHeight="false" outlineLevel="0" collapsed="false">
      <c r="A51" s="107" t="s">
        <v>82</v>
      </c>
      <c r="B51" s="108" t="n">
        <v>8040</v>
      </c>
      <c r="C51" s="108" t="n">
        <v>5610</v>
      </c>
      <c r="D51" s="108" t="n">
        <v>4620</v>
      </c>
      <c r="E51" s="108" t="n">
        <v>3550</v>
      </c>
      <c r="F51" s="108" t="n">
        <v>5960</v>
      </c>
      <c r="G51" s="108" t="n">
        <v>5600</v>
      </c>
      <c r="H51" s="108" t="n">
        <v>4620</v>
      </c>
      <c r="I51" s="108" t="n">
        <v>3850</v>
      </c>
      <c r="J51" s="108" t="n">
        <v>3550</v>
      </c>
      <c r="K51" s="108" t="n">
        <v>6870</v>
      </c>
      <c r="L51" s="108" t="n">
        <v>4520</v>
      </c>
      <c r="M51" s="108" t="n">
        <v>3640</v>
      </c>
      <c r="N51" s="108" t="n">
        <v>4370</v>
      </c>
      <c r="O51" s="108" t="n">
        <v>6910</v>
      </c>
      <c r="P51" s="108" t="n">
        <v>8170</v>
      </c>
      <c r="Q51" s="108" t="n">
        <v>6820</v>
      </c>
      <c r="R51" s="108" t="n">
        <v>4070</v>
      </c>
      <c r="S51" s="108" t="n">
        <v>5360</v>
      </c>
      <c r="T51" s="108" t="n">
        <v>5060</v>
      </c>
      <c r="U51" s="108" t="n">
        <v>4620</v>
      </c>
      <c r="V51" s="108" t="n">
        <v>4250</v>
      </c>
      <c r="W51" s="108" t="n">
        <v>3790</v>
      </c>
      <c r="X51" s="108" t="n">
        <v>5400</v>
      </c>
      <c r="Y51" s="108" t="n">
        <v>5080</v>
      </c>
      <c r="Z51" s="108" t="n">
        <v>7090</v>
      </c>
      <c r="AA51" s="108" t="n">
        <v>5350</v>
      </c>
      <c r="AB51" s="108" t="n">
        <v>6710</v>
      </c>
      <c r="AC51" s="108" t="n">
        <v>3260</v>
      </c>
      <c r="AD51" s="108" t="n">
        <v>7690</v>
      </c>
      <c r="AE51" s="108" t="n">
        <v>6790</v>
      </c>
      <c r="AF51" s="108" t="n">
        <v>6040</v>
      </c>
      <c r="AG51" s="108" t="n">
        <v>5340</v>
      </c>
      <c r="AH51" s="108" t="n">
        <v>800</v>
      </c>
      <c r="AI51" s="108" t="n">
        <v>740</v>
      </c>
      <c r="AJ51" s="108" t="n">
        <v>620</v>
      </c>
      <c r="AK51" s="108" t="n">
        <v>600</v>
      </c>
      <c r="AL51" s="108" t="n">
        <v>3170</v>
      </c>
      <c r="AM51" s="108" t="n">
        <v>3170</v>
      </c>
      <c r="AN51" s="108" t="n">
        <v>4990</v>
      </c>
      <c r="AO51" s="108" t="n">
        <v>4310</v>
      </c>
      <c r="AP51" s="108" t="n">
        <v>6990</v>
      </c>
      <c r="AQ51" s="108" t="n">
        <v>4570</v>
      </c>
      <c r="AR51" s="108" t="n">
        <v>5210</v>
      </c>
      <c r="AS51" s="108" t="n">
        <v>7560</v>
      </c>
      <c r="AT51" s="108" t="n">
        <v>2950</v>
      </c>
      <c r="AU51" s="108" t="n">
        <v>5170</v>
      </c>
      <c r="AV51" s="108" t="n">
        <v>4700</v>
      </c>
      <c r="AW51" s="108" t="n">
        <v>5650</v>
      </c>
      <c r="AX51" s="108" t="n">
        <v>480</v>
      </c>
      <c r="AY51" s="108" t="s">
        <v>1549</v>
      </c>
      <c r="AZ51" s="108" t="n">
        <v>30</v>
      </c>
      <c r="BA51" s="108" t="n">
        <v>380</v>
      </c>
      <c r="BB51" s="108" t="n">
        <v>250</v>
      </c>
      <c r="BC51" s="108" t="n">
        <v>210</v>
      </c>
      <c r="BD51" s="108" t="n">
        <v>120</v>
      </c>
      <c r="BE51" s="108" t="n">
        <v>110</v>
      </c>
      <c r="BF51" s="108" t="n">
        <v>960</v>
      </c>
      <c r="BG51" s="108" t="n">
        <v>990</v>
      </c>
      <c r="BH51" s="108" t="n">
        <v>560</v>
      </c>
      <c r="BI51" s="108" t="n">
        <v>20</v>
      </c>
      <c r="BJ51" s="108" t="n">
        <v>360</v>
      </c>
      <c r="BK51" s="108" t="n">
        <v>1080</v>
      </c>
      <c r="BL51" s="108" t="n">
        <v>1060</v>
      </c>
      <c r="BM51" s="108" t="n">
        <v>1000</v>
      </c>
      <c r="BN51" s="108" t="n">
        <v>440</v>
      </c>
      <c r="BO51" s="108" t="n">
        <v>400</v>
      </c>
      <c r="BP51" s="108" t="n">
        <v>260</v>
      </c>
      <c r="BQ51" s="108" t="n">
        <v>40</v>
      </c>
      <c r="BR51" s="108" t="n">
        <v>7090</v>
      </c>
      <c r="BS51" s="108" t="n">
        <v>4520</v>
      </c>
      <c r="BT51" s="108" t="n">
        <v>6040</v>
      </c>
      <c r="BU51" s="108" t="n">
        <v>6620</v>
      </c>
      <c r="BV51" s="108" t="n">
        <v>4230</v>
      </c>
      <c r="BW51" s="108" t="n">
        <v>4840</v>
      </c>
      <c r="BX51" s="108" t="n">
        <v>5050</v>
      </c>
      <c r="BY51" s="108" t="n">
        <v>5360</v>
      </c>
      <c r="BZ51" s="108" t="n">
        <v>3850</v>
      </c>
      <c r="CA51" s="108" t="n">
        <v>3550</v>
      </c>
      <c r="CB51" s="108" t="n">
        <v>3550</v>
      </c>
      <c r="CC51" s="108" t="n">
        <v>1020</v>
      </c>
      <c r="CD51" s="108" t="n">
        <v>950</v>
      </c>
      <c r="CE51" s="108" t="n">
        <v>390</v>
      </c>
      <c r="CF51" s="108" t="n">
        <v>4620</v>
      </c>
      <c r="CG51" s="108" t="n">
        <v>750</v>
      </c>
      <c r="CH51" s="108" t="n">
        <v>5120</v>
      </c>
      <c r="CI51" s="108" t="n">
        <v>5090</v>
      </c>
    </row>
    <row r="52" customFormat="false" ht="12.75" hidden="false" customHeight="false" outlineLevel="0" collapsed="false">
      <c r="A52" s="107" t="s">
        <v>83</v>
      </c>
      <c r="B52" s="108" t="n">
        <v>8160</v>
      </c>
      <c r="C52" s="108" t="n">
        <v>5680</v>
      </c>
      <c r="D52" s="108" t="n">
        <v>4700</v>
      </c>
      <c r="E52" s="108" t="n">
        <v>3620</v>
      </c>
      <c r="F52" s="108" t="n">
        <v>6040</v>
      </c>
      <c r="G52" s="108" t="n">
        <v>5690</v>
      </c>
      <c r="H52" s="108" t="n">
        <v>4700</v>
      </c>
      <c r="I52" s="108" t="n">
        <v>3920</v>
      </c>
      <c r="J52" s="108" t="n">
        <v>3620</v>
      </c>
      <c r="K52" s="108" t="n">
        <v>6970</v>
      </c>
      <c r="L52" s="108" t="n">
        <v>4600</v>
      </c>
      <c r="M52" s="108" t="n">
        <v>3710</v>
      </c>
      <c r="N52" s="108" t="n">
        <v>4450</v>
      </c>
      <c r="O52" s="108" t="n">
        <v>7020</v>
      </c>
      <c r="P52" s="108" t="n">
        <v>8290</v>
      </c>
      <c r="Q52" s="108" t="n">
        <v>6960</v>
      </c>
      <c r="R52" s="108" t="n">
        <v>4140</v>
      </c>
      <c r="S52" s="108" t="n">
        <v>5460</v>
      </c>
      <c r="T52" s="108" t="n">
        <v>5160</v>
      </c>
      <c r="U52" s="108" t="n">
        <v>4700</v>
      </c>
      <c r="V52" s="108" t="n">
        <v>4330</v>
      </c>
      <c r="W52" s="108" t="n">
        <v>3860</v>
      </c>
      <c r="X52" s="108" t="n">
        <v>5500</v>
      </c>
      <c r="Y52" s="108" t="n">
        <v>5170</v>
      </c>
      <c r="Z52" s="108" t="n">
        <v>7220</v>
      </c>
      <c r="AA52" s="108" t="n">
        <v>5460</v>
      </c>
      <c r="AB52" s="108" t="n">
        <v>6830</v>
      </c>
      <c r="AC52" s="108" t="n">
        <v>3340</v>
      </c>
      <c r="AD52" s="108" t="n">
        <v>7820</v>
      </c>
      <c r="AE52" s="108" t="n">
        <v>6910</v>
      </c>
      <c r="AF52" s="108" t="n">
        <v>6140</v>
      </c>
      <c r="AG52" s="108" t="n">
        <v>5420</v>
      </c>
      <c r="AH52" s="108" t="n">
        <v>870</v>
      </c>
      <c r="AI52" s="108" t="n">
        <v>810</v>
      </c>
      <c r="AJ52" s="108" t="n">
        <v>680</v>
      </c>
      <c r="AK52" s="108" t="n">
        <v>660</v>
      </c>
      <c r="AL52" s="108" t="n">
        <v>3240</v>
      </c>
      <c r="AM52" s="108" t="n">
        <v>3240</v>
      </c>
      <c r="AN52" s="108" t="n">
        <v>5070</v>
      </c>
      <c r="AO52" s="108" t="n">
        <v>4380</v>
      </c>
      <c r="AP52" s="108" t="n">
        <v>7100</v>
      </c>
      <c r="AQ52" s="108" t="n">
        <v>4660</v>
      </c>
      <c r="AR52" s="108" t="n">
        <v>5320</v>
      </c>
      <c r="AS52" s="108" t="n">
        <v>7680</v>
      </c>
      <c r="AT52" s="108" t="n">
        <v>3020</v>
      </c>
      <c r="AU52" s="108" t="n">
        <v>5240</v>
      </c>
      <c r="AV52" s="108" t="n">
        <v>4800</v>
      </c>
      <c r="AW52" s="108" t="n">
        <v>5730</v>
      </c>
      <c r="AX52" s="108" t="n">
        <v>540</v>
      </c>
      <c r="AY52" s="108" t="n">
        <v>30</v>
      </c>
      <c r="AZ52" s="108" t="s">
        <v>1549</v>
      </c>
      <c r="BA52" s="108" t="n">
        <v>430</v>
      </c>
      <c r="BB52" s="108" t="n">
        <v>290</v>
      </c>
      <c r="BC52" s="108" t="n">
        <v>250</v>
      </c>
      <c r="BD52" s="108" t="n">
        <v>140</v>
      </c>
      <c r="BE52" s="108" t="n">
        <v>120</v>
      </c>
      <c r="BF52" s="108" t="n">
        <v>1020</v>
      </c>
      <c r="BG52" s="108" t="n">
        <v>1060</v>
      </c>
      <c r="BH52" s="108" t="n">
        <v>620</v>
      </c>
      <c r="BI52" s="108" t="n">
        <v>20</v>
      </c>
      <c r="BJ52" s="108" t="n">
        <v>420</v>
      </c>
      <c r="BK52" s="108" t="n">
        <v>1140</v>
      </c>
      <c r="BL52" s="108" t="n">
        <v>1120</v>
      </c>
      <c r="BM52" s="108" t="n">
        <v>1060</v>
      </c>
      <c r="BN52" s="108" t="n">
        <v>500</v>
      </c>
      <c r="BO52" s="108" t="n">
        <v>450</v>
      </c>
      <c r="BP52" s="108" t="n">
        <v>300</v>
      </c>
      <c r="BQ52" s="108" t="n">
        <v>20</v>
      </c>
      <c r="BR52" s="108" t="n">
        <v>7220</v>
      </c>
      <c r="BS52" s="108" t="n">
        <v>4590</v>
      </c>
      <c r="BT52" s="108" t="n">
        <v>6150</v>
      </c>
      <c r="BU52" s="108" t="n">
        <v>6750</v>
      </c>
      <c r="BV52" s="108" t="n">
        <v>4330</v>
      </c>
      <c r="BW52" s="108" t="n">
        <v>4920</v>
      </c>
      <c r="BX52" s="108" t="n">
        <v>5160</v>
      </c>
      <c r="BY52" s="108" t="n">
        <v>5450</v>
      </c>
      <c r="BZ52" s="108" t="n">
        <v>3920</v>
      </c>
      <c r="CA52" s="108" t="n">
        <v>3620</v>
      </c>
      <c r="CB52" s="108" t="n">
        <v>3620</v>
      </c>
      <c r="CC52" s="108" t="n">
        <v>1020</v>
      </c>
      <c r="CD52" s="108" t="n">
        <v>940</v>
      </c>
      <c r="CE52" s="108" t="n">
        <v>410</v>
      </c>
      <c r="CF52" s="108" t="n">
        <v>4700</v>
      </c>
      <c r="CG52" s="108" t="n">
        <v>820</v>
      </c>
      <c r="CH52" s="108" t="n">
        <v>5180</v>
      </c>
      <c r="CI52" s="108" t="n">
        <v>5150</v>
      </c>
    </row>
    <row r="53" customFormat="false" ht="12.75" hidden="false" customHeight="false" outlineLevel="0" collapsed="false">
      <c r="A53" s="107" t="s">
        <v>84</v>
      </c>
      <c r="B53" s="108" t="n">
        <v>6990</v>
      </c>
      <c r="C53" s="108" t="n">
        <v>5300</v>
      </c>
      <c r="D53" s="108" t="n">
        <v>4010</v>
      </c>
      <c r="E53" s="108" t="n">
        <v>3120</v>
      </c>
      <c r="F53" s="108" t="n">
        <v>5400</v>
      </c>
      <c r="G53" s="108" t="n">
        <v>4940</v>
      </c>
      <c r="H53" s="108" t="n">
        <v>4010</v>
      </c>
      <c r="I53" s="108" t="n">
        <v>3410</v>
      </c>
      <c r="J53" s="108" t="n">
        <v>3120</v>
      </c>
      <c r="K53" s="108" t="n">
        <v>6160</v>
      </c>
      <c r="L53" s="108" t="n">
        <v>3960</v>
      </c>
      <c r="M53" s="108" t="n">
        <v>3220</v>
      </c>
      <c r="N53" s="108" t="n">
        <v>3860</v>
      </c>
      <c r="O53" s="108" t="n">
        <v>6020</v>
      </c>
      <c r="P53" s="108" t="n">
        <v>7230</v>
      </c>
      <c r="Q53" s="108" t="n">
        <v>5680</v>
      </c>
      <c r="R53" s="108" t="n">
        <v>3650</v>
      </c>
      <c r="S53" s="108" t="n">
        <v>4630</v>
      </c>
      <c r="T53" s="108" t="n">
        <v>4320</v>
      </c>
      <c r="U53" s="108" t="n">
        <v>4010</v>
      </c>
      <c r="V53" s="108" t="n">
        <v>3630</v>
      </c>
      <c r="W53" s="108" t="n">
        <v>3370</v>
      </c>
      <c r="X53" s="108" t="n">
        <v>4620</v>
      </c>
      <c r="Y53" s="108" t="n">
        <v>4420</v>
      </c>
      <c r="Z53" s="108" t="n">
        <v>5930</v>
      </c>
      <c r="AA53" s="108" t="n">
        <v>4430</v>
      </c>
      <c r="AB53" s="108" t="n">
        <v>5710</v>
      </c>
      <c r="AC53" s="108" t="n">
        <v>2750</v>
      </c>
      <c r="AD53" s="108" t="n">
        <v>6560</v>
      </c>
      <c r="AE53" s="108" t="n">
        <v>5720</v>
      </c>
      <c r="AF53" s="108" t="n">
        <v>5280</v>
      </c>
      <c r="AG53" s="108" t="n">
        <v>4810</v>
      </c>
      <c r="AH53" s="108" t="n">
        <v>230</v>
      </c>
      <c r="AI53" s="108" t="n">
        <v>180</v>
      </c>
      <c r="AJ53" s="108" t="n">
        <v>110</v>
      </c>
      <c r="AK53" s="108" t="n">
        <v>120</v>
      </c>
      <c r="AL53" s="108" t="n">
        <v>2710</v>
      </c>
      <c r="AM53" s="108" t="n">
        <v>2760</v>
      </c>
      <c r="AN53" s="108" t="n">
        <v>4490</v>
      </c>
      <c r="AO53" s="108" t="n">
        <v>3890</v>
      </c>
      <c r="AP53" s="108" t="n">
        <v>6140</v>
      </c>
      <c r="AQ53" s="108" t="n">
        <v>3880</v>
      </c>
      <c r="AR53" s="108" t="n">
        <v>4330</v>
      </c>
      <c r="AS53" s="108" t="n">
        <v>6540</v>
      </c>
      <c r="AT53" s="108" t="n">
        <v>2540</v>
      </c>
      <c r="AU53" s="108" t="n">
        <v>4760</v>
      </c>
      <c r="AV53" s="108" t="n">
        <v>3930</v>
      </c>
      <c r="AW53" s="108" t="n">
        <v>5050</v>
      </c>
      <c r="AX53" s="108" t="n">
        <v>60</v>
      </c>
      <c r="AY53" s="108" t="n">
        <v>380</v>
      </c>
      <c r="AZ53" s="108" t="n">
        <v>430</v>
      </c>
      <c r="BA53" s="108" t="s">
        <v>1549</v>
      </c>
      <c r="BB53" s="108" t="n">
        <v>80</v>
      </c>
      <c r="BC53" s="108" t="n">
        <v>110</v>
      </c>
      <c r="BD53" s="108" t="n">
        <v>280</v>
      </c>
      <c r="BE53" s="108" t="n">
        <v>330</v>
      </c>
      <c r="BF53" s="108" t="n">
        <v>450</v>
      </c>
      <c r="BG53" s="108" t="n">
        <v>420</v>
      </c>
      <c r="BH53" s="108" t="n">
        <v>130</v>
      </c>
      <c r="BI53" s="108" t="n">
        <v>390</v>
      </c>
      <c r="BJ53" s="108" t="n">
        <v>20</v>
      </c>
      <c r="BK53" s="108" t="n">
        <v>510</v>
      </c>
      <c r="BL53" s="108" t="n">
        <v>530</v>
      </c>
      <c r="BM53" s="108" t="n">
        <v>510</v>
      </c>
      <c r="BN53" s="108" t="n">
        <v>30</v>
      </c>
      <c r="BO53" s="108" t="n">
        <v>20</v>
      </c>
      <c r="BP53" s="108" t="n">
        <v>150</v>
      </c>
      <c r="BQ53" s="108" t="n">
        <v>460</v>
      </c>
      <c r="BR53" s="108" t="n">
        <v>5910</v>
      </c>
      <c r="BS53" s="108" t="n">
        <v>4110</v>
      </c>
      <c r="BT53" s="108" t="n">
        <v>5230</v>
      </c>
      <c r="BU53" s="108" t="n">
        <v>5510</v>
      </c>
      <c r="BV53" s="108" t="n">
        <v>3400</v>
      </c>
      <c r="BW53" s="108" t="n">
        <v>4250</v>
      </c>
      <c r="BX53" s="108" t="n">
        <v>4140</v>
      </c>
      <c r="BY53" s="108" t="n">
        <v>4640</v>
      </c>
      <c r="BZ53" s="108" t="n">
        <v>3410</v>
      </c>
      <c r="CA53" s="108" t="n">
        <v>3120</v>
      </c>
      <c r="CB53" s="108" t="n">
        <v>3120</v>
      </c>
      <c r="CC53" s="108" t="n">
        <v>1150</v>
      </c>
      <c r="CD53" s="108" t="n">
        <v>1080</v>
      </c>
      <c r="CE53" s="108" t="n">
        <v>420</v>
      </c>
      <c r="CF53" s="108" t="n">
        <v>4010</v>
      </c>
      <c r="CG53" s="108" t="n">
        <v>190</v>
      </c>
      <c r="CH53" s="108" t="n">
        <v>4810</v>
      </c>
      <c r="CI53" s="108" t="n">
        <v>4770</v>
      </c>
    </row>
    <row r="54" customFormat="false" ht="12.75" hidden="false" customHeight="false" outlineLevel="0" collapsed="false">
      <c r="A54" s="107" t="s">
        <v>657</v>
      </c>
      <c r="B54" s="108" t="n">
        <v>7450</v>
      </c>
      <c r="C54" s="108" t="n">
        <v>5600</v>
      </c>
      <c r="D54" s="108" t="n">
        <v>4360</v>
      </c>
      <c r="E54" s="108" t="n">
        <v>3410</v>
      </c>
      <c r="F54" s="108" t="n">
        <v>5760</v>
      </c>
      <c r="G54" s="108" t="n">
        <v>5320</v>
      </c>
      <c r="H54" s="108" t="n">
        <v>4360</v>
      </c>
      <c r="I54" s="108" t="n">
        <v>3710</v>
      </c>
      <c r="J54" s="108" t="n">
        <v>3410</v>
      </c>
      <c r="K54" s="108" t="n">
        <v>6560</v>
      </c>
      <c r="L54" s="108" t="n">
        <v>4290</v>
      </c>
      <c r="M54" s="108" t="n">
        <v>3510</v>
      </c>
      <c r="N54" s="108" t="n">
        <v>4180</v>
      </c>
      <c r="O54" s="108" t="n">
        <v>6450</v>
      </c>
      <c r="P54" s="108" t="n">
        <v>7690</v>
      </c>
      <c r="Q54" s="108" t="n">
        <v>6120</v>
      </c>
      <c r="R54" s="108" t="n">
        <v>3950</v>
      </c>
      <c r="S54" s="108" t="n">
        <v>5010</v>
      </c>
      <c r="T54" s="108" t="n">
        <v>4690</v>
      </c>
      <c r="U54" s="108" t="n">
        <v>4360</v>
      </c>
      <c r="V54" s="108" t="n">
        <v>3970</v>
      </c>
      <c r="W54" s="108" t="n">
        <v>3660</v>
      </c>
      <c r="X54" s="108" t="n">
        <v>5010</v>
      </c>
      <c r="Y54" s="108" t="n">
        <v>4780</v>
      </c>
      <c r="Z54" s="108" t="n">
        <v>6390</v>
      </c>
      <c r="AA54" s="108" t="n">
        <v>4830</v>
      </c>
      <c r="AB54" s="108" t="n">
        <v>6150</v>
      </c>
      <c r="AC54" s="108" t="n">
        <v>3050</v>
      </c>
      <c r="AD54" s="108" t="n">
        <v>7020</v>
      </c>
      <c r="AE54" s="108" t="n">
        <v>6160</v>
      </c>
      <c r="AF54" s="108" t="n">
        <v>5680</v>
      </c>
      <c r="AG54" s="108" t="n">
        <v>5160</v>
      </c>
      <c r="AH54" s="108" t="n">
        <v>390</v>
      </c>
      <c r="AI54" s="108" t="n">
        <v>320</v>
      </c>
      <c r="AJ54" s="108" t="n">
        <v>220</v>
      </c>
      <c r="AK54" s="108" t="n">
        <v>190</v>
      </c>
      <c r="AL54" s="108" t="n">
        <v>2990</v>
      </c>
      <c r="AM54" s="108" t="n">
        <v>3030</v>
      </c>
      <c r="AN54" s="108" t="n">
        <v>4820</v>
      </c>
      <c r="AO54" s="108" t="n">
        <v>4190</v>
      </c>
      <c r="AP54" s="108" t="n">
        <v>6570</v>
      </c>
      <c r="AQ54" s="108" t="n">
        <v>4230</v>
      </c>
      <c r="AR54" s="108" t="n">
        <v>4730</v>
      </c>
      <c r="AS54" s="108" t="n">
        <v>6990</v>
      </c>
      <c r="AT54" s="108" t="n">
        <v>2800</v>
      </c>
      <c r="AU54" s="108" t="n">
        <v>5080</v>
      </c>
      <c r="AV54" s="108" t="n">
        <v>4300</v>
      </c>
      <c r="AW54" s="108" t="n">
        <v>5410</v>
      </c>
      <c r="AX54" s="108" t="n">
        <v>170</v>
      </c>
      <c r="AY54" s="108" t="n">
        <v>250</v>
      </c>
      <c r="AZ54" s="108" t="n">
        <v>290</v>
      </c>
      <c r="BA54" s="108" t="n">
        <v>80</v>
      </c>
      <c r="BB54" s="108" t="s">
        <v>1549</v>
      </c>
      <c r="BC54" s="108" t="n">
        <v>30</v>
      </c>
      <c r="BD54" s="108" t="n">
        <v>140</v>
      </c>
      <c r="BE54" s="108" t="n">
        <v>180</v>
      </c>
      <c r="BF54" s="108" t="n">
        <v>480</v>
      </c>
      <c r="BG54" s="108" t="n">
        <v>490</v>
      </c>
      <c r="BH54" s="108" t="n">
        <v>170</v>
      </c>
      <c r="BI54" s="108" t="n">
        <v>260</v>
      </c>
      <c r="BJ54" s="108" t="n">
        <v>60</v>
      </c>
      <c r="BK54" s="108" t="n">
        <v>570</v>
      </c>
      <c r="BL54" s="108" t="n">
        <v>570</v>
      </c>
      <c r="BM54" s="108" t="n">
        <v>530</v>
      </c>
      <c r="BN54" s="108" t="n">
        <v>110</v>
      </c>
      <c r="BO54" s="108" t="n">
        <v>100</v>
      </c>
      <c r="BP54" s="108" t="n">
        <v>50</v>
      </c>
      <c r="BQ54" s="108" t="n">
        <v>320</v>
      </c>
      <c r="BR54" s="108" t="n">
        <v>6370</v>
      </c>
      <c r="BS54" s="108" t="n">
        <v>4410</v>
      </c>
      <c r="BT54" s="108" t="n">
        <v>5640</v>
      </c>
      <c r="BU54" s="108" t="n">
        <v>5950</v>
      </c>
      <c r="BV54" s="108" t="n">
        <v>3760</v>
      </c>
      <c r="BW54" s="108" t="n">
        <v>4600</v>
      </c>
      <c r="BX54" s="108" t="n">
        <v>4540</v>
      </c>
      <c r="BY54" s="108" t="n">
        <v>5020</v>
      </c>
      <c r="BZ54" s="108" t="n">
        <v>3710</v>
      </c>
      <c r="CA54" s="108" t="n">
        <v>3410</v>
      </c>
      <c r="CB54" s="108" t="n">
        <v>3410</v>
      </c>
      <c r="CC54" s="108" t="n">
        <v>940</v>
      </c>
      <c r="CD54" s="108" t="n">
        <v>880</v>
      </c>
      <c r="CE54" s="108" t="n">
        <v>270</v>
      </c>
      <c r="CF54" s="108" t="n">
        <v>4360</v>
      </c>
      <c r="CG54" s="108" t="n">
        <v>320</v>
      </c>
      <c r="CH54" s="108" t="n">
        <v>5100</v>
      </c>
      <c r="CI54" s="108" t="n">
        <v>5070</v>
      </c>
    </row>
    <row r="55" customFormat="false" ht="12.75" hidden="false" customHeight="false" outlineLevel="0" collapsed="false">
      <c r="A55" s="107" t="s">
        <v>664</v>
      </c>
      <c r="B55" s="108" t="n">
        <v>7570</v>
      </c>
      <c r="C55" s="108" t="n">
        <v>5650</v>
      </c>
      <c r="D55" s="108" t="n">
        <v>4430</v>
      </c>
      <c r="E55" s="108" t="n">
        <v>3460</v>
      </c>
      <c r="F55" s="108" t="n">
        <v>5830</v>
      </c>
      <c r="G55" s="108" t="n">
        <v>5390</v>
      </c>
      <c r="H55" s="108" t="n">
        <v>4430</v>
      </c>
      <c r="I55" s="108" t="n">
        <v>3760</v>
      </c>
      <c r="J55" s="108" t="n">
        <v>3460</v>
      </c>
      <c r="K55" s="108" t="n">
        <v>6650</v>
      </c>
      <c r="L55" s="108" t="n">
        <v>4360</v>
      </c>
      <c r="M55" s="108" t="n">
        <v>3560</v>
      </c>
      <c r="N55" s="108" t="n">
        <v>4240</v>
      </c>
      <c r="O55" s="108" t="n">
        <v>6550</v>
      </c>
      <c r="P55" s="108" t="n">
        <v>7790</v>
      </c>
      <c r="Q55" s="108" t="n">
        <v>6250</v>
      </c>
      <c r="R55" s="108" t="n">
        <v>4000</v>
      </c>
      <c r="S55" s="108" t="n">
        <v>5090</v>
      </c>
      <c r="T55" s="108" t="n">
        <v>4780</v>
      </c>
      <c r="U55" s="108" t="n">
        <v>4430</v>
      </c>
      <c r="V55" s="108" t="n">
        <v>4040</v>
      </c>
      <c r="W55" s="108" t="n">
        <v>3720</v>
      </c>
      <c r="X55" s="108" t="n">
        <v>5100</v>
      </c>
      <c r="Y55" s="108" t="n">
        <v>4860</v>
      </c>
      <c r="Z55" s="108" t="n">
        <v>6510</v>
      </c>
      <c r="AA55" s="108" t="n">
        <v>4930</v>
      </c>
      <c r="AB55" s="108" t="n">
        <v>6260</v>
      </c>
      <c r="AC55" s="108" t="n">
        <v>3110</v>
      </c>
      <c r="AD55" s="108" t="n">
        <v>7150</v>
      </c>
      <c r="AE55" s="108" t="n">
        <v>6280</v>
      </c>
      <c r="AF55" s="108" t="n">
        <v>5770</v>
      </c>
      <c r="AG55" s="108" t="n">
        <v>5220</v>
      </c>
      <c r="AH55" s="108" t="n">
        <v>450</v>
      </c>
      <c r="AI55" s="108" t="n">
        <v>370</v>
      </c>
      <c r="AJ55" s="108" t="n">
        <v>270</v>
      </c>
      <c r="AK55" s="108" t="n">
        <v>230</v>
      </c>
      <c r="AL55" s="108" t="n">
        <v>3050</v>
      </c>
      <c r="AM55" s="108" t="n">
        <v>3090</v>
      </c>
      <c r="AN55" s="108" t="n">
        <v>4880</v>
      </c>
      <c r="AO55" s="108" t="n">
        <v>4250</v>
      </c>
      <c r="AP55" s="108" t="n">
        <v>6660</v>
      </c>
      <c r="AQ55" s="108" t="n">
        <v>4310</v>
      </c>
      <c r="AR55" s="108" t="n">
        <v>4820</v>
      </c>
      <c r="AS55" s="108" t="n">
        <v>7110</v>
      </c>
      <c r="AT55" s="108" t="n">
        <v>2860</v>
      </c>
      <c r="AU55" s="108" t="n">
        <v>5130</v>
      </c>
      <c r="AV55" s="108" t="n">
        <v>4380</v>
      </c>
      <c r="AW55" s="108" t="n">
        <v>5480</v>
      </c>
      <c r="AX55" s="108" t="n">
        <v>210</v>
      </c>
      <c r="AY55" s="108" t="n">
        <v>210</v>
      </c>
      <c r="AZ55" s="108" t="n">
        <v>250</v>
      </c>
      <c r="BA55" s="108" t="n">
        <v>110</v>
      </c>
      <c r="BB55" s="108" t="n">
        <v>30</v>
      </c>
      <c r="BC55" s="108" t="s">
        <v>1549</v>
      </c>
      <c r="BD55" s="108" t="n">
        <v>110</v>
      </c>
      <c r="BE55" s="108" t="n">
        <v>140</v>
      </c>
      <c r="BF55" s="108" t="n">
        <v>520</v>
      </c>
      <c r="BG55" s="108" t="n">
        <v>540</v>
      </c>
      <c r="BH55" s="108" t="n">
        <v>210</v>
      </c>
      <c r="BI55" s="108" t="n">
        <v>210</v>
      </c>
      <c r="BJ55" s="108" t="n">
        <v>90</v>
      </c>
      <c r="BK55" s="108" t="n">
        <v>610</v>
      </c>
      <c r="BL55" s="108" t="n">
        <v>610</v>
      </c>
      <c r="BM55" s="108" t="n">
        <v>570</v>
      </c>
      <c r="BN55" s="108" t="n">
        <v>140</v>
      </c>
      <c r="BO55" s="108" t="n">
        <v>130</v>
      </c>
      <c r="BP55" s="108" t="n">
        <v>50</v>
      </c>
      <c r="BQ55" s="108" t="n">
        <v>280</v>
      </c>
      <c r="BR55" s="108" t="n">
        <v>6490</v>
      </c>
      <c r="BS55" s="108" t="n">
        <v>4470</v>
      </c>
      <c r="BT55" s="108" t="n">
        <v>5730</v>
      </c>
      <c r="BU55" s="108" t="n">
        <v>6070</v>
      </c>
      <c r="BV55" s="108" t="n">
        <v>3850</v>
      </c>
      <c r="BW55" s="108" t="n">
        <v>4670</v>
      </c>
      <c r="BX55" s="108" t="n">
        <v>4640</v>
      </c>
      <c r="BY55" s="108" t="n">
        <v>5100</v>
      </c>
      <c r="BZ55" s="108" t="n">
        <v>3760</v>
      </c>
      <c r="CA55" s="108" t="n">
        <v>3460</v>
      </c>
      <c r="CB55" s="108" t="n">
        <v>3460</v>
      </c>
      <c r="CC55" s="108" t="n">
        <v>910</v>
      </c>
      <c r="CD55" s="108" t="n">
        <v>850</v>
      </c>
      <c r="CE55" s="108" t="n">
        <v>250</v>
      </c>
      <c r="CF55" s="108" t="n">
        <v>4430</v>
      </c>
      <c r="CG55" s="108" t="n">
        <v>370</v>
      </c>
      <c r="CH55" s="108" t="n">
        <v>5150</v>
      </c>
      <c r="CI55" s="108" t="n">
        <v>5110</v>
      </c>
    </row>
    <row r="56" customFormat="false" ht="12.75" hidden="false" customHeight="false" outlineLevel="0" collapsed="false">
      <c r="A56" s="107" t="s">
        <v>672</v>
      </c>
      <c r="B56" s="108" t="n">
        <v>8140</v>
      </c>
      <c r="C56" s="108" t="n">
        <v>5980</v>
      </c>
      <c r="D56" s="108" t="n">
        <v>4830</v>
      </c>
      <c r="E56" s="108" t="n">
        <v>3800</v>
      </c>
      <c r="F56" s="108" t="n">
        <v>6240</v>
      </c>
      <c r="G56" s="108" t="n">
        <v>5830</v>
      </c>
      <c r="H56" s="108" t="n">
        <v>4830</v>
      </c>
      <c r="I56" s="108" t="n">
        <v>4110</v>
      </c>
      <c r="J56" s="108" t="n">
        <v>3800</v>
      </c>
      <c r="K56" s="108" t="n">
        <v>7110</v>
      </c>
      <c r="L56" s="108" t="n">
        <v>4750</v>
      </c>
      <c r="M56" s="108" t="n">
        <v>3900</v>
      </c>
      <c r="N56" s="108" t="n">
        <v>4610</v>
      </c>
      <c r="O56" s="108" t="n">
        <v>7060</v>
      </c>
      <c r="P56" s="108" t="n">
        <v>8340</v>
      </c>
      <c r="Q56" s="108" t="n">
        <v>6810</v>
      </c>
      <c r="R56" s="108" t="n">
        <v>4340</v>
      </c>
      <c r="S56" s="108" t="n">
        <v>5540</v>
      </c>
      <c r="T56" s="108" t="n">
        <v>5220</v>
      </c>
      <c r="U56" s="108" t="n">
        <v>4830</v>
      </c>
      <c r="V56" s="108" t="n">
        <v>4440</v>
      </c>
      <c r="W56" s="108" t="n">
        <v>4060</v>
      </c>
      <c r="X56" s="108" t="n">
        <v>5560</v>
      </c>
      <c r="Y56" s="108" t="n">
        <v>5280</v>
      </c>
      <c r="Z56" s="108" t="n">
        <v>7080</v>
      </c>
      <c r="AA56" s="108" t="n">
        <v>5420</v>
      </c>
      <c r="AB56" s="108" t="n">
        <v>6790</v>
      </c>
      <c r="AC56" s="108" t="n">
        <v>3460</v>
      </c>
      <c r="AD56" s="108" t="n">
        <v>7720</v>
      </c>
      <c r="AE56" s="108" t="n">
        <v>6830</v>
      </c>
      <c r="AF56" s="108" t="n">
        <v>6230</v>
      </c>
      <c r="AG56" s="108" t="n">
        <v>5610</v>
      </c>
      <c r="AH56" s="108" t="n">
        <v>700</v>
      </c>
      <c r="AI56" s="108" t="n">
        <v>610</v>
      </c>
      <c r="AJ56" s="108" t="n">
        <v>480</v>
      </c>
      <c r="AK56" s="108" t="n">
        <v>430</v>
      </c>
      <c r="AL56" s="108" t="n">
        <v>3380</v>
      </c>
      <c r="AM56" s="108" t="n">
        <v>3410</v>
      </c>
      <c r="AN56" s="108" t="n">
        <v>5260</v>
      </c>
      <c r="AO56" s="108" t="n">
        <v>4590</v>
      </c>
      <c r="AP56" s="108" t="n">
        <v>7170</v>
      </c>
      <c r="AQ56" s="108" t="n">
        <v>4740</v>
      </c>
      <c r="AR56" s="108" t="n">
        <v>5310</v>
      </c>
      <c r="AS56" s="108" t="n">
        <v>7660</v>
      </c>
      <c r="AT56" s="108" t="n">
        <v>3170</v>
      </c>
      <c r="AU56" s="108" t="n">
        <v>5490</v>
      </c>
      <c r="AV56" s="108" t="n">
        <v>4830</v>
      </c>
      <c r="AW56" s="108" t="n">
        <v>5900</v>
      </c>
      <c r="AX56" s="108" t="n">
        <v>410</v>
      </c>
      <c r="AY56" s="108" t="n">
        <v>120</v>
      </c>
      <c r="AZ56" s="108" t="n">
        <v>140</v>
      </c>
      <c r="BA56" s="108" t="n">
        <v>280</v>
      </c>
      <c r="BB56" s="108" t="n">
        <v>140</v>
      </c>
      <c r="BC56" s="108" t="n">
        <v>110</v>
      </c>
      <c r="BD56" s="108" t="s">
        <v>1549</v>
      </c>
      <c r="BE56" s="108" t="n">
        <v>30</v>
      </c>
      <c r="BF56" s="108" t="n">
        <v>680</v>
      </c>
      <c r="BG56" s="108" t="n">
        <v>740</v>
      </c>
      <c r="BH56" s="108" t="n">
        <v>380</v>
      </c>
      <c r="BI56" s="108" t="n">
        <v>110</v>
      </c>
      <c r="BJ56" s="108" t="n">
        <v>260</v>
      </c>
      <c r="BK56" s="108" t="n">
        <v>800</v>
      </c>
      <c r="BL56" s="108" t="n">
        <v>770</v>
      </c>
      <c r="BM56" s="108" t="n">
        <v>720</v>
      </c>
      <c r="BN56" s="108" t="n">
        <v>320</v>
      </c>
      <c r="BO56" s="108" t="n">
        <v>310</v>
      </c>
      <c r="BP56" s="108" t="n">
        <v>110</v>
      </c>
      <c r="BQ56" s="108" t="n">
        <v>150</v>
      </c>
      <c r="BR56" s="108" t="n">
        <v>7060</v>
      </c>
      <c r="BS56" s="108" t="n">
        <v>4810</v>
      </c>
      <c r="BT56" s="108" t="n">
        <v>6210</v>
      </c>
      <c r="BU56" s="108" t="n">
        <v>6620</v>
      </c>
      <c r="BV56" s="108" t="n">
        <v>4300</v>
      </c>
      <c r="BW56" s="108" t="n">
        <v>5070</v>
      </c>
      <c r="BX56" s="108" t="n">
        <v>5120</v>
      </c>
      <c r="BY56" s="108" t="n">
        <v>5550</v>
      </c>
      <c r="BZ56" s="108" t="n">
        <v>4110</v>
      </c>
      <c r="CA56" s="108" t="n">
        <v>3800</v>
      </c>
      <c r="CB56" s="108" t="n">
        <v>3800</v>
      </c>
      <c r="CC56" s="108" t="n">
        <v>760</v>
      </c>
      <c r="CD56" s="108" t="n">
        <v>690</v>
      </c>
      <c r="CE56" s="108" t="n">
        <v>180</v>
      </c>
      <c r="CF56" s="108" t="n">
        <v>4830</v>
      </c>
      <c r="CG56" s="108" t="n">
        <v>600</v>
      </c>
      <c r="CH56" s="108" t="n">
        <v>5480</v>
      </c>
      <c r="CI56" s="108" t="n">
        <v>5440</v>
      </c>
    </row>
    <row r="57" customFormat="false" ht="12.75" hidden="false" customHeight="false" outlineLevel="0" collapsed="false">
      <c r="A57" s="107" t="s">
        <v>88</v>
      </c>
      <c r="B57" s="108" t="n">
        <v>8260</v>
      </c>
      <c r="C57" s="108" t="n">
        <v>6040</v>
      </c>
      <c r="D57" s="108" t="n">
        <v>4910</v>
      </c>
      <c r="E57" s="108" t="n">
        <v>3860</v>
      </c>
      <c r="F57" s="108" t="n">
        <v>6320</v>
      </c>
      <c r="G57" s="108" t="n">
        <v>5910</v>
      </c>
      <c r="H57" s="108" t="n">
        <v>4910</v>
      </c>
      <c r="I57" s="108" t="n">
        <v>4170</v>
      </c>
      <c r="J57" s="108" t="n">
        <v>3860</v>
      </c>
      <c r="K57" s="108" t="n">
        <v>7210</v>
      </c>
      <c r="L57" s="108" t="n">
        <v>4830</v>
      </c>
      <c r="M57" s="108" t="n">
        <v>3960</v>
      </c>
      <c r="N57" s="108" t="n">
        <v>4690</v>
      </c>
      <c r="O57" s="108" t="n">
        <v>7170</v>
      </c>
      <c r="P57" s="108" t="n">
        <v>8450</v>
      </c>
      <c r="Q57" s="108" t="n">
        <v>6940</v>
      </c>
      <c r="R57" s="108" t="n">
        <v>4410</v>
      </c>
      <c r="S57" s="108" t="n">
        <v>5640</v>
      </c>
      <c r="T57" s="108" t="n">
        <v>5320</v>
      </c>
      <c r="U57" s="108" t="n">
        <v>4910</v>
      </c>
      <c r="V57" s="108" t="n">
        <v>4520</v>
      </c>
      <c r="W57" s="108" t="n">
        <v>4120</v>
      </c>
      <c r="X57" s="108" t="n">
        <v>5660</v>
      </c>
      <c r="Y57" s="108" t="n">
        <v>5370</v>
      </c>
      <c r="Z57" s="108" t="n">
        <v>7210</v>
      </c>
      <c r="AA57" s="108" t="n">
        <v>5530</v>
      </c>
      <c r="AB57" s="108" t="n">
        <v>6910</v>
      </c>
      <c r="AC57" s="108" t="n">
        <v>3530</v>
      </c>
      <c r="AD57" s="108" t="n">
        <v>7850</v>
      </c>
      <c r="AE57" s="108" t="n">
        <v>6950</v>
      </c>
      <c r="AF57" s="108" t="n">
        <v>6330</v>
      </c>
      <c r="AG57" s="108" t="n">
        <v>5690</v>
      </c>
      <c r="AH57" s="108" t="n">
        <v>760</v>
      </c>
      <c r="AI57" s="108" t="n">
        <v>670</v>
      </c>
      <c r="AJ57" s="108" t="n">
        <v>540</v>
      </c>
      <c r="AK57" s="108" t="n">
        <v>480</v>
      </c>
      <c r="AL57" s="108" t="n">
        <v>3450</v>
      </c>
      <c r="AM57" s="108" t="n">
        <v>3470</v>
      </c>
      <c r="AN57" s="108" t="n">
        <v>5340</v>
      </c>
      <c r="AO57" s="108" t="n">
        <v>4660</v>
      </c>
      <c r="AP57" s="108" t="n">
        <v>7270</v>
      </c>
      <c r="AQ57" s="108" t="n">
        <v>4830</v>
      </c>
      <c r="AR57" s="108" t="n">
        <v>5410</v>
      </c>
      <c r="AS57" s="108" t="n">
        <v>7780</v>
      </c>
      <c r="AT57" s="108" t="n">
        <v>3230</v>
      </c>
      <c r="AU57" s="108" t="n">
        <v>5550</v>
      </c>
      <c r="AV57" s="108" t="n">
        <v>4930</v>
      </c>
      <c r="AW57" s="108" t="n">
        <v>5980</v>
      </c>
      <c r="AX57" s="108" t="n">
        <v>460</v>
      </c>
      <c r="AY57" s="108" t="n">
        <v>110</v>
      </c>
      <c r="AZ57" s="108" t="n">
        <v>120</v>
      </c>
      <c r="BA57" s="108" t="n">
        <v>330</v>
      </c>
      <c r="BB57" s="108" t="n">
        <v>180</v>
      </c>
      <c r="BC57" s="108" t="n">
        <v>140</v>
      </c>
      <c r="BD57" s="108" t="n">
        <v>30</v>
      </c>
      <c r="BE57" s="108" t="s">
        <v>1549</v>
      </c>
      <c r="BF57" s="108" t="n">
        <v>740</v>
      </c>
      <c r="BG57" s="108" t="n">
        <v>800</v>
      </c>
      <c r="BH57" s="108" t="n">
        <v>430</v>
      </c>
      <c r="BI57" s="108" t="n">
        <v>90</v>
      </c>
      <c r="BJ57" s="108" t="n">
        <v>300</v>
      </c>
      <c r="BK57" s="108" t="n">
        <v>860</v>
      </c>
      <c r="BL57" s="108" t="n">
        <v>830</v>
      </c>
      <c r="BM57" s="108" t="n">
        <v>770</v>
      </c>
      <c r="BN57" s="108" t="n">
        <v>370</v>
      </c>
      <c r="BO57" s="108" t="n">
        <v>360</v>
      </c>
      <c r="BP57" s="108" t="n">
        <v>140</v>
      </c>
      <c r="BQ57" s="108" t="n">
        <v>130</v>
      </c>
      <c r="BR57" s="108" t="n">
        <v>7190</v>
      </c>
      <c r="BS57" s="108" t="n">
        <v>4880</v>
      </c>
      <c r="BT57" s="108" t="n">
        <v>6310</v>
      </c>
      <c r="BU57" s="108" t="n">
        <v>6750</v>
      </c>
      <c r="BV57" s="108" t="n">
        <v>4400</v>
      </c>
      <c r="BW57" s="108" t="n">
        <v>5150</v>
      </c>
      <c r="BX57" s="108" t="n">
        <v>5220</v>
      </c>
      <c r="BY57" s="108" t="n">
        <v>5640</v>
      </c>
      <c r="BZ57" s="108" t="n">
        <v>4170</v>
      </c>
      <c r="CA57" s="108" t="n">
        <v>3860</v>
      </c>
      <c r="CB57" s="108" t="n">
        <v>3860</v>
      </c>
      <c r="CC57" s="108" t="n">
        <v>740</v>
      </c>
      <c r="CD57" s="108" t="n">
        <v>680</v>
      </c>
      <c r="CE57" s="108" t="n">
        <v>190</v>
      </c>
      <c r="CF57" s="108" t="n">
        <v>4910</v>
      </c>
      <c r="CG57" s="108" t="n">
        <v>670</v>
      </c>
      <c r="CH57" s="108" t="n">
        <v>5530</v>
      </c>
      <c r="CI57" s="108" t="n">
        <v>5500</v>
      </c>
    </row>
    <row r="58" customFormat="false" ht="12.75" hidden="false" customHeight="false" outlineLevel="0" collapsed="false">
      <c r="A58" s="107" t="s">
        <v>89</v>
      </c>
      <c r="B58" s="108" t="n">
        <v>7480</v>
      </c>
      <c r="C58" s="108" t="n">
        <v>6480</v>
      </c>
      <c r="D58" s="108" t="n">
        <v>4840</v>
      </c>
      <c r="E58" s="108" t="n">
        <v>4050</v>
      </c>
      <c r="F58" s="108" t="n">
        <v>6380</v>
      </c>
      <c r="G58" s="108" t="n">
        <v>5790</v>
      </c>
      <c r="H58" s="108" t="n">
        <v>4840</v>
      </c>
      <c r="I58" s="108" t="n">
        <v>4350</v>
      </c>
      <c r="J58" s="108" t="n">
        <v>4050</v>
      </c>
      <c r="K58" s="108" t="n">
        <v>7040</v>
      </c>
      <c r="L58" s="108" t="n">
        <v>4830</v>
      </c>
      <c r="M58" s="108" t="n">
        <v>4170</v>
      </c>
      <c r="N58" s="108" t="n">
        <v>4770</v>
      </c>
      <c r="O58" s="108" t="n">
        <v>6670</v>
      </c>
      <c r="P58" s="108" t="n">
        <v>7900</v>
      </c>
      <c r="Q58" s="108" t="n">
        <v>5880</v>
      </c>
      <c r="R58" s="108" t="n">
        <v>4620</v>
      </c>
      <c r="S58" s="108" t="n">
        <v>5370</v>
      </c>
      <c r="T58" s="108" t="n">
        <v>5010</v>
      </c>
      <c r="U58" s="108" t="n">
        <v>4840</v>
      </c>
      <c r="V58" s="108" t="n">
        <v>4420</v>
      </c>
      <c r="W58" s="108" t="n">
        <v>4330</v>
      </c>
      <c r="X58" s="108" t="n">
        <v>5300</v>
      </c>
      <c r="Y58" s="108" t="n">
        <v>5230</v>
      </c>
      <c r="Z58" s="108" t="n">
        <v>6160</v>
      </c>
      <c r="AA58" s="108" t="n">
        <v>4890</v>
      </c>
      <c r="AB58" s="108" t="n">
        <v>6180</v>
      </c>
      <c r="AC58" s="108" t="n">
        <v>3560</v>
      </c>
      <c r="AD58" s="108" t="n">
        <v>6880</v>
      </c>
      <c r="AE58" s="108" t="n">
        <v>6080</v>
      </c>
      <c r="AF58" s="108" t="n">
        <v>6040</v>
      </c>
      <c r="AG58" s="108" t="n">
        <v>5790</v>
      </c>
      <c r="AH58" s="108" t="n">
        <v>490</v>
      </c>
      <c r="AI58" s="108" t="n">
        <v>370</v>
      </c>
      <c r="AJ58" s="108" t="n">
        <v>320</v>
      </c>
      <c r="AK58" s="108" t="n">
        <v>230</v>
      </c>
      <c r="AL58" s="108" t="n">
        <v>3570</v>
      </c>
      <c r="AM58" s="108" t="n">
        <v>3660</v>
      </c>
      <c r="AN58" s="108" t="n">
        <v>5460</v>
      </c>
      <c r="AO58" s="108" t="n">
        <v>4880</v>
      </c>
      <c r="AP58" s="108" t="n">
        <v>6860</v>
      </c>
      <c r="AQ58" s="108" t="n">
        <v>4600</v>
      </c>
      <c r="AR58" s="108" t="n">
        <v>4850</v>
      </c>
      <c r="AS58" s="108" t="n">
        <v>7040</v>
      </c>
      <c r="AT58" s="108" t="n">
        <v>3420</v>
      </c>
      <c r="AU58" s="108" t="n">
        <v>5830</v>
      </c>
      <c r="AV58" s="108" t="n">
        <v>4560</v>
      </c>
      <c r="AW58" s="108" t="n">
        <v>5970</v>
      </c>
      <c r="AX58" s="108" t="n">
        <v>500</v>
      </c>
      <c r="AY58" s="108" t="n">
        <v>960</v>
      </c>
      <c r="AZ58" s="108" t="n">
        <v>1020</v>
      </c>
      <c r="BA58" s="108" t="n">
        <v>450</v>
      </c>
      <c r="BB58" s="108" t="n">
        <v>480</v>
      </c>
      <c r="BC58" s="108" t="n">
        <v>520</v>
      </c>
      <c r="BD58" s="108" t="n">
        <v>680</v>
      </c>
      <c r="BE58" s="108" t="n">
        <v>740</v>
      </c>
      <c r="BF58" s="108" t="s">
        <v>1549</v>
      </c>
      <c r="BG58" s="108" t="n">
        <v>70</v>
      </c>
      <c r="BH58" s="108" t="n">
        <v>210</v>
      </c>
      <c r="BI58" s="108" t="n">
        <v>950</v>
      </c>
      <c r="BJ58" s="108" t="n">
        <v>420</v>
      </c>
      <c r="BK58" s="108" t="n">
        <v>50</v>
      </c>
      <c r="BL58" s="108" t="n">
        <v>30</v>
      </c>
      <c r="BM58" s="108" t="n">
        <v>30</v>
      </c>
      <c r="BN58" s="108" t="n">
        <v>380</v>
      </c>
      <c r="BO58" s="108" t="n">
        <v>450</v>
      </c>
      <c r="BP58" s="108" t="n">
        <v>450</v>
      </c>
      <c r="BQ58" s="108" t="n">
        <v>1050</v>
      </c>
      <c r="BR58" s="108" t="n">
        <v>6100</v>
      </c>
      <c r="BS58" s="108" t="n">
        <v>5130</v>
      </c>
      <c r="BT58" s="108" t="n">
        <v>5930</v>
      </c>
      <c r="BU58" s="108" t="n">
        <v>5760</v>
      </c>
      <c r="BV58" s="108" t="n">
        <v>3900</v>
      </c>
      <c r="BW58" s="108" t="n">
        <v>5130</v>
      </c>
      <c r="BX58" s="108" t="n">
        <v>4610</v>
      </c>
      <c r="BY58" s="108" t="n">
        <v>5390</v>
      </c>
      <c r="BZ58" s="108" t="n">
        <v>4350</v>
      </c>
      <c r="CA58" s="108" t="n">
        <v>4050</v>
      </c>
      <c r="CB58" s="108" t="n">
        <v>4050</v>
      </c>
      <c r="CC58" s="108" t="n">
        <v>900</v>
      </c>
      <c r="CD58" s="108" t="n">
        <v>870</v>
      </c>
      <c r="CE58" s="108" t="n">
        <v>490</v>
      </c>
      <c r="CF58" s="108" t="n">
        <v>4840</v>
      </c>
      <c r="CG58" s="108" t="n">
        <v>320</v>
      </c>
      <c r="CH58" s="108" t="n">
        <v>5960</v>
      </c>
      <c r="CI58" s="108" t="n">
        <v>5920</v>
      </c>
    </row>
    <row r="59" customFormat="false" ht="12.75" hidden="false" customHeight="false" outlineLevel="0" collapsed="false">
      <c r="A59" s="107" t="s">
        <v>90</v>
      </c>
      <c r="B59" s="108" t="n">
        <v>7070</v>
      </c>
      <c r="C59" s="108" t="n">
        <v>6160</v>
      </c>
      <c r="D59" s="108" t="n">
        <v>4520</v>
      </c>
      <c r="E59" s="108" t="n">
        <v>3760</v>
      </c>
      <c r="F59" s="108" t="n">
        <v>6030</v>
      </c>
      <c r="G59" s="108" t="n">
        <v>5440</v>
      </c>
      <c r="H59" s="108" t="n">
        <v>4520</v>
      </c>
      <c r="I59" s="108" t="n">
        <v>4060</v>
      </c>
      <c r="J59" s="108" t="n">
        <v>3760</v>
      </c>
      <c r="K59" s="108" t="n">
        <v>6660</v>
      </c>
      <c r="L59" s="108" t="n">
        <v>4500</v>
      </c>
      <c r="M59" s="108" t="n">
        <v>3880</v>
      </c>
      <c r="N59" s="108" t="n">
        <v>4450</v>
      </c>
      <c r="O59" s="108" t="n">
        <v>6280</v>
      </c>
      <c r="P59" s="108" t="n">
        <v>7480</v>
      </c>
      <c r="Q59" s="108" t="n">
        <v>5510</v>
      </c>
      <c r="R59" s="108" t="n">
        <v>4320</v>
      </c>
      <c r="S59" s="108" t="n">
        <v>5020</v>
      </c>
      <c r="T59" s="108" t="n">
        <v>4660</v>
      </c>
      <c r="U59" s="108" t="n">
        <v>4520</v>
      </c>
      <c r="V59" s="108" t="n">
        <v>4100</v>
      </c>
      <c r="W59" s="108" t="n">
        <v>4030</v>
      </c>
      <c r="X59" s="108" t="n">
        <v>4950</v>
      </c>
      <c r="Y59" s="108" t="n">
        <v>4880</v>
      </c>
      <c r="Z59" s="108" t="n">
        <v>5780</v>
      </c>
      <c r="AA59" s="108" t="n">
        <v>4530</v>
      </c>
      <c r="AB59" s="108" t="n">
        <v>5800</v>
      </c>
      <c r="AC59" s="108" t="n">
        <v>3270</v>
      </c>
      <c r="AD59" s="108" t="n">
        <v>6480</v>
      </c>
      <c r="AE59" s="108" t="n">
        <v>5690</v>
      </c>
      <c r="AF59" s="108" t="n">
        <v>5670</v>
      </c>
      <c r="AG59" s="108" t="n">
        <v>5450</v>
      </c>
      <c r="AH59" s="108" t="n">
        <v>370</v>
      </c>
      <c r="AI59" s="108" t="n">
        <v>270</v>
      </c>
      <c r="AJ59" s="108" t="n">
        <v>250</v>
      </c>
      <c r="AK59" s="108" t="n">
        <v>200</v>
      </c>
      <c r="AL59" s="108" t="n">
        <v>3290</v>
      </c>
      <c r="AM59" s="108" t="n">
        <v>3390</v>
      </c>
      <c r="AN59" s="108" t="n">
        <v>5130</v>
      </c>
      <c r="AO59" s="108" t="n">
        <v>4580</v>
      </c>
      <c r="AP59" s="108" t="n">
        <v>6470</v>
      </c>
      <c r="AQ59" s="108" t="n">
        <v>4270</v>
      </c>
      <c r="AR59" s="108" t="n">
        <v>4500</v>
      </c>
      <c r="AS59" s="108" t="n">
        <v>6640</v>
      </c>
      <c r="AT59" s="108" t="n">
        <v>3150</v>
      </c>
      <c r="AU59" s="108" t="n">
        <v>5500</v>
      </c>
      <c r="AV59" s="108" t="n">
        <v>4220</v>
      </c>
      <c r="AW59" s="108" t="n">
        <v>5610</v>
      </c>
      <c r="AX59" s="108" t="n">
        <v>430</v>
      </c>
      <c r="AY59" s="108" t="n">
        <v>990</v>
      </c>
      <c r="AZ59" s="108" t="n">
        <v>1060</v>
      </c>
      <c r="BA59" s="108" t="n">
        <v>420</v>
      </c>
      <c r="BB59" s="108" t="n">
        <v>490</v>
      </c>
      <c r="BC59" s="108" t="n">
        <v>540</v>
      </c>
      <c r="BD59" s="108" t="n">
        <v>740</v>
      </c>
      <c r="BE59" s="108" t="n">
        <v>800</v>
      </c>
      <c r="BF59" s="108" t="n">
        <v>70</v>
      </c>
      <c r="BG59" s="108" t="s">
        <v>1549</v>
      </c>
      <c r="BH59" s="108" t="n">
        <v>200</v>
      </c>
      <c r="BI59" s="108" t="n">
        <v>1000</v>
      </c>
      <c r="BJ59" s="108" t="n">
        <v>400</v>
      </c>
      <c r="BK59" s="108" t="n">
        <v>50</v>
      </c>
      <c r="BL59" s="108" t="n">
        <v>80</v>
      </c>
      <c r="BM59" s="108" t="n">
        <v>90</v>
      </c>
      <c r="BN59" s="108" t="n">
        <v>340</v>
      </c>
      <c r="BO59" s="108" t="n">
        <v>410</v>
      </c>
      <c r="BP59" s="108" t="n">
        <v>480</v>
      </c>
      <c r="BQ59" s="108" t="n">
        <v>1100</v>
      </c>
      <c r="BR59" s="108" t="n">
        <v>5720</v>
      </c>
      <c r="BS59" s="108" t="n">
        <v>4820</v>
      </c>
      <c r="BT59" s="108" t="n">
        <v>5560</v>
      </c>
      <c r="BU59" s="108" t="n">
        <v>5380</v>
      </c>
      <c r="BV59" s="108" t="n">
        <v>3570</v>
      </c>
      <c r="BW59" s="108" t="n">
        <v>4790</v>
      </c>
      <c r="BX59" s="108" t="n">
        <v>4260</v>
      </c>
      <c r="BY59" s="108" t="n">
        <v>5040</v>
      </c>
      <c r="BZ59" s="108" t="n">
        <v>4060</v>
      </c>
      <c r="CA59" s="108" t="n">
        <v>3760</v>
      </c>
      <c r="CB59" s="108" t="n">
        <v>3760</v>
      </c>
      <c r="CC59" s="108" t="n">
        <v>1100</v>
      </c>
      <c r="CD59" s="108" t="n">
        <v>1070</v>
      </c>
      <c r="CE59" s="108" t="n">
        <v>600</v>
      </c>
      <c r="CF59" s="108" t="n">
        <v>4520</v>
      </c>
      <c r="CG59" s="108" t="n">
        <v>230</v>
      </c>
      <c r="CH59" s="108" t="n">
        <v>5650</v>
      </c>
      <c r="CI59" s="108" t="n">
        <v>5600</v>
      </c>
    </row>
    <row r="60" customFormat="false" ht="12.75" hidden="false" customHeight="false" outlineLevel="0" collapsed="false">
      <c r="A60" s="107" t="s">
        <v>91</v>
      </c>
      <c r="B60" s="108" t="n">
        <v>7180</v>
      </c>
      <c r="C60" s="108" t="n">
        <v>5780</v>
      </c>
      <c r="D60" s="108" t="n">
        <v>4340</v>
      </c>
      <c r="E60" s="108" t="n">
        <v>3490</v>
      </c>
      <c r="F60" s="108" t="n">
        <v>5790</v>
      </c>
      <c r="G60" s="108" t="n">
        <v>5280</v>
      </c>
      <c r="H60" s="108" t="n">
        <v>4340</v>
      </c>
      <c r="I60" s="108" t="n">
        <v>3780</v>
      </c>
      <c r="J60" s="108" t="n">
        <v>3490</v>
      </c>
      <c r="K60" s="108" t="n">
        <v>6510</v>
      </c>
      <c r="L60" s="108" t="n">
        <v>4300</v>
      </c>
      <c r="M60" s="108" t="n">
        <v>3600</v>
      </c>
      <c r="N60" s="108" t="n">
        <v>4220</v>
      </c>
      <c r="O60" s="108" t="n">
        <v>6270</v>
      </c>
      <c r="P60" s="108" t="n">
        <v>7490</v>
      </c>
      <c r="Q60" s="108" t="n">
        <v>5740</v>
      </c>
      <c r="R60" s="108" t="n">
        <v>4030</v>
      </c>
      <c r="S60" s="108" t="n">
        <v>4920</v>
      </c>
      <c r="T60" s="108" t="n">
        <v>4590</v>
      </c>
      <c r="U60" s="108" t="n">
        <v>4340</v>
      </c>
      <c r="V60" s="108" t="n">
        <v>3940</v>
      </c>
      <c r="W60" s="108" t="n">
        <v>3750</v>
      </c>
      <c r="X60" s="108" t="n">
        <v>4890</v>
      </c>
      <c r="Y60" s="108" t="n">
        <v>4740</v>
      </c>
      <c r="Z60" s="108" t="n">
        <v>6010</v>
      </c>
      <c r="AA60" s="108" t="n">
        <v>4600</v>
      </c>
      <c r="AB60" s="108" t="n">
        <v>5890</v>
      </c>
      <c r="AC60" s="108" t="n">
        <v>3060</v>
      </c>
      <c r="AD60" s="108" t="n">
        <v>6680</v>
      </c>
      <c r="AE60" s="108" t="n">
        <v>5850</v>
      </c>
      <c r="AF60" s="108" t="n">
        <v>5580</v>
      </c>
      <c r="AG60" s="108" t="n">
        <v>5210</v>
      </c>
      <c r="AH60" s="108" t="n">
        <v>260</v>
      </c>
      <c r="AI60" s="108" t="n">
        <v>170</v>
      </c>
      <c r="AJ60" s="108" t="n">
        <v>90</v>
      </c>
      <c r="AK60" s="108" t="n">
        <v>30</v>
      </c>
      <c r="AL60" s="108" t="n">
        <v>3050</v>
      </c>
      <c r="AM60" s="108" t="n">
        <v>3110</v>
      </c>
      <c r="AN60" s="108" t="n">
        <v>4880</v>
      </c>
      <c r="AO60" s="108" t="n">
        <v>4290</v>
      </c>
      <c r="AP60" s="108" t="n">
        <v>6430</v>
      </c>
      <c r="AQ60" s="108" t="n">
        <v>4160</v>
      </c>
      <c r="AR60" s="108" t="n">
        <v>4530</v>
      </c>
      <c r="AS60" s="108" t="n">
        <v>6730</v>
      </c>
      <c r="AT60" s="108" t="n">
        <v>2880</v>
      </c>
      <c r="AU60" s="108" t="n">
        <v>5190</v>
      </c>
      <c r="AV60" s="108" t="n">
        <v>4170</v>
      </c>
      <c r="AW60" s="108" t="n">
        <v>5410</v>
      </c>
      <c r="AX60" s="108" t="n">
        <v>180</v>
      </c>
      <c r="AY60" s="108" t="n">
        <v>560</v>
      </c>
      <c r="AZ60" s="108" t="n">
        <v>620</v>
      </c>
      <c r="BA60" s="108" t="n">
        <v>130</v>
      </c>
      <c r="BB60" s="108" t="n">
        <v>170</v>
      </c>
      <c r="BC60" s="108" t="n">
        <v>210</v>
      </c>
      <c r="BD60" s="108" t="n">
        <v>380</v>
      </c>
      <c r="BE60" s="108" t="n">
        <v>430</v>
      </c>
      <c r="BF60" s="108" t="n">
        <v>210</v>
      </c>
      <c r="BG60" s="108" t="n">
        <v>200</v>
      </c>
      <c r="BH60" s="108" t="s">
        <v>1549</v>
      </c>
      <c r="BI60" s="108" t="n">
        <v>570</v>
      </c>
      <c r="BJ60" s="108" t="n">
        <v>120</v>
      </c>
      <c r="BK60" s="108" t="n">
        <v>260</v>
      </c>
      <c r="BL60" s="108" t="n">
        <v>270</v>
      </c>
      <c r="BM60" s="108" t="n">
        <v>250</v>
      </c>
      <c r="BN60" s="108" t="n">
        <v>90</v>
      </c>
      <c r="BO60" s="108" t="n">
        <v>140</v>
      </c>
      <c r="BP60" s="108" t="n">
        <v>180</v>
      </c>
      <c r="BQ60" s="108" t="n">
        <v>660</v>
      </c>
      <c r="BR60" s="108" t="n">
        <v>5970</v>
      </c>
      <c r="BS60" s="108" t="n">
        <v>4520</v>
      </c>
      <c r="BT60" s="108" t="n">
        <v>5510</v>
      </c>
      <c r="BU60" s="108" t="n">
        <v>5590</v>
      </c>
      <c r="BV60" s="108" t="n">
        <v>3580</v>
      </c>
      <c r="BW60" s="108" t="n">
        <v>4600</v>
      </c>
      <c r="BX60" s="108" t="n">
        <v>4320</v>
      </c>
      <c r="BY60" s="108" t="n">
        <v>4940</v>
      </c>
      <c r="BZ60" s="108" t="n">
        <v>3780</v>
      </c>
      <c r="CA60" s="108" t="n">
        <v>3490</v>
      </c>
      <c r="CB60" s="108" t="n">
        <v>3490</v>
      </c>
      <c r="CC60" s="108" t="n">
        <v>980</v>
      </c>
      <c r="CD60" s="108" t="n">
        <v>930</v>
      </c>
      <c r="CE60" s="108" t="n">
        <v>360</v>
      </c>
      <c r="CF60" s="108" t="n">
        <v>4340</v>
      </c>
      <c r="CG60" s="108" t="n">
        <v>140</v>
      </c>
      <c r="CH60" s="108" t="n">
        <v>5280</v>
      </c>
      <c r="CI60" s="108" t="n">
        <v>5230</v>
      </c>
    </row>
    <row r="61" customFormat="false" ht="12.75" hidden="false" customHeight="false" outlineLevel="0" collapsed="false">
      <c r="A61" s="107" t="s">
        <v>92</v>
      </c>
      <c r="B61" s="108" t="n">
        <v>8140</v>
      </c>
      <c r="C61" s="108" t="n">
        <v>5710</v>
      </c>
      <c r="D61" s="108" t="n">
        <v>4710</v>
      </c>
      <c r="E61" s="108" t="n">
        <v>3630</v>
      </c>
      <c r="F61" s="108" t="n">
        <v>6050</v>
      </c>
      <c r="G61" s="108" t="n">
        <v>5700</v>
      </c>
      <c r="H61" s="108" t="n">
        <v>4710</v>
      </c>
      <c r="I61" s="108" t="n">
        <v>3930</v>
      </c>
      <c r="J61" s="108" t="n">
        <v>3630</v>
      </c>
      <c r="K61" s="108" t="n">
        <v>6970</v>
      </c>
      <c r="L61" s="108" t="n">
        <v>4610</v>
      </c>
      <c r="M61" s="108" t="n">
        <v>3720</v>
      </c>
      <c r="N61" s="108" t="n">
        <v>4460</v>
      </c>
      <c r="O61" s="108" t="n">
        <v>7010</v>
      </c>
      <c r="P61" s="108" t="n">
        <v>8280</v>
      </c>
      <c r="Q61" s="108" t="n">
        <v>6910</v>
      </c>
      <c r="R61" s="108" t="n">
        <v>4160</v>
      </c>
      <c r="S61" s="108" t="n">
        <v>5450</v>
      </c>
      <c r="T61" s="108" t="n">
        <v>5150</v>
      </c>
      <c r="U61" s="108" t="n">
        <v>4710</v>
      </c>
      <c r="V61" s="108" t="n">
        <v>4330</v>
      </c>
      <c r="W61" s="108" t="n">
        <v>3880</v>
      </c>
      <c r="X61" s="108" t="n">
        <v>5490</v>
      </c>
      <c r="Y61" s="108" t="n">
        <v>5170</v>
      </c>
      <c r="Z61" s="108" t="n">
        <v>7170</v>
      </c>
      <c r="AA61" s="108" t="n">
        <v>5440</v>
      </c>
      <c r="AB61" s="108" t="n">
        <v>6800</v>
      </c>
      <c r="AC61" s="108" t="n">
        <v>3340</v>
      </c>
      <c r="AD61" s="108" t="n">
        <v>7790</v>
      </c>
      <c r="AE61" s="108" t="n">
        <v>6880</v>
      </c>
      <c r="AF61" s="108" t="n">
        <v>6140</v>
      </c>
      <c r="AG61" s="108" t="n">
        <v>5430</v>
      </c>
      <c r="AH61" s="108" t="n">
        <v>830</v>
      </c>
      <c r="AI61" s="108" t="n">
        <v>760</v>
      </c>
      <c r="AJ61" s="108" t="n">
        <v>640</v>
      </c>
      <c r="AK61" s="108" t="n">
        <v>610</v>
      </c>
      <c r="AL61" s="108" t="n">
        <v>3250</v>
      </c>
      <c r="AM61" s="108" t="n">
        <v>3250</v>
      </c>
      <c r="AN61" s="108" t="n">
        <v>5080</v>
      </c>
      <c r="AO61" s="108" t="n">
        <v>4400</v>
      </c>
      <c r="AP61" s="108" t="n">
        <v>7090</v>
      </c>
      <c r="AQ61" s="108" t="n">
        <v>4660</v>
      </c>
      <c r="AR61" s="108" t="n">
        <v>5300</v>
      </c>
      <c r="AS61" s="108" t="n">
        <v>7660</v>
      </c>
      <c r="AT61" s="108" t="n">
        <v>3030</v>
      </c>
      <c r="AU61" s="108" t="n">
        <v>5270</v>
      </c>
      <c r="AV61" s="108" t="n">
        <v>4780</v>
      </c>
      <c r="AW61" s="108" t="n">
        <v>5740</v>
      </c>
      <c r="AX61" s="108" t="n">
        <v>500</v>
      </c>
      <c r="AY61" s="108" t="n">
        <v>20</v>
      </c>
      <c r="AZ61" s="108" t="n">
        <v>20</v>
      </c>
      <c r="BA61" s="108" t="n">
        <v>390</v>
      </c>
      <c r="BB61" s="108" t="n">
        <v>260</v>
      </c>
      <c r="BC61" s="108" t="n">
        <v>210</v>
      </c>
      <c r="BD61" s="108" t="n">
        <v>110</v>
      </c>
      <c r="BE61" s="108" t="n">
        <v>90</v>
      </c>
      <c r="BF61" s="108" t="n">
        <v>950</v>
      </c>
      <c r="BG61" s="108" t="n">
        <v>1000</v>
      </c>
      <c r="BH61" s="108" t="n">
        <v>570</v>
      </c>
      <c r="BI61" s="108" t="s">
        <v>1549</v>
      </c>
      <c r="BJ61" s="108" t="n">
        <v>380</v>
      </c>
      <c r="BK61" s="108" t="n">
        <v>1080</v>
      </c>
      <c r="BL61" s="108" t="n">
        <v>1060</v>
      </c>
      <c r="BM61" s="108" t="n">
        <v>1000</v>
      </c>
      <c r="BN61" s="108" t="n">
        <v>460</v>
      </c>
      <c r="BO61" s="108" t="n">
        <v>410</v>
      </c>
      <c r="BP61" s="108" t="n">
        <v>260</v>
      </c>
      <c r="BQ61" s="108" t="n">
        <v>30</v>
      </c>
      <c r="BR61" s="108" t="n">
        <v>7170</v>
      </c>
      <c r="BS61" s="108" t="n">
        <v>4610</v>
      </c>
      <c r="BT61" s="108" t="n">
        <v>6140</v>
      </c>
      <c r="BU61" s="108" t="n">
        <v>6710</v>
      </c>
      <c r="BV61" s="108" t="n">
        <v>4310</v>
      </c>
      <c r="BW61" s="108" t="n">
        <v>4930</v>
      </c>
      <c r="BX61" s="108" t="n">
        <v>5130</v>
      </c>
      <c r="BY61" s="108" t="n">
        <v>5450</v>
      </c>
      <c r="BZ61" s="108" t="n">
        <v>3930</v>
      </c>
      <c r="CA61" s="108" t="n">
        <v>3630</v>
      </c>
      <c r="CB61" s="108" t="n">
        <v>3630</v>
      </c>
      <c r="CC61" s="108" t="n">
        <v>970</v>
      </c>
      <c r="CD61" s="108" t="n">
        <v>900</v>
      </c>
      <c r="CE61" s="108" t="n">
        <v>370</v>
      </c>
      <c r="CF61" s="108" t="n">
        <v>4710</v>
      </c>
      <c r="CG61" s="108" t="n">
        <v>770</v>
      </c>
      <c r="CH61" s="108" t="n">
        <v>5220</v>
      </c>
      <c r="CI61" s="108" t="n">
        <v>5180</v>
      </c>
    </row>
    <row r="62" customFormat="false" ht="12.75" hidden="false" customHeight="false" outlineLevel="0" collapsed="false">
      <c r="A62" s="107" t="s">
        <v>93</v>
      </c>
      <c r="B62" s="108" t="n">
        <v>7100</v>
      </c>
      <c r="C62" s="108" t="n">
        <v>5410</v>
      </c>
      <c r="D62" s="108" t="n">
        <v>4120</v>
      </c>
      <c r="E62" s="108" t="n">
        <v>3220</v>
      </c>
      <c r="F62" s="108" t="n">
        <v>5520</v>
      </c>
      <c r="G62" s="108" t="n">
        <v>5060</v>
      </c>
      <c r="H62" s="108" t="n">
        <v>4120</v>
      </c>
      <c r="I62" s="108" t="n">
        <v>3510</v>
      </c>
      <c r="J62" s="108" t="n">
        <v>3220</v>
      </c>
      <c r="K62" s="108" t="n">
        <v>6280</v>
      </c>
      <c r="L62" s="108" t="n">
        <v>4060</v>
      </c>
      <c r="M62" s="108" t="n">
        <v>3320</v>
      </c>
      <c r="N62" s="108" t="n">
        <v>3960</v>
      </c>
      <c r="O62" s="108" t="n">
        <v>6130</v>
      </c>
      <c r="P62" s="108" t="n">
        <v>7350</v>
      </c>
      <c r="Q62" s="108" t="n">
        <v>5770</v>
      </c>
      <c r="R62" s="108" t="n">
        <v>3750</v>
      </c>
      <c r="S62" s="108" t="n">
        <v>4740</v>
      </c>
      <c r="T62" s="108" t="n">
        <v>4420</v>
      </c>
      <c r="U62" s="108" t="n">
        <v>4120</v>
      </c>
      <c r="V62" s="108" t="n">
        <v>3730</v>
      </c>
      <c r="W62" s="108" t="n">
        <v>3470</v>
      </c>
      <c r="X62" s="108" t="n">
        <v>4730</v>
      </c>
      <c r="Y62" s="108" t="n">
        <v>4530</v>
      </c>
      <c r="Z62" s="108" t="n">
        <v>6040</v>
      </c>
      <c r="AA62" s="108" t="n">
        <v>4530</v>
      </c>
      <c r="AB62" s="108" t="n">
        <v>5820</v>
      </c>
      <c r="AC62" s="108" t="n">
        <v>2840</v>
      </c>
      <c r="AD62" s="108" t="n">
        <v>6670</v>
      </c>
      <c r="AE62" s="108" t="n">
        <v>5820</v>
      </c>
      <c r="AF62" s="108" t="n">
        <v>5400</v>
      </c>
      <c r="AG62" s="108" t="n">
        <v>4930</v>
      </c>
      <c r="AH62" s="108" t="n">
        <v>260</v>
      </c>
      <c r="AI62" s="108" t="n">
        <v>200</v>
      </c>
      <c r="AJ62" s="108" t="n">
        <v>120</v>
      </c>
      <c r="AK62" s="108" t="n">
        <v>110</v>
      </c>
      <c r="AL62" s="108" t="n">
        <v>2800</v>
      </c>
      <c r="AM62" s="108" t="n">
        <v>2850</v>
      </c>
      <c r="AN62" s="108" t="n">
        <v>4600</v>
      </c>
      <c r="AO62" s="108" t="n">
        <v>3990</v>
      </c>
      <c r="AP62" s="108" t="n">
        <v>6260</v>
      </c>
      <c r="AQ62" s="108" t="n">
        <v>3980</v>
      </c>
      <c r="AR62" s="108" t="n">
        <v>4430</v>
      </c>
      <c r="AS62" s="108" t="n">
        <v>6650</v>
      </c>
      <c r="AT62" s="108" t="n">
        <v>2630</v>
      </c>
      <c r="AU62" s="108" t="n">
        <v>4870</v>
      </c>
      <c r="AV62" s="108" t="n">
        <v>4030</v>
      </c>
      <c r="AW62" s="108" t="n">
        <v>5160</v>
      </c>
      <c r="AX62" s="108" t="n">
        <v>80</v>
      </c>
      <c r="AY62" s="108" t="n">
        <v>360</v>
      </c>
      <c r="AZ62" s="108" t="n">
        <v>420</v>
      </c>
      <c r="BA62" s="108" t="n">
        <v>20</v>
      </c>
      <c r="BB62" s="108" t="n">
        <v>60</v>
      </c>
      <c r="BC62" s="108" t="n">
        <v>90</v>
      </c>
      <c r="BD62" s="108" t="n">
        <v>260</v>
      </c>
      <c r="BE62" s="108" t="n">
        <v>300</v>
      </c>
      <c r="BF62" s="108" t="n">
        <v>420</v>
      </c>
      <c r="BG62" s="108" t="n">
        <v>400</v>
      </c>
      <c r="BH62" s="108" t="n">
        <v>120</v>
      </c>
      <c r="BI62" s="108" t="n">
        <v>380</v>
      </c>
      <c r="BJ62" s="108" t="s">
        <v>1549</v>
      </c>
      <c r="BK62" s="108" t="n">
        <v>490</v>
      </c>
      <c r="BL62" s="108" t="n">
        <v>500</v>
      </c>
      <c r="BM62" s="108" t="n">
        <v>470</v>
      </c>
      <c r="BN62" s="108" t="n">
        <v>30</v>
      </c>
      <c r="BO62" s="108" t="n">
        <v>30</v>
      </c>
      <c r="BP62" s="108" t="n">
        <v>120</v>
      </c>
      <c r="BQ62" s="108" t="n">
        <v>450</v>
      </c>
      <c r="BR62" s="108" t="n">
        <v>6010</v>
      </c>
      <c r="BS62" s="108" t="n">
        <v>4210</v>
      </c>
      <c r="BT62" s="108" t="n">
        <v>5350</v>
      </c>
      <c r="BU62" s="108" t="n">
        <v>5610</v>
      </c>
      <c r="BV62" s="108" t="n">
        <v>3490</v>
      </c>
      <c r="BW62" s="108" t="n">
        <v>4360</v>
      </c>
      <c r="BX62" s="108" t="n">
        <v>4240</v>
      </c>
      <c r="BY62" s="108" t="n">
        <v>4750</v>
      </c>
      <c r="BZ62" s="108" t="n">
        <v>3510</v>
      </c>
      <c r="CA62" s="108" t="n">
        <v>3220</v>
      </c>
      <c r="CB62" s="108" t="n">
        <v>3220</v>
      </c>
      <c r="CC62" s="108" t="n">
        <v>1080</v>
      </c>
      <c r="CD62" s="108" t="n">
        <v>1020</v>
      </c>
      <c r="CE62" s="108" t="n">
        <v>370</v>
      </c>
      <c r="CF62" s="108" t="n">
        <v>4120</v>
      </c>
      <c r="CG62" s="108" t="n">
        <v>200</v>
      </c>
      <c r="CH62" s="108" t="n">
        <v>4920</v>
      </c>
      <c r="CI62" s="108" t="n">
        <v>4880</v>
      </c>
    </row>
    <row r="63" customFormat="false" ht="12.75" hidden="false" customHeight="false" outlineLevel="0" collapsed="false">
      <c r="A63" s="107" t="s">
        <v>94</v>
      </c>
      <c r="B63" s="108" t="n">
        <v>7290</v>
      </c>
      <c r="C63" s="108" t="n">
        <v>6430</v>
      </c>
      <c r="D63" s="108" t="n">
        <v>4750</v>
      </c>
      <c r="E63" s="108" t="n">
        <v>3990</v>
      </c>
      <c r="F63" s="108" t="n">
        <v>6290</v>
      </c>
      <c r="G63" s="108" t="n">
        <v>5680</v>
      </c>
      <c r="H63" s="108" t="n">
        <v>4750</v>
      </c>
      <c r="I63" s="108" t="n">
        <v>4290</v>
      </c>
      <c r="J63" s="108" t="n">
        <v>3990</v>
      </c>
      <c r="K63" s="108" t="n">
        <v>6910</v>
      </c>
      <c r="L63" s="108" t="n">
        <v>4740</v>
      </c>
      <c r="M63" s="108" t="n">
        <v>4110</v>
      </c>
      <c r="N63" s="108" t="n">
        <v>4690</v>
      </c>
      <c r="O63" s="108" t="n">
        <v>6500</v>
      </c>
      <c r="P63" s="108" t="n">
        <v>7720</v>
      </c>
      <c r="Q63" s="108" t="n">
        <v>5670</v>
      </c>
      <c r="R63" s="108" t="n">
        <v>4560</v>
      </c>
      <c r="S63" s="108" t="n">
        <v>5250</v>
      </c>
      <c r="T63" s="108" t="n">
        <v>4890</v>
      </c>
      <c r="U63" s="108" t="n">
        <v>4750</v>
      </c>
      <c r="V63" s="108" t="n">
        <v>4320</v>
      </c>
      <c r="W63" s="108" t="n">
        <v>4270</v>
      </c>
      <c r="X63" s="108" t="n">
        <v>5170</v>
      </c>
      <c r="Y63" s="108" t="n">
        <v>5110</v>
      </c>
      <c r="Z63" s="108" t="n">
        <v>5950</v>
      </c>
      <c r="AA63" s="108" t="n">
        <v>4730</v>
      </c>
      <c r="AB63" s="108" t="n">
        <v>6000</v>
      </c>
      <c r="AC63" s="108" t="n">
        <v>3490</v>
      </c>
      <c r="AD63" s="108" t="n">
        <v>6670</v>
      </c>
      <c r="AE63" s="108" t="n">
        <v>5880</v>
      </c>
      <c r="AF63" s="108" t="n">
        <v>5910</v>
      </c>
      <c r="AG63" s="108" t="n">
        <v>5710</v>
      </c>
      <c r="AH63" s="108" t="n">
        <v>480</v>
      </c>
      <c r="AI63" s="108" t="n">
        <v>370</v>
      </c>
      <c r="AJ63" s="108" t="n">
        <v>340</v>
      </c>
      <c r="AK63" s="108" t="n">
        <v>270</v>
      </c>
      <c r="AL63" s="108" t="n">
        <v>3510</v>
      </c>
      <c r="AM63" s="108" t="n">
        <v>3610</v>
      </c>
      <c r="AN63" s="108" t="n">
        <v>5380</v>
      </c>
      <c r="AO63" s="108" t="n">
        <v>4820</v>
      </c>
      <c r="AP63" s="108" t="n">
        <v>6710</v>
      </c>
      <c r="AQ63" s="108" t="n">
        <v>4490</v>
      </c>
      <c r="AR63" s="108" t="n">
        <v>4700</v>
      </c>
      <c r="AS63" s="108" t="n">
        <v>6850</v>
      </c>
      <c r="AT63" s="108" t="n">
        <v>3370</v>
      </c>
      <c r="AU63" s="108" t="n">
        <v>5760</v>
      </c>
      <c r="AV63" s="108" t="n">
        <v>4430</v>
      </c>
      <c r="AW63" s="108" t="n">
        <v>5860</v>
      </c>
      <c r="AX63" s="108" t="n">
        <v>540</v>
      </c>
      <c r="AY63" s="108" t="n">
        <v>1080</v>
      </c>
      <c r="AZ63" s="108" t="n">
        <v>1140</v>
      </c>
      <c r="BA63" s="108" t="n">
        <v>510</v>
      </c>
      <c r="BB63" s="108" t="n">
        <v>570</v>
      </c>
      <c r="BC63" s="108" t="n">
        <v>610</v>
      </c>
      <c r="BD63" s="108" t="n">
        <v>800</v>
      </c>
      <c r="BE63" s="108" t="n">
        <v>860</v>
      </c>
      <c r="BF63" s="108" t="n">
        <v>50</v>
      </c>
      <c r="BG63" s="108" t="n">
        <v>50</v>
      </c>
      <c r="BH63" s="108" t="n">
        <v>260</v>
      </c>
      <c r="BI63" s="108" t="n">
        <v>1080</v>
      </c>
      <c r="BJ63" s="108" t="n">
        <v>490</v>
      </c>
      <c r="BK63" s="108" t="s">
        <v>1549</v>
      </c>
      <c r="BL63" s="108" t="n">
        <v>30</v>
      </c>
      <c r="BM63" s="108" t="n">
        <v>50</v>
      </c>
      <c r="BN63" s="108" t="n">
        <v>430</v>
      </c>
      <c r="BO63" s="108" t="n">
        <v>510</v>
      </c>
      <c r="BP63" s="108" t="n">
        <v>540</v>
      </c>
      <c r="BQ63" s="108" t="n">
        <v>1180</v>
      </c>
      <c r="BR63" s="108" t="n">
        <v>5880</v>
      </c>
      <c r="BS63" s="108" t="n">
        <v>5070</v>
      </c>
      <c r="BT63" s="108" t="n">
        <v>5790</v>
      </c>
      <c r="BU63" s="108" t="n">
        <v>5560</v>
      </c>
      <c r="BV63" s="108" t="n">
        <v>3760</v>
      </c>
      <c r="BW63" s="108" t="n">
        <v>5030</v>
      </c>
      <c r="BX63" s="108" t="n">
        <v>4460</v>
      </c>
      <c r="BY63" s="108" t="n">
        <v>5270</v>
      </c>
      <c r="BZ63" s="108" t="n">
        <v>4290</v>
      </c>
      <c r="CA63" s="108" t="n">
        <v>3990</v>
      </c>
      <c r="CB63" s="108" t="n">
        <v>3990</v>
      </c>
      <c r="CC63" s="108" t="n">
        <v>1030</v>
      </c>
      <c r="CD63" s="108" t="n">
        <v>1010</v>
      </c>
      <c r="CE63" s="108" t="n">
        <v>610</v>
      </c>
      <c r="CF63" s="108" t="n">
        <v>4750</v>
      </c>
      <c r="CG63" s="108" t="n">
        <v>320</v>
      </c>
      <c r="CH63" s="108" t="n">
        <v>5910</v>
      </c>
      <c r="CI63" s="108" t="n">
        <v>5870</v>
      </c>
    </row>
    <row r="64" customFormat="false" ht="12.75" hidden="false" customHeight="false" outlineLevel="0" collapsed="false">
      <c r="A64" s="107" t="s">
        <v>95</v>
      </c>
      <c r="B64" s="108" t="n">
        <v>7490</v>
      </c>
      <c r="C64" s="108" t="n">
        <v>6590</v>
      </c>
      <c r="D64" s="108" t="n">
        <v>4910</v>
      </c>
      <c r="E64" s="108" t="n">
        <v>4140</v>
      </c>
      <c r="F64" s="108" t="n">
        <v>6460</v>
      </c>
      <c r="G64" s="108" t="n">
        <v>5860</v>
      </c>
      <c r="H64" s="108" t="n">
        <v>4910</v>
      </c>
      <c r="I64" s="108" t="n">
        <v>4440</v>
      </c>
      <c r="J64" s="108" t="n">
        <v>4140</v>
      </c>
      <c r="K64" s="108" t="n">
        <v>7100</v>
      </c>
      <c r="L64" s="108" t="n">
        <v>4900</v>
      </c>
      <c r="M64" s="108" t="n">
        <v>4250</v>
      </c>
      <c r="N64" s="108" t="n">
        <v>4850</v>
      </c>
      <c r="O64" s="108" t="n">
        <v>6700</v>
      </c>
      <c r="P64" s="108" t="n">
        <v>7930</v>
      </c>
      <c r="Q64" s="108" t="n">
        <v>5860</v>
      </c>
      <c r="R64" s="108" t="n">
        <v>4710</v>
      </c>
      <c r="S64" s="108" t="n">
        <v>5430</v>
      </c>
      <c r="T64" s="108" t="n">
        <v>5060</v>
      </c>
      <c r="U64" s="108" t="n">
        <v>4910</v>
      </c>
      <c r="V64" s="108" t="n">
        <v>4480</v>
      </c>
      <c r="W64" s="108" t="n">
        <v>4410</v>
      </c>
      <c r="X64" s="108" t="n">
        <v>5350</v>
      </c>
      <c r="Y64" s="108" t="n">
        <v>5290</v>
      </c>
      <c r="Z64" s="108" t="n">
        <v>6150</v>
      </c>
      <c r="AA64" s="108" t="n">
        <v>4910</v>
      </c>
      <c r="AB64" s="108" t="n">
        <v>6200</v>
      </c>
      <c r="AC64" s="108" t="n">
        <v>3630</v>
      </c>
      <c r="AD64" s="108" t="n">
        <v>6870</v>
      </c>
      <c r="AE64" s="108" t="n">
        <v>6070</v>
      </c>
      <c r="AF64" s="108" t="n">
        <v>6090</v>
      </c>
      <c r="AG64" s="108" t="n">
        <v>5880</v>
      </c>
      <c r="AH64" s="108" t="n">
        <v>540</v>
      </c>
      <c r="AI64" s="108" t="n">
        <v>420</v>
      </c>
      <c r="AJ64" s="108" t="n">
        <v>380</v>
      </c>
      <c r="AK64" s="108" t="n">
        <v>290</v>
      </c>
      <c r="AL64" s="108" t="n">
        <v>3650</v>
      </c>
      <c r="AM64" s="108" t="n">
        <v>3750</v>
      </c>
      <c r="AN64" s="108" t="n">
        <v>5550</v>
      </c>
      <c r="AO64" s="108" t="n">
        <v>4970</v>
      </c>
      <c r="AP64" s="108" t="n">
        <v>6900</v>
      </c>
      <c r="AQ64" s="108" t="n">
        <v>4650</v>
      </c>
      <c r="AR64" s="108" t="n">
        <v>4870</v>
      </c>
      <c r="AS64" s="108" t="n">
        <v>7050</v>
      </c>
      <c r="AT64" s="108" t="n">
        <v>3500</v>
      </c>
      <c r="AU64" s="108" t="n">
        <v>5930</v>
      </c>
      <c r="AV64" s="108" t="n">
        <v>4600</v>
      </c>
      <c r="AW64" s="108" t="n">
        <v>6040</v>
      </c>
      <c r="AX64" s="108" t="n">
        <v>580</v>
      </c>
      <c r="AY64" s="108" t="n">
        <v>1060</v>
      </c>
      <c r="AZ64" s="108" t="n">
        <v>1120</v>
      </c>
      <c r="BA64" s="108" t="n">
        <v>530</v>
      </c>
      <c r="BB64" s="108" t="n">
        <v>570</v>
      </c>
      <c r="BC64" s="108" t="n">
        <v>610</v>
      </c>
      <c r="BD64" s="108" t="n">
        <v>770</v>
      </c>
      <c r="BE64" s="108" t="n">
        <v>830</v>
      </c>
      <c r="BF64" s="108" t="n">
        <v>30</v>
      </c>
      <c r="BG64" s="108" t="n">
        <v>80</v>
      </c>
      <c r="BH64" s="108" t="n">
        <v>270</v>
      </c>
      <c r="BI64" s="108" t="n">
        <v>1060</v>
      </c>
      <c r="BJ64" s="108" t="n">
        <v>500</v>
      </c>
      <c r="BK64" s="108" t="n">
        <v>30</v>
      </c>
      <c r="BL64" s="108" t="s">
        <v>1549</v>
      </c>
      <c r="BM64" s="108" t="n">
        <v>30</v>
      </c>
      <c r="BN64" s="108" t="n">
        <v>450</v>
      </c>
      <c r="BO64" s="108" t="n">
        <v>530</v>
      </c>
      <c r="BP64" s="108" t="n">
        <v>530</v>
      </c>
      <c r="BQ64" s="108" t="n">
        <v>1160</v>
      </c>
      <c r="BR64" s="108" t="n">
        <v>6070</v>
      </c>
      <c r="BS64" s="108" t="n">
        <v>5220</v>
      </c>
      <c r="BT64" s="108" t="n">
        <v>5970</v>
      </c>
      <c r="BU64" s="108" t="n">
        <v>5750</v>
      </c>
      <c r="BV64" s="108" t="n">
        <v>3930</v>
      </c>
      <c r="BW64" s="108" t="n">
        <v>5200</v>
      </c>
      <c r="BX64" s="108" t="n">
        <v>4630</v>
      </c>
      <c r="BY64" s="108" t="n">
        <v>5450</v>
      </c>
      <c r="BZ64" s="108" t="n">
        <v>4440</v>
      </c>
      <c r="CA64" s="108" t="n">
        <v>4140</v>
      </c>
      <c r="CB64" s="108" t="n">
        <v>4140</v>
      </c>
      <c r="CC64" s="108" t="n">
        <v>940</v>
      </c>
      <c r="CD64" s="108" t="n">
        <v>910</v>
      </c>
      <c r="CE64" s="108" t="n">
        <v>560</v>
      </c>
      <c r="CF64" s="108" t="n">
        <v>4910</v>
      </c>
      <c r="CG64" s="108" t="n">
        <v>370</v>
      </c>
      <c r="CH64" s="108" t="n">
        <v>6070</v>
      </c>
      <c r="CI64" s="108" t="n">
        <v>6020</v>
      </c>
    </row>
    <row r="65" customFormat="false" ht="12.75" hidden="false" customHeight="false" outlineLevel="0" collapsed="false">
      <c r="A65" s="107" t="s">
        <v>96</v>
      </c>
      <c r="B65" s="108" t="n">
        <v>7590</v>
      </c>
      <c r="C65" s="108" t="n">
        <v>6620</v>
      </c>
      <c r="D65" s="108" t="n">
        <v>4960</v>
      </c>
      <c r="E65" s="108" t="n">
        <v>4170</v>
      </c>
      <c r="F65" s="108" t="n">
        <v>6510</v>
      </c>
      <c r="G65" s="108" t="n">
        <v>5920</v>
      </c>
      <c r="H65" s="108" t="n">
        <v>4960</v>
      </c>
      <c r="I65" s="108" t="n">
        <v>4470</v>
      </c>
      <c r="J65" s="108" t="n">
        <v>4170</v>
      </c>
      <c r="K65" s="108" t="n">
        <v>7170</v>
      </c>
      <c r="L65" s="108" t="n">
        <v>4950</v>
      </c>
      <c r="M65" s="108" t="n">
        <v>4280</v>
      </c>
      <c r="N65" s="108" t="n">
        <v>4890</v>
      </c>
      <c r="O65" s="108" t="n">
        <v>6780</v>
      </c>
      <c r="P65" s="108" t="n">
        <v>8020</v>
      </c>
      <c r="Q65" s="108" t="n">
        <v>5970</v>
      </c>
      <c r="R65" s="108" t="n">
        <v>4740</v>
      </c>
      <c r="S65" s="108" t="n">
        <v>5490</v>
      </c>
      <c r="T65" s="108" t="n">
        <v>5120</v>
      </c>
      <c r="U65" s="108" t="n">
        <v>4960</v>
      </c>
      <c r="V65" s="108" t="n">
        <v>4530</v>
      </c>
      <c r="W65" s="108" t="n">
        <v>4440</v>
      </c>
      <c r="X65" s="108" t="n">
        <v>5420</v>
      </c>
      <c r="Y65" s="108" t="n">
        <v>5340</v>
      </c>
      <c r="Z65" s="108" t="n">
        <v>6250</v>
      </c>
      <c r="AA65" s="108" t="n">
        <v>4990</v>
      </c>
      <c r="AB65" s="108" t="n">
        <v>6290</v>
      </c>
      <c r="AC65" s="108" t="n">
        <v>3670</v>
      </c>
      <c r="AD65" s="108" t="n">
        <v>6980</v>
      </c>
      <c r="AE65" s="108" t="n">
        <v>6170</v>
      </c>
      <c r="AF65" s="108" t="n">
        <v>6160</v>
      </c>
      <c r="AG65" s="108" t="n">
        <v>5920</v>
      </c>
      <c r="AH65" s="108" t="n">
        <v>550</v>
      </c>
      <c r="AI65" s="108" t="n">
        <v>430</v>
      </c>
      <c r="AJ65" s="108" t="n">
        <v>370</v>
      </c>
      <c r="AK65" s="108" t="n">
        <v>280</v>
      </c>
      <c r="AL65" s="108" t="n">
        <v>3680</v>
      </c>
      <c r="AM65" s="108" t="n">
        <v>3780</v>
      </c>
      <c r="AN65" s="108" t="n">
        <v>5590</v>
      </c>
      <c r="AO65" s="108" t="n">
        <v>5010</v>
      </c>
      <c r="AP65" s="108" t="n">
        <v>6980</v>
      </c>
      <c r="AQ65" s="108" t="n">
        <v>4710</v>
      </c>
      <c r="AR65" s="108" t="n">
        <v>4950</v>
      </c>
      <c r="AS65" s="108" t="n">
        <v>7150</v>
      </c>
      <c r="AT65" s="108" t="n">
        <v>3530</v>
      </c>
      <c r="AU65" s="108" t="n">
        <v>5960</v>
      </c>
      <c r="AV65" s="108" t="n">
        <v>4670</v>
      </c>
      <c r="AW65" s="108" t="n">
        <v>6090</v>
      </c>
      <c r="AX65" s="108" t="n">
        <v>560</v>
      </c>
      <c r="AY65" s="108" t="n">
        <v>1000</v>
      </c>
      <c r="AZ65" s="108" t="n">
        <v>1060</v>
      </c>
      <c r="BA65" s="108" t="n">
        <v>510</v>
      </c>
      <c r="BB65" s="108" t="n">
        <v>530</v>
      </c>
      <c r="BC65" s="108" t="n">
        <v>570</v>
      </c>
      <c r="BD65" s="108" t="n">
        <v>720</v>
      </c>
      <c r="BE65" s="108" t="n">
        <v>770</v>
      </c>
      <c r="BF65" s="108" t="n">
        <v>30</v>
      </c>
      <c r="BG65" s="108" t="n">
        <v>90</v>
      </c>
      <c r="BH65" s="108" t="n">
        <v>250</v>
      </c>
      <c r="BI65" s="108" t="n">
        <v>1000</v>
      </c>
      <c r="BJ65" s="108" t="n">
        <v>470</v>
      </c>
      <c r="BK65" s="108" t="n">
        <v>50</v>
      </c>
      <c r="BL65" s="108" t="n">
        <v>30</v>
      </c>
      <c r="BM65" s="108" t="s">
        <v>1549</v>
      </c>
      <c r="BN65" s="108" t="n">
        <v>430</v>
      </c>
      <c r="BO65" s="108" t="n">
        <v>510</v>
      </c>
      <c r="BP65" s="108" t="n">
        <v>480</v>
      </c>
      <c r="BQ65" s="108" t="n">
        <v>1100</v>
      </c>
      <c r="BR65" s="108" t="n">
        <v>6180</v>
      </c>
      <c r="BS65" s="108" t="n">
        <v>5260</v>
      </c>
      <c r="BT65" s="108" t="n">
        <v>6040</v>
      </c>
      <c r="BU65" s="108" t="n">
        <v>5850</v>
      </c>
      <c r="BV65" s="108" t="n">
        <v>3990</v>
      </c>
      <c r="BW65" s="108" t="n">
        <v>5250</v>
      </c>
      <c r="BX65" s="108" t="n">
        <v>4710</v>
      </c>
      <c r="BY65" s="108" t="n">
        <v>5510</v>
      </c>
      <c r="BZ65" s="108" t="n">
        <v>4470</v>
      </c>
      <c r="CA65" s="108" t="n">
        <v>4170</v>
      </c>
      <c r="CB65" s="108" t="n">
        <v>4170</v>
      </c>
      <c r="CC65" s="108" t="n">
        <v>870</v>
      </c>
      <c r="CD65" s="108" t="n">
        <v>840</v>
      </c>
      <c r="CE65" s="108" t="n">
        <v>500</v>
      </c>
      <c r="CF65" s="108" t="n">
        <v>4960</v>
      </c>
      <c r="CG65" s="108" t="n">
        <v>370</v>
      </c>
      <c r="CH65" s="108" t="n">
        <v>6100</v>
      </c>
      <c r="CI65" s="108" t="n">
        <v>6050</v>
      </c>
    </row>
    <row r="66" customFormat="false" ht="12.75" hidden="false" customHeight="false" outlineLevel="0" collapsed="false">
      <c r="A66" s="107" t="s">
        <v>97</v>
      </c>
      <c r="B66" s="108" t="n">
        <v>6970</v>
      </c>
      <c r="C66" s="108" t="n">
        <v>5380</v>
      </c>
      <c r="D66" s="108" t="n">
        <v>4050</v>
      </c>
      <c r="E66" s="108" t="n">
        <v>3180</v>
      </c>
      <c r="F66" s="108" t="n">
        <v>5450</v>
      </c>
      <c r="G66" s="108" t="n">
        <v>4980</v>
      </c>
      <c r="H66" s="108" t="n">
        <v>4050</v>
      </c>
      <c r="I66" s="108" t="n">
        <v>3470</v>
      </c>
      <c r="J66" s="108" t="n">
        <v>3180</v>
      </c>
      <c r="K66" s="108" t="n">
        <v>6190</v>
      </c>
      <c r="L66" s="108" t="n">
        <v>4000</v>
      </c>
      <c r="M66" s="108" t="n">
        <v>3280</v>
      </c>
      <c r="N66" s="108" t="n">
        <v>3900</v>
      </c>
      <c r="O66" s="108" t="n">
        <v>6020</v>
      </c>
      <c r="P66" s="108" t="n">
        <v>7230</v>
      </c>
      <c r="Q66" s="108" t="n">
        <v>5620</v>
      </c>
      <c r="R66" s="108" t="n">
        <v>3710</v>
      </c>
      <c r="S66" s="108" t="n">
        <v>4650</v>
      </c>
      <c r="T66" s="108" t="n">
        <v>4330</v>
      </c>
      <c r="U66" s="108" t="n">
        <v>4050</v>
      </c>
      <c r="V66" s="108" t="n">
        <v>3660</v>
      </c>
      <c r="W66" s="108" t="n">
        <v>3430</v>
      </c>
      <c r="X66" s="108" t="n">
        <v>4630</v>
      </c>
      <c r="Y66" s="108" t="n">
        <v>4450</v>
      </c>
      <c r="Z66" s="108" t="n">
        <v>5880</v>
      </c>
      <c r="AA66" s="108" t="n">
        <v>4410</v>
      </c>
      <c r="AB66" s="108" t="n">
        <v>5690</v>
      </c>
      <c r="AC66" s="108" t="n">
        <v>2790</v>
      </c>
      <c r="AD66" s="108" t="n">
        <v>6520</v>
      </c>
      <c r="AE66" s="108" t="n">
        <v>5680</v>
      </c>
      <c r="AF66" s="108" t="n">
        <v>5300</v>
      </c>
      <c r="AG66" s="108" t="n">
        <v>4870</v>
      </c>
      <c r="AH66" s="108" t="n">
        <v>200</v>
      </c>
      <c r="AI66" s="108" t="n">
        <v>140</v>
      </c>
      <c r="AJ66" s="108" t="n">
        <v>70</v>
      </c>
      <c r="AK66" s="108" t="n">
        <v>80</v>
      </c>
      <c r="AL66" s="108" t="n">
        <v>2760</v>
      </c>
      <c r="AM66" s="108" t="n">
        <v>2810</v>
      </c>
      <c r="AN66" s="108" t="n">
        <v>4540</v>
      </c>
      <c r="AO66" s="108" t="n">
        <v>3950</v>
      </c>
      <c r="AP66" s="108" t="n">
        <v>6150</v>
      </c>
      <c r="AQ66" s="108" t="n">
        <v>3900</v>
      </c>
      <c r="AR66" s="108" t="n">
        <v>4320</v>
      </c>
      <c r="AS66" s="108" t="n">
        <v>6520</v>
      </c>
      <c r="AT66" s="108" t="n">
        <v>2590</v>
      </c>
      <c r="AU66" s="108" t="n">
        <v>4830</v>
      </c>
      <c r="AV66" s="108" t="n">
        <v>3940</v>
      </c>
      <c r="AW66" s="108" t="n">
        <v>5090</v>
      </c>
      <c r="AX66" s="108" t="n">
        <v>70</v>
      </c>
      <c r="AY66" s="108" t="n">
        <v>440</v>
      </c>
      <c r="AZ66" s="108" t="n">
        <v>500</v>
      </c>
      <c r="BA66" s="108" t="n">
        <v>30</v>
      </c>
      <c r="BB66" s="108" t="n">
        <v>110</v>
      </c>
      <c r="BC66" s="108" t="n">
        <v>140</v>
      </c>
      <c r="BD66" s="108" t="n">
        <v>320</v>
      </c>
      <c r="BE66" s="108" t="n">
        <v>370</v>
      </c>
      <c r="BF66" s="108" t="n">
        <v>380</v>
      </c>
      <c r="BG66" s="108" t="n">
        <v>340</v>
      </c>
      <c r="BH66" s="108" t="n">
        <v>90</v>
      </c>
      <c r="BI66" s="108" t="n">
        <v>460</v>
      </c>
      <c r="BJ66" s="108" t="n">
        <v>30</v>
      </c>
      <c r="BK66" s="108" t="n">
        <v>430</v>
      </c>
      <c r="BL66" s="108" t="n">
        <v>450</v>
      </c>
      <c r="BM66" s="108" t="n">
        <v>430</v>
      </c>
      <c r="BN66" s="108" t="s">
        <v>1549</v>
      </c>
      <c r="BO66" s="108" t="n">
        <v>30</v>
      </c>
      <c r="BP66" s="108" t="n">
        <v>160</v>
      </c>
      <c r="BQ66" s="108" t="n">
        <v>530</v>
      </c>
      <c r="BR66" s="108" t="n">
        <v>5860</v>
      </c>
      <c r="BS66" s="108" t="n">
        <v>4170</v>
      </c>
      <c r="BT66" s="108" t="n">
        <v>5250</v>
      </c>
      <c r="BU66" s="108" t="n">
        <v>5460</v>
      </c>
      <c r="BV66" s="108" t="n">
        <v>3390</v>
      </c>
      <c r="BW66" s="108" t="n">
        <v>4290</v>
      </c>
      <c r="BX66" s="108" t="n">
        <v>4130</v>
      </c>
      <c r="BY66" s="108" t="n">
        <v>4660</v>
      </c>
      <c r="BZ66" s="108" t="n">
        <v>3470</v>
      </c>
      <c r="CA66" s="108" t="n">
        <v>3180</v>
      </c>
      <c r="CB66" s="108" t="n">
        <v>3180</v>
      </c>
      <c r="CC66" s="108" t="n">
        <v>1130</v>
      </c>
      <c r="CD66" s="108" t="n">
        <v>1070</v>
      </c>
      <c r="CE66" s="108" t="n">
        <v>420</v>
      </c>
      <c r="CF66" s="108" t="n">
        <v>4050</v>
      </c>
      <c r="CG66" s="108" t="n">
        <v>140</v>
      </c>
      <c r="CH66" s="108" t="n">
        <v>4890</v>
      </c>
      <c r="CI66" s="108" t="n">
        <v>4850</v>
      </c>
    </row>
    <row r="67" customFormat="false" ht="12.75" hidden="false" customHeight="false" outlineLevel="0" collapsed="false">
      <c r="A67" s="107" t="s">
        <v>98</v>
      </c>
      <c r="B67" s="108" t="n">
        <v>6930</v>
      </c>
      <c r="C67" s="108" t="n">
        <v>5260</v>
      </c>
      <c r="D67" s="108" t="n">
        <v>3970</v>
      </c>
      <c r="E67" s="108" t="n">
        <v>3080</v>
      </c>
      <c r="F67" s="108" t="n">
        <v>5350</v>
      </c>
      <c r="G67" s="108" t="n">
        <v>4890</v>
      </c>
      <c r="H67" s="108" t="n">
        <v>3970</v>
      </c>
      <c r="I67" s="108" t="n">
        <v>3370</v>
      </c>
      <c r="J67" s="108" t="n">
        <v>3080</v>
      </c>
      <c r="K67" s="108" t="n">
        <v>6110</v>
      </c>
      <c r="L67" s="108" t="n">
        <v>3910</v>
      </c>
      <c r="M67" s="108" t="n">
        <v>3180</v>
      </c>
      <c r="N67" s="108" t="n">
        <v>3810</v>
      </c>
      <c r="O67" s="108" t="n">
        <v>5960</v>
      </c>
      <c r="P67" s="108" t="n">
        <v>7170</v>
      </c>
      <c r="Q67" s="108" t="n">
        <v>5620</v>
      </c>
      <c r="R67" s="108" t="n">
        <v>3610</v>
      </c>
      <c r="S67" s="108" t="n">
        <v>4580</v>
      </c>
      <c r="T67" s="108" t="n">
        <v>4270</v>
      </c>
      <c r="U67" s="108" t="n">
        <v>3970</v>
      </c>
      <c r="V67" s="108" t="n">
        <v>3580</v>
      </c>
      <c r="W67" s="108" t="n">
        <v>3330</v>
      </c>
      <c r="X67" s="108" t="n">
        <v>4570</v>
      </c>
      <c r="Y67" s="108" t="n">
        <v>4370</v>
      </c>
      <c r="Z67" s="108" t="n">
        <v>5870</v>
      </c>
      <c r="AA67" s="108" t="n">
        <v>4370</v>
      </c>
      <c r="AB67" s="108" t="n">
        <v>5650</v>
      </c>
      <c r="AC67" s="108" t="n">
        <v>2710</v>
      </c>
      <c r="AD67" s="108" t="n">
        <v>6500</v>
      </c>
      <c r="AE67" s="108" t="n">
        <v>5660</v>
      </c>
      <c r="AF67" s="108" t="n">
        <v>5230</v>
      </c>
      <c r="AG67" s="108" t="n">
        <v>4770</v>
      </c>
      <c r="AH67" s="108" t="n">
        <v>210</v>
      </c>
      <c r="AI67" s="108" t="n">
        <v>160</v>
      </c>
      <c r="AJ67" s="108" t="n">
        <v>100</v>
      </c>
      <c r="AK67" s="108" t="n">
        <v>120</v>
      </c>
      <c r="AL67" s="108" t="n">
        <v>2670</v>
      </c>
      <c r="AM67" s="108" t="n">
        <v>2720</v>
      </c>
      <c r="AN67" s="108" t="n">
        <v>4440</v>
      </c>
      <c r="AO67" s="108" t="n">
        <v>3850</v>
      </c>
      <c r="AP67" s="108" t="n">
        <v>6090</v>
      </c>
      <c r="AQ67" s="108" t="n">
        <v>3830</v>
      </c>
      <c r="AR67" s="108" t="n">
        <v>4280</v>
      </c>
      <c r="AS67" s="108" t="n">
        <v>6480</v>
      </c>
      <c r="AT67" s="108" t="n">
        <v>2500</v>
      </c>
      <c r="AU67" s="108" t="n">
        <v>4720</v>
      </c>
      <c r="AV67" s="108" t="n">
        <v>3880</v>
      </c>
      <c r="AW67" s="108" t="n">
        <v>5000</v>
      </c>
      <c r="AX67" s="108" t="n">
        <v>50</v>
      </c>
      <c r="AY67" s="108" t="n">
        <v>400</v>
      </c>
      <c r="AZ67" s="108" t="n">
        <v>450</v>
      </c>
      <c r="BA67" s="108" t="n">
        <v>20</v>
      </c>
      <c r="BB67" s="108" t="n">
        <v>100</v>
      </c>
      <c r="BC67" s="108" t="n">
        <v>130</v>
      </c>
      <c r="BD67" s="108" t="n">
        <v>310</v>
      </c>
      <c r="BE67" s="108" t="n">
        <v>360</v>
      </c>
      <c r="BF67" s="108" t="n">
        <v>450</v>
      </c>
      <c r="BG67" s="108" t="n">
        <v>410</v>
      </c>
      <c r="BH67" s="108" t="n">
        <v>140</v>
      </c>
      <c r="BI67" s="108" t="n">
        <v>410</v>
      </c>
      <c r="BJ67" s="108" t="n">
        <v>30</v>
      </c>
      <c r="BK67" s="108" t="n">
        <v>510</v>
      </c>
      <c r="BL67" s="108" t="n">
        <v>530</v>
      </c>
      <c r="BM67" s="108" t="n">
        <v>510</v>
      </c>
      <c r="BN67" s="108" t="n">
        <v>30</v>
      </c>
      <c r="BO67" s="108" t="s">
        <v>1549</v>
      </c>
      <c r="BP67" s="108" t="n">
        <v>170</v>
      </c>
      <c r="BQ67" s="108" t="n">
        <v>480</v>
      </c>
      <c r="BR67" s="108" t="n">
        <v>5850</v>
      </c>
      <c r="BS67" s="108" t="n">
        <v>4070</v>
      </c>
      <c r="BT67" s="108" t="n">
        <v>5180</v>
      </c>
      <c r="BU67" s="108" t="n">
        <v>5450</v>
      </c>
      <c r="BV67" s="108" t="n">
        <v>3350</v>
      </c>
      <c r="BW67" s="108" t="n">
        <v>4210</v>
      </c>
      <c r="BX67" s="108" t="n">
        <v>4090</v>
      </c>
      <c r="BY67" s="108" t="n">
        <v>4590</v>
      </c>
      <c r="BZ67" s="108" t="n">
        <v>3370</v>
      </c>
      <c r="CA67" s="108" t="n">
        <v>3080</v>
      </c>
      <c r="CB67" s="108" t="n">
        <v>3080</v>
      </c>
      <c r="CC67" s="108" t="n">
        <v>1180</v>
      </c>
      <c r="CD67" s="108" t="n">
        <v>1110</v>
      </c>
      <c r="CE67" s="108" t="n">
        <v>440</v>
      </c>
      <c r="CF67" s="108" t="n">
        <v>3970</v>
      </c>
      <c r="CG67" s="108" t="n">
        <v>170</v>
      </c>
      <c r="CH67" s="108" t="n">
        <v>4770</v>
      </c>
      <c r="CI67" s="108" t="n">
        <v>4730</v>
      </c>
    </row>
    <row r="68" customFormat="false" ht="12.75" hidden="false" customHeight="false" outlineLevel="0" collapsed="false">
      <c r="A68" s="107" t="s">
        <v>99</v>
      </c>
      <c r="B68" s="108" t="n">
        <v>7750</v>
      </c>
      <c r="C68" s="108" t="n">
        <v>5900</v>
      </c>
      <c r="D68" s="108" t="n">
        <v>4630</v>
      </c>
      <c r="E68" s="108" t="n">
        <v>3670</v>
      </c>
      <c r="F68" s="108" t="n">
        <v>6060</v>
      </c>
      <c r="G68" s="108" t="n">
        <v>5610</v>
      </c>
      <c r="H68" s="108" t="n">
        <v>4630</v>
      </c>
      <c r="I68" s="108" t="n">
        <v>3970</v>
      </c>
      <c r="J68" s="108" t="n">
        <v>3670</v>
      </c>
      <c r="K68" s="108" t="n">
        <v>6870</v>
      </c>
      <c r="L68" s="108" t="n">
        <v>4570</v>
      </c>
      <c r="M68" s="108" t="n">
        <v>3770</v>
      </c>
      <c r="N68" s="108" t="n">
        <v>4450</v>
      </c>
      <c r="O68" s="108" t="n">
        <v>6740</v>
      </c>
      <c r="P68" s="108" t="n">
        <v>8000</v>
      </c>
      <c r="Q68" s="108" t="n">
        <v>6380</v>
      </c>
      <c r="R68" s="108" t="n">
        <v>4210</v>
      </c>
      <c r="S68" s="108" t="n">
        <v>5290</v>
      </c>
      <c r="T68" s="108" t="n">
        <v>4960</v>
      </c>
      <c r="U68" s="108" t="n">
        <v>4630</v>
      </c>
      <c r="V68" s="108" t="n">
        <v>4230</v>
      </c>
      <c r="W68" s="108" t="n">
        <v>3930</v>
      </c>
      <c r="X68" s="108" t="n">
        <v>5290</v>
      </c>
      <c r="Y68" s="108" t="n">
        <v>5060</v>
      </c>
      <c r="Z68" s="108" t="n">
        <v>6650</v>
      </c>
      <c r="AA68" s="108" t="n">
        <v>5090</v>
      </c>
      <c r="AB68" s="108" t="n">
        <v>6430</v>
      </c>
      <c r="AC68" s="108" t="n">
        <v>3290</v>
      </c>
      <c r="AD68" s="108" t="n">
        <v>7300</v>
      </c>
      <c r="AE68" s="108" t="n">
        <v>6430</v>
      </c>
      <c r="AF68" s="108" t="n">
        <v>5970</v>
      </c>
      <c r="AG68" s="108" t="n">
        <v>5450</v>
      </c>
      <c r="AH68" s="108" t="n">
        <v>480</v>
      </c>
      <c r="AI68" s="108" t="n">
        <v>390</v>
      </c>
      <c r="AJ68" s="108" t="n">
        <v>280</v>
      </c>
      <c r="AK68" s="108" t="n">
        <v>220</v>
      </c>
      <c r="AL68" s="108" t="n">
        <v>3240</v>
      </c>
      <c r="AM68" s="108" t="n">
        <v>3280</v>
      </c>
      <c r="AN68" s="108" t="n">
        <v>5110</v>
      </c>
      <c r="AO68" s="108" t="n">
        <v>4470</v>
      </c>
      <c r="AP68" s="108" t="n">
        <v>6870</v>
      </c>
      <c r="AQ68" s="108" t="n">
        <v>4500</v>
      </c>
      <c r="AR68" s="108" t="n">
        <v>4990</v>
      </c>
      <c r="AS68" s="108" t="n">
        <v>7290</v>
      </c>
      <c r="AT68" s="108" t="n">
        <v>3040</v>
      </c>
      <c r="AU68" s="108" t="n">
        <v>5370</v>
      </c>
      <c r="AV68" s="108" t="n">
        <v>4560</v>
      </c>
      <c r="AW68" s="108" t="n">
        <v>5700</v>
      </c>
      <c r="AX68" s="108" t="n">
        <v>260</v>
      </c>
      <c r="AY68" s="108" t="n">
        <v>260</v>
      </c>
      <c r="AZ68" s="108" t="n">
        <v>300</v>
      </c>
      <c r="BA68" s="108" t="n">
        <v>150</v>
      </c>
      <c r="BB68" s="108" t="n">
        <v>50</v>
      </c>
      <c r="BC68" s="108" t="n">
        <v>50</v>
      </c>
      <c r="BD68" s="108" t="n">
        <v>110</v>
      </c>
      <c r="BE68" s="108" t="n">
        <v>140</v>
      </c>
      <c r="BF68" s="108" t="n">
        <v>450</v>
      </c>
      <c r="BG68" s="108" t="n">
        <v>480</v>
      </c>
      <c r="BH68" s="108" t="n">
        <v>180</v>
      </c>
      <c r="BI68" s="108" t="n">
        <v>260</v>
      </c>
      <c r="BJ68" s="108" t="n">
        <v>120</v>
      </c>
      <c r="BK68" s="108" t="n">
        <v>540</v>
      </c>
      <c r="BL68" s="108" t="n">
        <v>530</v>
      </c>
      <c r="BM68" s="108" t="n">
        <v>480</v>
      </c>
      <c r="BN68" s="108" t="n">
        <v>160</v>
      </c>
      <c r="BO68" s="108" t="n">
        <v>170</v>
      </c>
      <c r="BP68" s="108" t="s">
        <v>1549</v>
      </c>
      <c r="BQ68" s="108" t="n">
        <v>320</v>
      </c>
      <c r="BR68" s="108" t="n">
        <v>6620</v>
      </c>
      <c r="BS68" s="108" t="n">
        <v>4690</v>
      </c>
      <c r="BT68" s="108" t="n">
        <v>5930</v>
      </c>
      <c r="BU68" s="108" t="n">
        <v>6210</v>
      </c>
      <c r="BV68" s="108" t="n">
        <v>4010</v>
      </c>
      <c r="BW68" s="108" t="n">
        <v>4880</v>
      </c>
      <c r="BX68" s="108" t="n">
        <v>4790</v>
      </c>
      <c r="BY68" s="108" t="n">
        <v>5300</v>
      </c>
      <c r="BZ68" s="108" t="n">
        <v>3970</v>
      </c>
      <c r="CA68" s="108" t="n">
        <v>3670</v>
      </c>
      <c r="CB68" s="108" t="n">
        <v>3670</v>
      </c>
      <c r="CC68" s="108" t="n">
        <v>790</v>
      </c>
      <c r="CD68" s="108" t="n">
        <v>730</v>
      </c>
      <c r="CE68" s="108" t="n">
        <v>170</v>
      </c>
      <c r="CF68" s="108" t="n">
        <v>4630</v>
      </c>
      <c r="CG68" s="108" t="n">
        <v>380</v>
      </c>
      <c r="CH68" s="108" t="n">
        <v>5390</v>
      </c>
      <c r="CI68" s="108" t="n">
        <v>5350</v>
      </c>
    </row>
    <row r="69" customFormat="false" ht="12.75" hidden="false" customHeight="false" outlineLevel="0" collapsed="false">
      <c r="A69" s="107" t="s">
        <v>100</v>
      </c>
      <c r="B69" s="108" t="n">
        <v>8240</v>
      </c>
      <c r="C69" s="108" t="n">
        <v>5710</v>
      </c>
      <c r="D69" s="108" t="n">
        <v>4750</v>
      </c>
      <c r="E69" s="108" t="n">
        <v>3660</v>
      </c>
      <c r="F69" s="108" t="n">
        <v>6090</v>
      </c>
      <c r="G69" s="108" t="n">
        <v>5750</v>
      </c>
      <c r="H69" s="108" t="n">
        <v>4750</v>
      </c>
      <c r="I69" s="108" t="n">
        <v>3970</v>
      </c>
      <c r="J69" s="108" t="n">
        <v>3660</v>
      </c>
      <c r="K69" s="108" t="n">
        <v>7030</v>
      </c>
      <c r="L69" s="108" t="n">
        <v>4650</v>
      </c>
      <c r="M69" s="108" t="n">
        <v>3750</v>
      </c>
      <c r="N69" s="108" t="n">
        <v>4490</v>
      </c>
      <c r="O69" s="108" t="n">
        <v>7090</v>
      </c>
      <c r="P69" s="108" t="n">
        <v>8360</v>
      </c>
      <c r="Q69" s="108" t="n">
        <v>7030</v>
      </c>
      <c r="R69" s="108" t="n">
        <v>4190</v>
      </c>
      <c r="S69" s="108" t="n">
        <v>5520</v>
      </c>
      <c r="T69" s="108" t="n">
        <v>5220</v>
      </c>
      <c r="U69" s="108" t="n">
        <v>4750</v>
      </c>
      <c r="V69" s="108" t="n">
        <v>4390</v>
      </c>
      <c r="W69" s="108" t="n">
        <v>3910</v>
      </c>
      <c r="X69" s="108" t="n">
        <v>5560</v>
      </c>
      <c r="Y69" s="108" t="n">
        <v>5230</v>
      </c>
      <c r="Z69" s="108" t="n">
        <v>7300</v>
      </c>
      <c r="AA69" s="108" t="n">
        <v>5530</v>
      </c>
      <c r="AB69" s="108" t="n">
        <v>6900</v>
      </c>
      <c r="AC69" s="108" t="n">
        <v>3390</v>
      </c>
      <c r="AD69" s="108" t="n">
        <v>7900</v>
      </c>
      <c r="AE69" s="108" t="n">
        <v>6990</v>
      </c>
      <c r="AF69" s="108" t="n">
        <v>6200</v>
      </c>
      <c r="AG69" s="108" t="n">
        <v>5470</v>
      </c>
      <c r="AH69" s="108" t="n">
        <v>910</v>
      </c>
      <c r="AI69" s="108" t="n">
        <v>850</v>
      </c>
      <c r="AJ69" s="108" t="n">
        <v>720</v>
      </c>
      <c r="AK69" s="108" t="n">
        <v>690</v>
      </c>
      <c r="AL69" s="108" t="n">
        <v>3280</v>
      </c>
      <c r="AM69" s="108" t="n">
        <v>3280</v>
      </c>
      <c r="AN69" s="108" t="n">
        <v>5110</v>
      </c>
      <c r="AO69" s="108" t="n">
        <v>4430</v>
      </c>
      <c r="AP69" s="108" t="n">
        <v>7160</v>
      </c>
      <c r="AQ69" s="108" t="n">
        <v>4720</v>
      </c>
      <c r="AR69" s="108" t="n">
        <v>5390</v>
      </c>
      <c r="AS69" s="108" t="n">
        <v>7760</v>
      </c>
      <c r="AT69" s="108" t="n">
        <v>3060</v>
      </c>
      <c r="AU69" s="108" t="n">
        <v>5290</v>
      </c>
      <c r="AV69" s="108" t="n">
        <v>4860</v>
      </c>
      <c r="AW69" s="108" t="n">
        <v>5790</v>
      </c>
      <c r="AX69" s="108" t="n">
        <v>580</v>
      </c>
      <c r="AY69" s="108" t="n">
        <v>40</v>
      </c>
      <c r="AZ69" s="108" t="n">
        <v>20</v>
      </c>
      <c r="BA69" s="108" t="n">
        <v>460</v>
      </c>
      <c r="BB69" s="108" t="n">
        <v>320</v>
      </c>
      <c r="BC69" s="108" t="n">
        <v>280</v>
      </c>
      <c r="BD69" s="108" t="n">
        <v>150</v>
      </c>
      <c r="BE69" s="108" t="n">
        <v>130</v>
      </c>
      <c r="BF69" s="108" t="n">
        <v>1050</v>
      </c>
      <c r="BG69" s="108" t="n">
        <v>1100</v>
      </c>
      <c r="BH69" s="108" t="n">
        <v>660</v>
      </c>
      <c r="BI69" s="108" t="n">
        <v>30</v>
      </c>
      <c r="BJ69" s="108" t="n">
        <v>450</v>
      </c>
      <c r="BK69" s="108" t="n">
        <v>1180</v>
      </c>
      <c r="BL69" s="108" t="n">
        <v>1160</v>
      </c>
      <c r="BM69" s="108" t="n">
        <v>1100</v>
      </c>
      <c r="BN69" s="108" t="n">
        <v>530</v>
      </c>
      <c r="BO69" s="108" t="n">
        <v>480</v>
      </c>
      <c r="BP69" s="108" t="n">
        <v>320</v>
      </c>
      <c r="BQ69" s="108" t="s">
        <v>1549</v>
      </c>
      <c r="BR69" s="108" t="n">
        <v>7300</v>
      </c>
      <c r="BS69" s="108" t="n">
        <v>4630</v>
      </c>
      <c r="BT69" s="108" t="n">
        <v>6210</v>
      </c>
      <c r="BU69" s="108" t="n">
        <v>6830</v>
      </c>
      <c r="BV69" s="108" t="n">
        <v>4390</v>
      </c>
      <c r="BW69" s="108" t="n">
        <v>4980</v>
      </c>
      <c r="BX69" s="108" t="n">
        <v>5220</v>
      </c>
      <c r="BY69" s="108" t="n">
        <v>5510</v>
      </c>
      <c r="BZ69" s="108" t="n">
        <v>3970</v>
      </c>
      <c r="CA69" s="108" t="n">
        <v>3660</v>
      </c>
      <c r="CB69" s="108" t="n">
        <v>3660</v>
      </c>
      <c r="CC69" s="108" t="n">
        <v>1020</v>
      </c>
      <c r="CD69" s="108" t="n">
        <v>940</v>
      </c>
      <c r="CE69" s="108" t="n">
        <v>420</v>
      </c>
      <c r="CF69" s="108" t="n">
        <v>4750</v>
      </c>
      <c r="CG69" s="108" t="n">
        <v>860</v>
      </c>
      <c r="CH69" s="108" t="n">
        <v>5220</v>
      </c>
      <c r="CI69" s="108" t="n">
        <v>5190</v>
      </c>
    </row>
    <row r="70" customFormat="false" ht="12.75" hidden="false" customHeight="false" outlineLevel="0" collapsed="false">
      <c r="A70" s="107" t="s">
        <v>101</v>
      </c>
      <c r="B70" s="108" t="n">
        <v>710</v>
      </c>
      <c r="C70" s="108" t="n">
        <v>3710</v>
      </c>
      <c r="D70" s="108" t="n">
        <v>2090</v>
      </c>
      <c r="E70" s="108" t="n">
        <v>2940</v>
      </c>
      <c r="F70" s="108" t="n">
        <v>2490</v>
      </c>
      <c r="G70" s="108" t="n">
        <v>1910</v>
      </c>
      <c r="H70" s="108" t="n">
        <v>2090</v>
      </c>
      <c r="I70" s="108" t="n">
        <v>2850</v>
      </c>
      <c r="J70" s="108" t="n">
        <v>2940</v>
      </c>
      <c r="K70" s="108" t="n">
        <v>1950</v>
      </c>
      <c r="L70" s="108" t="n">
        <v>2270</v>
      </c>
      <c r="M70" s="108" t="n">
        <v>2960</v>
      </c>
      <c r="N70" s="108" t="n">
        <v>2510</v>
      </c>
      <c r="O70" s="108" t="n">
        <v>1040</v>
      </c>
      <c r="P70" s="108" t="n">
        <v>1260</v>
      </c>
      <c r="Q70" s="108" t="n">
        <v>50</v>
      </c>
      <c r="R70" s="108" t="n">
        <v>2900</v>
      </c>
      <c r="S70" s="108" t="n">
        <v>1530</v>
      </c>
      <c r="T70" s="108" t="n">
        <v>1450</v>
      </c>
      <c r="U70" s="108" t="n">
        <v>2090</v>
      </c>
      <c r="V70" s="108" t="n">
        <v>2060</v>
      </c>
      <c r="W70" s="108" t="n">
        <v>2930</v>
      </c>
      <c r="X70" s="108" t="n">
        <v>1310</v>
      </c>
      <c r="Y70" s="108" t="n">
        <v>1840</v>
      </c>
      <c r="Z70" s="108" t="n">
        <v>50</v>
      </c>
      <c r="AA70" s="108" t="n">
        <v>760</v>
      </c>
      <c r="AB70" s="108" t="n">
        <v>510</v>
      </c>
      <c r="AC70" s="108" t="n">
        <v>2650</v>
      </c>
      <c r="AD70" s="108" t="n">
        <v>250</v>
      </c>
      <c r="AE70" s="108" t="n">
        <v>240</v>
      </c>
      <c r="AF70" s="108" t="n">
        <v>1480</v>
      </c>
      <c r="AG70" s="108" t="n">
        <v>2550</v>
      </c>
      <c r="AH70" s="108" t="n">
        <v>5000</v>
      </c>
      <c r="AI70" s="108" t="n">
        <v>5240</v>
      </c>
      <c r="AJ70" s="108" t="n">
        <v>5530</v>
      </c>
      <c r="AK70" s="108" t="n">
        <v>5790</v>
      </c>
      <c r="AL70" s="108" t="n">
        <v>2890</v>
      </c>
      <c r="AM70" s="108" t="n">
        <v>3060</v>
      </c>
      <c r="AN70" s="108" t="n">
        <v>2600</v>
      </c>
      <c r="AO70" s="108" t="n">
        <v>2910</v>
      </c>
      <c r="AP70" s="108" t="n">
        <v>1290</v>
      </c>
      <c r="AQ70" s="108" t="n">
        <v>1710</v>
      </c>
      <c r="AR70" s="108" t="n">
        <v>910</v>
      </c>
      <c r="AS70" s="108" t="n">
        <v>630</v>
      </c>
      <c r="AT70" s="108" t="n">
        <v>3120</v>
      </c>
      <c r="AU70" s="108" t="n">
        <v>3080</v>
      </c>
      <c r="AV70" s="108" t="n">
        <v>1390</v>
      </c>
      <c r="AW70" s="108" t="n">
        <v>2210</v>
      </c>
      <c r="AX70" s="108" t="n">
        <v>5580</v>
      </c>
      <c r="AY70" s="108" t="n">
        <v>7090</v>
      </c>
      <c r="AZ70" s="108" t="n">
        <v>7220</v>
      </c>
      <c r="BA70" s="108" t="n">
        <v>5910</v>
      </c>
      <c r="BB70" s="108" t="n">
        <v>6370</v>
      </c>
      <c r="BC70" s="108" t="n">
        <v>6490</v>
      </c>
      <c r="BD70" s="108" t="n">
        <v>7060</v>
      </c>
      <c r="BE70" s="108" t="n">
        <v>7190</v>
      </c>
      <c r="BF70" s="108" t="n">
        <v>6100</v>
      </c>
      <c r="BG70" s="108" t="n">
        <v>5720</v>
      </c>
      <c r="BH70" s="108" t="n">
        <v>5970</v>
      </c>
      <c r="BI70" s="108" t="n">
        <v>7170</v>
      </c>
      <c r="BJ70" s="108" t="n">
        <v>6010</v>
      </c>
      <c r="BK70" s="108" t="n">
        <v>5880</v>
      </c>
      <c r="BL70" s="108" t="n">
        <v>6070</v>
      </c>
      <c r="BM70" s="108" t="n">
        <v>6180</v>
      </c>
      <c r="BN70" s="108" t="n">
        <v>5860</v>
      </c>
      <c r="BO70" s="108" t="n">
        <v>5850</v>
      </c>
      <c r="BP70" s="108" t="n">
        <v>6620</v>
      </c>
      <c r="BQ70" s="108" t="n">
        <v>7300</v>
      </c>
      <c r="BR70" s="108" t="s">
        <v>1549</v>
      </c>
      <c r="BS70" s="108" t="n">
        <v>3000</v>
      </c>
      <c r="BT70" s="108" t="n">
        <v>1240</v>
      </c>
      <c r="BU70" s="108" t="n">
        <v>110</v>
      </c>
      <c r="BV70" s="108" t="n">
        <v>1330</v>
      </c>
      <c r="BW70" s="108" t="n">
        <v>2180</v>
      </c>
      <c r="BX70" s="108" t="n">
        <v>880</v>
      </c>
      <c r="BY70" s="108" t="n">
        <v>1580</v>
      </c>
      <c r="BZ70" s="108" t="n">
        <v>2850</v>
      </c>
      <c r="CA70" s="108" t="n">
        <v>2940</v>
      </c>
      <c r="CB70" s="108" t="n">
        <v>2940</v>
      </c>
      <c r="CC70" s="108" t="n">
        <v>8740</v>
      </c>
      <c r="CD70" s="108" t="n">
        <v>8650</v>
      </c>
      <c r="CE70" s="108" t="n">
        <v>7350</v>
      </c>
      <c r="CF70" s="108" t="n">
        <v>2090</v>
      </c>
      <c r="CG70" s="108" t="n">
        <v>5310</v>
      </c>
      <c r="CH70" s="108" t="n">
        <v>3600</v>
      </c>
      <c r="CI70" s="108" t="n">
        <v>3550</v>
      </c>
    </row>
    <row r="71" customFormat="false" ht="12.75" hidden="false" customHeight="false" outlineLevel="0" collapsed="false">
      <c r="A71" s="107" t="s">
        <v>102</v>
      </c>
      <c r="B71" s="108" t="n">
        <v>2510</v>
      </c>
      <c r="C71" s="108" t="n">
        <v>400</v>
      </c>
      <c r="D71" s="108" t="n">
        <v>320</v>
      </c>
      <c r="E71" s="108" t="n">
        <v>300</v>
      </c>
      <c r="F71" s="108" t="n">
        <v>470</v>
      </c>
      <c r="G71" s="108" t="n">
        <v>530</v>
      </c>
      <c r="H71" s="108" t="n">
        <v>320</v>
      </c>
      <c r="I71" s="108" t="n">
        <v>190</v>
      </c>
      <c r="J71" s="108" t="n">
        <v>300</v>
      </c>
      <c r="K71" s="108" t="n">
        <v>1040</v>
      </c>
      <c r="L71" s="108" t="n">
        <v>230</v>
      </c>
      <c r="M71" s="108" t="n">
        <v>250</v>
      </c>
      <c r="N71" s="108" t="n">
        <v>150</v>
      </c>
      <c r="O71" s="108" t="n">
        <v>1530</v>
      </c>
      <c r="P71" s="108" t="n">
        <v>2160</v>
      </c>
      <c r="Q71" s="108" t="n">
        <v>2800</v>
      </c>
      <c r="R71" s="108" t="n">
        <v>110</v>
      </c>
      <c r="S71" s="108" t="n">
        <v>690</v>
      </c>
      <c r="T71" s="108" t="n">
        <v>730</v>
      </c>
      <c r="U71" s="108" t="n">
        <v>320</v>
      </c>
      <c r="V71" s="108" t="n">
        <v>410</v>
      </c>
      <c r="W71" s="108" t="n">
        <v>200</v>
      </c>
      <c r="X71" s="108" t="n">
        <v>850</v>
      </c>
      <c r="Y71" s="108" t="n">
        <v>460</v>
      </c>
      <c r="Z71" s="108" t="n">
        <v>2840</v>
      </c>
      <c r="AA71" s="108" t="n">
        <v>1460</v>
      </c>
      <c r="AB71" s="108" t="n">
        <v>1920</v>
      </c>
      <c r="AC71" s="108" t="n">
        <v>560</v>
      </c>
      <c r="AD71" s="108" t="n">
        <v>2840</v>
      </c>
      <c r="AE71" s="108" t="n">
        <v>2300</v>
      </c>
      <c r="AF71" s="108" t="n">
        <v>880</v>
      </c>
      <c r="AG71" s="108" t="n">
        <v>240</v>
      </c>
      <c r="AH71" s="108" t="n">
        <v>3650</v>
      </c>
      <c r="AI71" s="108" t="n">
        <v>3910</v>
      </c>
      <c r="AJ71" s="108" t="n">
        <v>4090</v>
      </c>
      <c r="AK71" s="108" t="n">
        <v>4360</v>
      </c>
      <c r="AL71" s="108" t="n">
        <v>530</v>
      </c>
      <c r="AM71" s="108" t="n">
        <v>480</v>
      </c>
      <c r="AN71" s="108" t="n">
        <v>140</v>
      </c>
      <c r="AO71" s="108" t="n">
        <v>50</v>
      </c>
      <c r="AP71" s="108" t="n">
        <v>1410</v>
      </c>
      <c r="AQ71" s="108" t="n">
        <v>580</v>
      </c>
      <c r="AR71" s="108" t="n">
        <v>1270</v>
      </c>
      <c r="AS71" s="108" t="n">
        <v>2240</v>
      </c>
      <c r="AT71" s="108" t="n">
        <v>610</v>
      </c>
      <c r="AU71" s="108" t="n">
        <v>150</v>
      </c>
      <c r="AV71" s="108" t="n">
        <v>840</v>
      </c>
      <c r="AW71" s="108" t="n">
        <v>420</v>
      </c>
      <c r="AX71" s="108" t="n">
        <v>3840</v>
      </c>
      <c r="AY71" s="108" t="n">
        <v>4520</v>
      </c>
      <c r="AZ71" s="108" t="n">
        <v>4590</v>
      </c>
      <c r="BA71" s="108" t="n">
        <v>4110</v>
      </c>
      <c r="BB71" s="108" t="n">
        <v>4410</v>
      </c>
      <c r="BC71" s="108" t="n">
        <v>4470</v>
      </c>
      <c r="BD71" s="108" t="n">
        <v>4810</v>
      </c>
      <c r="BE71" s="108" t="n">
        <v>4880</v>
      </c>
      <c r="BF71" s="108" t="n">
        <v>5130</v>
      </c>
      <c r="BG71" s="108" t="n">
        <v>4820</v>
      </c>
      <c r="BH71" s="108" t="n">
        <v>4520</v>
      </c>
      <c r="BI71" s="108" t="n">
        <v>4610</v>
      </c>
      <c r="BJ71" s="108" t="n">
        <v>4210</v>
      </c>
      <c r="BK71" s="108" t="n">
        <v>5070</v>
      </c>
      <c r="BL71" s="108" t="n">
        <v>5220</v>
      </c>
      <c r="BM71" s="108" t="n">
        <v>5260</v>
      </c>
      <c r="BN71" s="108" t="n">
        <v>4170</v>
      </c>
      <c r="BO71" s="108" t="n">
        <v>4070</v>
      </c>
      <c r="BP71" s="108" t="n">
        <v>4690</v>
      </c>
      <c r="BQ71" s="108" t="n">
        <v>4630</v>
      </c>
      <c r="BR71" s="108" t="n">
        <v>3000</v>
      </c>
      <c r="BS71" s="108" t="s">
        <v>1549</v>
      </c>
      <c r="BT71" s="108" t="n">
        <v>1040</v>
      </c>
      <c r="BU71" s="108" t="n">
        <v>2570</v>
      </c>
      <c r="BV71" s="108" t="n">
        <v>1190</v>
      </c>
      <c r="BW71" s="108" t="n">
        <v>270</v>
      </c>
      <c r="BX71" s="108" t="n">
        <v>1380</v>
      </c>
      <c r="BY71" s="108" t="n">
        <v>650</v>
      </c>
      <c r="BZ71" s="108" t="n">
        <v>190</v>
      </c>
      <c r="CA71" s="108" t="n">
        <v>300</v>
      </c>
      <c r="CB71" s="108" t="n">
        <v>300</v>
      </c>
      <c r="CC71" s="108" t="n">
        <v>6950</v>
      </c>
      <c r="CD71" s="108" t="n">
        <v>6820</v>
      </c>
      <c r="CE71" s="108" t="n">
        <v>5440</v>
      </c>
      <c r="CF71" s="108" t="n">
        <v>320</v>
      </c>
      <c r="CG71" s="108" t="n">
        <v>4020</v>
      </c>
      <c r="CH71" s="108" t="n">
        <v>240</v>
      </c>
      <c r="CI71" s="108" t="n">
        <v>220</v>
      </c>
    </row>
    <row r="72" customFormat="false" ht="12.75" hidden="false" customHeight="false" outlineLevel="0" collapsed="false">
      <c r="A72" s="107" t="s">
        <v>103</v>
      </c>
      <c r="B72" s="108" t="n">
        <v>770</v>
      </c>
      <c r="C72" s="108" t="n">
        <v>1420</v>
      </c>
      <c r="D72" s="108" t="n">
        <v>530</v>
      </c>
      <c r="E72" s="108" t="n">
        <v>1260</v>
      </c>
      <c r="F72" s="108" t="n">
        <v>590</v>
      </c>
      <c r="G72" s="108" t="n">
        <v>270</v>
      </c>
      <c r="H72" s="108" t="n">
        <v>530</v>
      </c>
      <c r="I72" s="108" t="n">
        <v>1120</v>
      </c>
      <c r="J72" s="108" t="n">
        <v>1260</v>
      </c>
      <c r="K72" s="108" t="n">
        <v>370</v>
      </c>
      <c r="L72" s="108" t="n">
        <v>630</v>
      </c>
      <c r="M72" s="108" t="n">
        <v>1240</v>
      </c>
      <c r="N72" s="108" t="n">
        <v>790</v>
      </c>
      <c r="O72" s="108" t="n">
        <v>200</v>
      </c>
      <c r="P72" s="108" t="n">
        <v>660</v>
      </c>
      <c r="Q72" s="108" t="n">
        <v>1120</v>
      </c>
      <c r="R72" s="108" t="n">
        <v>1080</v>
      </c>
      <c r="S72" s="108" t="n">
        <v>160</v>
      </c>
      <c r="T72" s="108" t="n">
        <v>240</v>
      </c>
      <c r="U72" s="108" t="n">
        <v>530</v>
      </c>
      <c r="V72" s="108" t="n">
        <v>640</v>
      </c>
      <c r="W72" s="108" t="n">
        <v>1180</v>
      </c>
      <c r="X72" s="108" t="n">
        <v>130</v>
      </c>
      <c r="Y72" s="108" t="n">
        <v>320</v>
      </c>
      <c r="Z72" s="108" t="n">
        <v>1100</v>
      </c>
      <c r="AA72" s="108" t="n">
        <v>430</v>
      </c>
      <c r="AB72" s="108" t="n">
        <v>410</v>
      </c>
      <c r="AC72" s="108" t="n">
        <v>1260</v>
      </c>
      <c r="AD72" s="108" t="n">
        <v>1010</v>
      </c>
      <c r="AE72" s="108" t="n">
        <v>700</v>
      </c>
      <c r="AF72" s="108" t="n">
        <v>70</v>
      </c>
      <c r="AG72" s="108" t="n">
        <v>650</v>
      </c>
      <c r="AH72" s="108" t="n">
        <v>4510</v>
      </c>
      <c r="AI72" s="108" t="n">
        <v>4780</v>
      </c>
      <c r="AJ72" s="108" t="n">
        <v>5040</v>
      </c>
      <c r="AK72" s="108" t="n">
        <v>5320</v>
      </c>
      <c r="AL72" s="108" t="n">
        <v>1400</v>
      </c>
      <c r="AM72" s="108" t="n">
        <v>1470</v>
      </c>
      <c r="AN72" s="108" t="n">
        <v>720</v>
      </c>
      <c r="AO72" s="108" t="n">
        <v>1030</v>
      </c>
      <c r="AP72" s="108" t="n">
        <v>210</v>
      </c>
      <c r="AQ72" s="108" t="n">
        <v>450</v>
      </c>
      <c r="AR72" s="108" t="n">
        <v>360</v>
      </c>
      <c r="AS72" s="108" t="n">
        <v>590</v>
      </c>
      <c r="AT72" s="108" t="n">
        <v>1590</v>
      </c>
      <c r="AU72" s="108" t="n">
        <v>1000</v>
      </c>
      <c r="AV72" s="108" t="n">
        <v>400</v>
      </c>
      <c r="AW72" s="108" t="n">
        <v>420</v>
      </c>
      <c r="AX72" s="108" t="n">
        <v>4910</v>
      </c>
      <c r="AY72" s="108" t="n">
        <v>6040</v>
      </c>
      <c r="AZ72" s="108" t="n">
        <v>6150</v>
      </c>
      <c r="BA72" s="108" t="n">
        <v>5230</v>
      </c>
      <c r="BB72" s="108" t="n">
        <v>5640</v>
      </c>
      <c r="BC72" s="108" t="n">
        <v>5730</v>
      </c>
      <c r="BD72" s="108" t="n">
        <v>6210</v>
      </c>
      <c r="BE72" s="108" t="n">
        <v>6310</v>
      </c>
      <c r="BF72" s="108" t="n">
        <v>5930</v>
      </c>
      <c r="BG72" s="108" t="n">
        <v>5560</v>
      </c>
      <c r="BH72" s="108" t="n">
        <v>5510</v>
      </c>
      <c r="BI72" s="108" t="n">
        <v>6140</v>
      </c>
      <c r="BJ72" s="108" t="n">
        <v>5350</v>
      </c>
      <c r="BK72" s="108" t="n">
        <v>5790</v>
      </c>
      <c r="BL72" s="108" t="n">
        <v>5970</v>
      </c>
      <c r="BM72" s="108" t="n">
        <v>6040</v>
      </c>
      <c r="BN72" s="108" t="n">
        <v>5250</v>
      </c>
      <c r="BO72" s="108" t="n">
        <v>5180</v>
      </c>
      <c r="BP72" s="108" t="n">
        <v>5930</v>
      </c>
      <c r="BQ72" s="108" t="n">
        <v>6210</v>
      </c>
      <c r="BR72" s="108" t="n">
        <v>1240</v>
      </c>
      <c r="BS72" s="108" t="n">
        <v>1040</v>
      </c>
      <c r="BT72" s="108" t="s">
        <v>1549</v>
      </c>
      <c r="BU72" s="108" t="n">
        <v>960</v>
      </c>
      <c r="BV72" s="108" t="n">
        <v>750</v>
      </c>
      <c r="BW72" s="108" t="n">
        <v>520</v>
      </c>
      <c r="BX72" s="108" t="n">
        <v>490</v>
      </c>
      <c r="BY72" s="108" t="n">
        <v>180</v>
      </c>
      <c r="BZ72" s="108" t="n">
        <v>1120</v>
      </c>
      <c r="CA72" s="108" t="n">
        <v>1260</v>
      </c>
      <c r="CB72" s="108" t="n">
        <v>1260</v>
      </c>
      <c r="CC72" s="108" t="n">
        <v>8270</v>
      </c>
      <c r="CD72" s="108" t="n">
        <v>8150</v>
      </c>
      <c r="CE72" s="108" t="n">
        <v>6720</v>
      </c>
      <c r="CF72" s="108" t="n">
        <v>530</v>
      </c>
      <c r="CG72" s="108" t="n">
        <v>4880</v>
      </c>
      <c r="CH72" s="108" t="n">
        <v>1370</v>
      </c>
      <c r="CI72" s="108" t="n">
        <v>1340</v>
      </c>
    </row>
    <row r="73" customFormat="false" ht="12.75" hidden="false" customHeight="false" outlineLevel="0" collapsed="false">
      <c r="A73" s="107" t="s">
        <v>104</v>
      </c>
      <c r="B73" s="108" t="n">
        <v>660</v>
      </c>
      <c r="C73" s="108" t="n">
        <v>3270</v>
      </c>
      <c r="D73" s="108" t="n">
        <v>1710</v>
      </c>
      <c r="E73" s="108" t="n">
        <v>2510</v>
      </c>
      <c r="F73" s="108" t="n">
        <v>2130</v>
      </c>
      <c r="G73" s="108" t="n">
        <v>1560</v>
      </c>
      <c r="H73" s="108" t="n">
        <v>1710</v>
      </c>
      <c r="I73" s="108" t="n">
        <v>2430</v>
      </c>
      <c r="J73" s="108" t="n">
        <v>2510</v>
      </c>
      <c r="K73" s="108" t="n">
        <v>1670</v>
      </c>
      <c r="L73" s="108" t="n">
        <v>1880</v>
      </c>
      <c r="M73" s="108" t="n">
        <v>2530</v>
      </c>
      <c r="N73" s="108" t="n">
        <v>2100</v>
      </c>
      <c r="O73" s="108" t="n">
        <v>830</v>
      </c>
      <c r="P73" s="108" t="n">
        <v>1140</v>
      </c>
      <c r="Q73" s="108" t="n">
        <v>50</v>
      </c>
      <c r="R73" s="108" t="n">
        <v>2470</v>
      </c>
      <c r="S73" s="108" t="n">
        <v>1210</v>
      </c>
      <c r="T73" s="108" t="n">
        <v>1120</v>
      </c>
      <c r="U73" s="108" t="n">
        <v>1710</v>
      </c>
      <c r="V73" s="108" t="n">
        <v>1680</v>
      </c>
      <c r="W73" s="108" t="n">
        <v>2500</v>
      </c>
      <c r="X73" s="108" t="n">
        <v>1000</v>
      </c>
      <c r="Y73" s="108" t="n">
        <v>1490</v>
      </c>
      <c r="Z73" s="108" t="n">
        <v>80</v>
      </c>
      <c r="AA73" s="108" t="n">
        <v>500</v>
      </c>
      <c r="AB73" s="108" t="n">
        <v>340</v>
      </c>
      <c r="AC73" s="108" t="n">
        <v>2240</v>
      </c>
      <c r="AD73" s="108" t="n">
        <v>280</v>
      </c>
      <c r="AE73" s="108" t="n">
        <v>130</v>
      </c>
      <c r="AF73" s="108" t="n">
        <v>1180</v>
      </c>
      <c r="AG73" s="108" t="n">
        <v>2160</v>
      </c>
      <c r="AH73" s="108" t="n">
        <v>4630</v>
      </c>
      <c r="AI73" s="108" t="n">
        <v>4870</v>
      </c>
      <c r="AJ73" s="108" t="n">
        <v>5160</v>
      </c>
      <c r="AK73" s="108" t="n">
        <v>5410</v>
      </c>
      <c r="AL73" s="108" t="n">
        <v>2470</v>
      </c>
      <c r="AM73" s="108" t="n">
        <v>2620</v>
      </c>
      <c r="AN73" s="108" t="n">
        <v>2200</v>
      </c>
      <c r="AO73" s="108" t="n">
        <v>2490</v>
      </c>
      <c r="AP73" s="108" t="n">
        <v>1070</v>
      </c>
      <c r="AQ73" s="108" t="n">
        <v>1360</v>
      </c>
      <c r="AR73" s="108" t="n">
        <v>630</v>
      </c>
      <c r="AS73" s="108" t="n">
        <v>540</v>
      </c>
      <c r="AT73" s="108" t="n">
        <v>2680</v>
      </c>
      <c r="AU73" s="108" t="n">
        <v>2660</v>
      </c>
      <c r="AV73" s="108" t="n">
        <v>1070</v>
      </c>
      <c r="AW73" s="108" t="n">
        <v>1850</v>
      </c>
      <c r="AX73" s="108" t="n">
        <v>5180</v>
      </c>
      <c r="AY73" s="108" t="n">
        <v>6620</v>
      </c>
      <c r="AZ73" s="108" t="n">
        <v>6750</v>
      </c>
      <c r="BA73" s="108" t="n">
        <v>5510</v>
      </c>
      <c r="BB73" s="108" t="n">
        <v>5950</v>
      </c>
      <c r="BC73" s="108" t="n">
        <v>6070</v>
      </c>
      <c r="BD73" s="108" t="n">
        <v>6620</v>
      </c>
      <c r="BE73" s="108" t="n">
        <v>6750</v>
      </c>
      <c r="BF73" s="108" t="n">
        <v>5760</v>
      </c>
      <c r="BG73" s="108" t="n">
        <v>5380</v>
      </c>
      <c r="BH73" s="108" t="n">
        <v>5590</v>
      </c>
      <c r="BI73" s="108" t="n">
        <v>6710</v>
      </c>
      <c r="BJ73" s="108" t="n">
        <v>5610</v>
      </c>
      <c r="BK73" s="108" t="n">
        <v>5560</v>
      </c>
      <c r="BL73" s="108" t="n">
        <v>5750</v>
      </c>
      <c r="BM73" s="108" t="n">
        <v>5850</v>
      </c>
      <c r="BN73" s="108" t="n">
        <v>5460</v>
      </c>
      <c r="BO73" s="108" t="n">
        <v>5450</v>
      </c>
      <c r="BP73" s="108" t="n">
        <v>6210</v>
      </c>
      <c r="BQ73" s="108" t="n">
        <v>6830</v>
      </c>
      <c r="BR73" s="108" t="n">
        <v>110</v>
      </c>
      <c r="BS73" s="108" t="n">
        <v>2570</v>
      </c>
      <c r="BT73" s="108" t="n">
        <v>960</v>
      </c>
      <c r="BU73" s="108" t="s">
        <v>1549</v>
      </c>
      <c r="BV73" s="108" t="n">
        <v>1020</v>
      </c>
      <c r="BW73" s="108" t="n">
        <v>1800</v>
      </c>
      <c r="BX73" s="108" t="n">
        <v>610</v>
      </c>
      <c r="BY73" s="108" t="n">
        <v>1250</v>
      </c>
      <c r="BZ73" s="108" t="n">
        <v>2430</v>
      </c>
      <c r="CA73" s="108" t="n">
        <v>2510</v>
      </c>
      <c r="CB73" s="108" t="n">
        <v>2510</v>
      </c>
      <c r="CC73" s="108" t="n">
        <v>8340</v>
      </c>
      <c r="CD73" s="108" t="n">
        <v>8240</v>
      </c>
      <c r="CE73" s="108" t="n">
        <v>6930</v>
      </c>
      <c r="CF73" s="108" t="n">
        <v>1710</v>
      </c>
      <c r="CG73" s="108" t="n">
        <v>4940</v>
      </c>
      <c r="CH73" s="108" t="n">
        <v>3160</v>
      </c>
      <c r="CI73" s="108" t="n">
        <v>3110</v>
      </c>
    </row>
    <row r="74" customFormat="false" ht="12.75" hidden="false" customHeight="false" outlineLevel="0" collapsed="false">
      <c r="A74" s="107" t="s">
        <v>105</v>
      </c>
      <c r="B74" s="108" t="n">
        <v>1670</v>
      </c>
      <c r="C74" s="108" t="n">
        <v>2020</v>
      </c>
      <c r="D74" s="108" t="n">
        <v>590</v>
      </c>
      <c r="E74" s="108" t="n">
        <v>890</v>
      </c>
      <c r="F74" s="108" t="n">
        <v>1360</v>
      </c>
      <c r="G74" s="108" t="n">
        <v>870</v>
      </c>
      <c r="H74" s="108" t="n">
        <v>590</v>
      </c>
      <c r="I74" s="108" t="n">
        <v>900</v>
      </c>
      <c r="J74" s="108" t="n">
        <v>890</v>
      </c>
      <c r="K74" s="108" t="n">
        <v>1450</v>
      </c>
      <c r="L74" s="108" t="n">
        <v>680</v>
      </c>
      <c r="M74" s="108" t="n">
        <v>930</v>
      </c>
      <c r="N74" s="108" t="n">
        <v>800</v>
      </c>
      <c r="O74" s="108" t="n">
        <v>1120</v>
      </c>
      <c r="P74" s="108" t="n">
        <v>1840</v>
      </c>
      <c r="Q74" s="108" t="n">
        <v>1170</v>
      </c>
      <c r="R74" s="108" t="n">
        <v>990</v>
      </c>
      <c r="S74" s="108" t="n">
        <v>570</v>
      </c>
      <c r="T74" s="108" t="n">
        <v>390</v>
      </c>
      <c r="U74" s="108" t="n">
        <v>590</v>
      </c>
      <c r="V74" s="108" t="n">
        <v>450</v>
      </c>
      <c r="W74" s="108" t="n">
        <v>940</v>
      </c>
      <c r="X74" s="108" t="n">
        <v>480</v>
      </c>
      <c r="Y74" s="108" t="n">
        <v>620</v>
      </c>
      <c r="Z74" s="108" t="n">
        <v>1270</v>
      </c>
      <c r="AA74" s="108" t="n">
        <v>310</v>
      </c>
      <c r="AB74" s="108" t="n">
        <v>930</v>
      </c>
      <c r="AC74" s="108" t="n">
        <v>640</v>
      </c>
      <c r="AD74" s="108" t="n">
        <v>1520</v>
      </c>
      <c r="AE74" s="108" t="n">
        <v>1010</v>
      </c>
      <c r="AF74" s="108" t="n">
        <v>850</v>
      </c>
      <c r="AG74" s="108" t="n">
        <v>1150</v>
      </c>
      <c r="AH74" s="108" t="n">
        <v>2730</v>
      </c>
      <c r="AI74" s="108" t="n">
        <v>2950</v>
      </c>
      <c r="AJ74" s="108" t="n">
        <v>3180</v>
      </c>
      <c r="AK74" s="108" t="n">
        <v>3420</v>
      </c>
      <c r="AL74" s="108" t="n">
        <v>790</v>
      </c>
      <c r="AM74" s="108" t="n">
        <v>910</v>
      </c>
      <c r="AN74" s="108" t="n">
        <v>1070</v>
      </c>
      <c r="AO74" s="108" t="n">
        <v>1070</v>
      </c>
      <c r="AP74" s="108" t="n">
        <v>1230</v>
      </c>
      <c r="AQ74" s="108" t="n">
        <v>340</v>
      </c>
      <c r="AR74" s="108" t="n">
        <v>270</v>
      </c>
      <c r="AS74" s="108" t="n">
        <v>1400</v>
      </c>
      <c r="AT74" s="108" t="n">
        <v>930</v>
      </c>
      <c r="AU74" s="108" t="n">
        <v>1450</v>
      </c>
      <c r="AV74" s="108" t="n">
        <v>200</v>
      </c>
      <c r="AW74" s="108" t="n">
        <v>1060</v>
      </c>
      <c r="AX74" s="108" t="n">
        <v>3110</v>
      </c>
      <c r="AY74" s="108" t="n">
        <v>4230</v>
      </c>
      <c r="AZ74" s="108" t="n">
        <v>4330</v>
      </c>
      <c r="BA74" s="108" t="n">
        <v>3400</v>
      </c>
      <c r="BB74" s="108" t="n">
        <v>3760</v>
      </c>
      <c r="BC74" s="108" t="n">
        <v>3850</v>
      </c>
      <c r="BD74" s="108" t="n">
        <v>4300</v>
      </c>
      <c r="BE74" s="108" t="n">
        <v>4400</v>
      </c>
      <c r="BF74" s="108" t="n">
        <v>3900</v>
      </c>
      <c r="BG74" s="108" t="n">
        <v>3570</v>
      </c>
      <c r="BH74" s="108" t="n">
        <v>3580</v>
      </c>
      <c r="BI74" s="108" t="n">
        <v>4310</v>
      </c>
      <c r="BJ74" s="108" t="n">
        <v>3490</v>
      </c>
      <c r="BK74" s="108" t="n">
        <v>3760</v>
      </c>
      <c r="BL74" s="108" t="n">
        <v>3930</v>
      </c>
      <c r="BM74" s="108" t="n">
        <v>3990</v>
      </c>
      <c r="BN74" s="108" t="n">
        <v>3390</v>
      </c>
      <c r="BO74" s="108" t="n">
        <v>3350</v>
      </c>
      <c r="BP74" s="108" t="n">
        <v>4010</v>
      </c>
      <c r="BQ74" s="108" t="n">
        <v>4390</v>
      </c>
      <c r="BR74" s="108" t="n">
        <v>1330</v>
      </c>
      <c r="BS74" s="108" t="n">
        <v>1190</v>
      </c>
      <c r="BT74" s="108" t="n">
        <v>750</v>
      </c>
      <c r="BU74" s="108" t="n">
        <v>1020</v>
      </c>
      <c r="BV74" s="108" t="s">
        <v>1549</v>
      </c>
      <c r="BW74" s="108" t="n">
        <v>730</v>
      </c>
      <c r="BX74" s="108" t="n">
        <v>210</v>
      </c>
      <c r="BY74" s="108" t="n">
        <v>590</v>
      </c>
      <c r="BZ74" s="108" t="n">
        <v>900</v>
      </c>
      <c r="CA74" s="108" t="n">
        <v>890</v>
      </c>
      <c r="CB74" s="108" t="n">
        <v>890</v>
      </c>
      <c r="CC74" s="108" t="n">
        <v>6040</v>
      </c>
      <c r="CD74" s="108" t="n">
        <v>5940</v>
      </c>
      <c r="CE74" s="108" t="n">
        <v>4690</v>
      </c>
      <c r="CF74" s="108" t="n">
        <v>590</v>
      </c>
      <c r="CG74" s="108" t="n">
        <v>3030</v>
      </c>
      <c r="CH74" s="108" t="n">
        <v>1790</v>
      </c>
      <c r="CI74" s="108" t="n">
        <v>1750</v>
      </c>
    </row>
    <row r="75" customFormat="false" ht="12.75" hidden="false" customHeight="false" outlineLevel="0" collapsed="false">
      <c r="A75" s="107" t="s">
        <v>106</v>
      </c>
      <c r="B75" s="108" t="n">
        <v>1780</v>
      </c>
      <c r="C75" s="108" t="n">
        <v>720</v>
      </c>
      <c r="D75" s="108" t="n">
        <v>60</v>
      </c>
      <c r="E75" s="108" t="n">
        <v>440</v>
      </c>
      <c r="F75" s="108" t="n">
        <v>340</v>
      </c>
      <c r="G75" s="108" t="n">
        <v>180</v>
      </c>
      <c r="H75" s="108" t="n">
        <v>60</v>
      </c>
      <c r="I75" s="108" t="n">
        <v>320</v>
      </c>
      <c r="J75" s="108" t="n">
        <v>440</v>
      </c>
      <c r="K75" s="108" t="n">
        <v>670</v>
      </c>
      <c r="L75" s="108" t="n">
        <v>60</v>
      </c>
      <c r="M75" s="108" t="n">
        <v>420</v>
      </c>
      <c r="N75" s="108" t="n">
        <v>120</v>
      </c>
      <c r="O75" s="108" t="n">
        <v>940</v>
      </c>
      <c r="P75" s="108" t="n">
        <v>1540</v>
      </c>
      <c r="Q75" s="108" t="n">
        <v>2010</v>
      </c>
      <c r="R75" s="108" t="n">
        <v>280</v>
      </c>
      <c r="S75" s="108" t="n">
        <v>240</v>
      </c>
      <c r="T75" s="108" t="n">
        <v>270</v>
      </c>
      <c r="U75" s="108" t="n">
        <v>60</v>
      </c>
      <c r="V75" s="108" t="n">
        <v>170</v>
      </c>
      <c r="W75" s="108" t="n">
        <v>360</v>
      </c>
      <c r="X75" s="108" t="n">
        <v>350</v>
      </c>
      <c r="Y75" s="108" t="n">
        <v>90</v>
      </c>
      <c r="Z75" s="108" t="n">
        <v>2040</v>
      </c>
      <c r="AA75" s="108" t="n">
        <v>860</v>
      </c>
      <c r="AB75" s="108" t="n">
        <v>1230</v>
      </c>
      <c r="AC75" s="108" t="n">
        <v>560</v>
      </c>
      <c r="AD75" s="108" t="n">
        <v>2030</v>
      </c>
      <c r="AE75" s="108" t="n">
        <v>1560</v>
      </c>
      <c r="AF75" s="108" t="n">
        <v>420</v>
      </c>
      <c r="AG75" s="108" t="n">
        <v>170</v>
      </c>
      <c r="AH75" s="108" t="n">
        <v>3690</v>
      </c>
      <c r="AI75" s="108" t="n">
        <v>3950</v>
      </c>
      <c r="AJ75" s="108" t="n">
        <v>4160</v>
      </c>
      <c r="AK75" s="108" t="n">
        <v>4430</v>
      </c>
      <c r="AL75" s="108" t="n">
        <v>610</v>
      </c>
      <c r="AM75" s="108" t="n">
        <v>630</v>
      </c>
      <c r="AN75" s="108" t="n">
        <v>130</v>
      </c>
      <c r="AO75" s="108" t="n">
        <v>250</v>
      </c>
      <c r="AP75" s="108" t="n">
        <v>870</v>
      </c>
      <c r="AQ75" s="108" t="n">
        <v>210</v>
      </c>
      <c r="AR75" s="108" t="n">
        <v>700</v>
      </c>
      <c r="AS75" s="108" t="n">
        <v>1530</v>
      </c>
      <c r="AT75" s="108" t="n">
        <v>750</v>
      </c>
      <c r="AU75" s="108" t="n">
        <v>350</v>
      </c>
      <c r="AV75" s="108" t="n">
        <v>380</v>
      </c>
      <c r="AW75" s="108" t="n">
        <v>190</v>
      </c>
      <c r="AX75" s="108" t="n">
        <v>3960</v>
      </c>
      <c r="AY75" s="108" t="n">
        <v>4840</v>
      </c>
      <c r="AZ75" s="108" t="n">
        <v>4920</v>
      </c>
      <c r="BA75" s="108" t="n">
        <v>4250</v>
      </c>
      <c r="BB75" s="108" t="n">
        <v>4600</v>
      </c>
      <c r="BC75" s="108" t="n">
        <v>4670</v>
      </c>
      <c r="BD75" s="108" t="n">
        <v>5070</v>
      </c>
      <c r="BE75" s="108" t="n">
        <v>5150</v>
      </c>
      <c r="BF75" s="108" t="n">
        <v>5130</v>
      </c>
      <c r="BG75" s="108" t="n">
        <v>4790</v>
      </c>
      <c r="BH75" s="108" t="n">
        <v>4600</v>
      </c>
      <c r="BI75" s="108" t="n">
        <v>4930</v>
      </c>
      <c r="BJ75" s="108" t="n">
        <v>4360</v>
      </c>
      <c r="BK75" s="108" t="n">
        <v>5030</v>
      </c>
      <c r="BL75" s="108" t="n">
        <v>5200</v>
      </c>
      <c r="BM75" s="108" t="n">
        <v>5250</v>
      </c>
      <c r="BN75" s="108" t="n">
        <v>4290</v>
      </c>
      <c r="BO75" s="108" t="n">
        <v>4210</v>
      </c>
      <c r="BP75" s="108" t="n">
        <v>4880</v>
      </c>
      <c r="BQ75" s="108" t="n">
        <v>4980</v>
      </c>
      <c r="BR75" s="108" t="n">
        <v>2180</v>
      </c>
      <c r="BS75" s="108" t="n">
        <v>270</v>
      </c>
      <c r="BT75" s="108" t="n">
        <v>520</v>
      </c>
      <c r="BU75" s="108" t="n">
        <v>1800</v>
      </c>
      <c r="BV75" s="108" t="n">
        <v>730</v>
      </c>
      <c r="BW75" s="108" t="s">
        <v>1549</v>
      </c>
      <c r="BX75" s="108" t="n">
        <v>810</v>
      </c>
      <c r="BY75" s="108" t="n">
        <v>220</v>
      </c>
      <c r="BZ75" s="108" t="n">
        <v>320</v>
      </c>
      <c r="CA75" s="108" t="n">
        <v>440</v>
      </c>
      <c r="CB75" s="108" t="n">
        <v>440</v>
      </c>
      <c r="CC75" s="108" t="n">
        <v>7150</v>
      </c>
      <c r="CD75" s="108" t="n">
        <v>7030</v>
      </c>
      <c r="CE75" s="108" t="n">
        <v>5640</v>
      </c>
      <c r="CF75" s="108" t="n">
        <v>60</v>
      </c>
      <c r="CG75" s="108" t="n">
        <v>4050</v>
      </c>
      <c r="CH75" s="108" t="n">
        <v>590</v>
      </c>
      <c r="CI75" s="108" t="n">
        <v>570</v>
      </c>
    </row>
    <row r="76" customFormat="false" ht="12.75" hidden="false" customHeight="false" outlineLevel="0" collapsed="false">
      <c r="A76" s="107" t="s">
        <v>107</v>
      </c>
      <c r="B76" s="108" t="n">
        <v>1130</v>
      </c>
      <c r="C76" s="108" t="n">
        <v>2120</v>
      </c>
      <c r="D76" s="108" t="n">
        <v>700</v>
      </c>
      <c r="E76" s="108" t="n">
        <v>1240</v>
      </c>
      <c r="F76" s="108" t="n">
        <v>1280</v>
      </c>
      <c r="G76" s="108" t="n">
        <v>780</v>
      </c>
      <c r="H76" s="108" t="n">
        <v>700</v>
      </c>
      <c r="I76" s="108" t="n">
        <v>1190</v>
      </c>
      <c r="J76" s="108" t="n">
        <v>1240</v>
      </c>
      <c r="K76" s="108" t="n">
        <v>1190</v>
      </c>
      <c r="L76" s="108" t="n">
        <v>820</v>
      </c>
      <c r="M76" s="108" t="n">
        <v>1260</v>
      </c>
      <c r="N76" s="108" t="n">
        <v>980</v>
      </c>
      <c r="O76" s="108" t="n">
        <v>720</v>
      </c>
      <c r="P76" s="108" t="n">
        <v>1330</v>
      </c>
      <c r="Q76" s="108" t="n">
        <v>740</v>
      </c>
      <c r="R76" s="108" t="n">
        <v>1250</v>
      </c>
      <c r="S76" s="108" t="n">
        <v>460</v>
      </c>
      <c r="T76" s="108" t="n">
        <v>330</v>
      </c>
      <c r="U76" s="108" t="n">
        <v>700</v>
      </c>
      <c r="V76" s="108" t="n">
        <v>630</v>
      </c>
      <c r="W76" s="108" t="n">
        <v>1250</v>
      </c>
      <c r="X76" s="108" t="n">
        <v>330</v>
      </c>
      <c r="Y76" s="108" t="n">
        <v>610</v>
      </c>
      <c r="Z76" s="108" t="n">
        <v>810</v>
      </c>
      <c r="AA76" s="108" t="n">
        <v>50</v>
      </c>
      <c r="AB76" s="108" t="n">
        <v>500</v>
      </c>
      <c r="AC76" s="108" t="n">
        <v>1020</v>
      </c>
      <c r="AD76" s="108" t="n">
        <v>990</v>
      </c>
      <c r="AE76" s="108" t="n">
        <v>560</v>
      </c>
      <c r="AF76" s="108" t="n">
        <v>630</v>
      </c>
      <c r="AG76" s="108" t="n">
        <v>1180</v>
      </c>
      <c r="AH76" s="108" t="n">
        <v>3410</v>
      </c>
      <c r="AI76" s="108" t="n">
        <v>3650</v>
      </c>
      <c r="AJ76" s="108" t="n">
        <v>3890</v>
      </c>
      <c r="AK76" s="108" t="n">
        <v>4150</v>
      </c>
      <c r="AL76" s="108" t="n">
        <v>1190</v>
      </c>
      <c r="AM76" s="108" t="n">
        <v>1310</v>
      </c>
      <c r="AN76" s="108" t="n">
        <v>1150</v>
      </c>
      <c r="AO76" s="108" t="n">
        <v>1290</v>
      </c>
      <c r="AP76" s="108" t="n">
        <v>860</v>
      </c>
      <c r="AQ76" s="108" t="n">
        <v>420</v>
      </c>
      <c r="AR76" s="108" t="n">
        <v>60</v>
      </c>
      <c r="AS76" s="108" t="n">
        <v>890</v>
      </c>
      <c r="AT76" s="108" t="n">
        <v>1360</v>
      </c>
      <c r="AU76" s="108" t="n">
        <v>1550</v>
      </c>
      <c r="AV76" s="108" t="n">
        <v>230</v>
      </c>
      <c r="AW76" s="108" t="n">
        <v>1000</v>
      </c>
      <c r="AX76" s="108" t="n">
        <v>3840</v>
      </c>
      <c r="AY76" s="108" t="n">
        <v>5050</v>
      </c>
      <c r="AZ76" s="108" t="n">
        <v>5160</v>
      </c>
      <c r="BA76" s="108" t="n">
        <v>4140</v>
      </c>
      <c r="BB76" s="108" t="n">
        <v>4540</v>
      </c>
      <c r="BC76" s="108" t="n">
        <v>4640</v>
      </c>
      <c r="BD76" s="108" t="n">
        <v>5120</v>
      </c>
      <c r="BE76" s="108" t="n">
        <v>5220</v>
      </c>
      <c r="BF76" s="108" t="n">
        <v>4610</v>
      </c>
      <c r="BG76" s="108" t="n">
        <v>4260</v>
      </c>
      <c r="BH76" s="108" t="n">
        <v>4320</v>
      </c>
      <c r="BI76" s="108" t="n">
        <v>5130</v>
      </c>
      <c r="BJ76" s="108" t="n">
        <v>4240</v>
      </c>
      <c r="BK76" s="108" t="n">
        <v>4460</v>
      </c>
      <c r="BL76" s="108" t="n">
        <v>4630</v>
      </c>
      <c r="BM76" s="108" t="n">
        <v>4710</v>
      </c>
      <c r="BN76" s="108" t="n">
        <v>4130</v>
      </c>
      <c r="BO76" s="108" t="n">
        <v>4090</v>
      </c>
      <c r="BP76" s="108" t="n">
        <v>4790</v>
      </c>
      <c r="BQ76" s="108" t="n">
        <v>5220</v>
      </c>
      <c r="BR76" s="108" t="n">
        <v>880</v>
      </c>
      <c r="BS76" s="108" t="n">
        <v>1380</v>
      </c>
      <c r="BT76" s="108" t="n">
        <v>490</v>
      </c>
      <c r="BU76" s="108" t="n">
        <v>610</v>
      </c>
      <c r="BV76" s="108" t="n">
        <v>210</v>
      </c>
      <c r="BW76" s="108" t="n">
        <v>810</v>
      </c>
      <c r="BX76" s="108" t="s">
        <v>1549</v>
      </c>
      <c r="BY76" s="108" t="n">
        <v>490</v>
      </c>
      <c r="BZ76" s="108" t="n">
        <v>1190</v>
      </c>
      <c r="CA76" s="108" t="n">
        <v>1240</v>
      </c>
      <c r="CB76" s="108" t="n">
        <v>1240</v>
      </c>
      <c r="CC76" s="108" t="n">
        <v>6900</v>
      </c>
      <c r="CD76" s="108" t="n">
        <v>6800</v>
      </c>
      <c r="CE76" s="108" t="n">
        <v>5500</v>
      </c>
      <c r="CF76" s="108" t="n">
        <v>700</v>
      </c>
      <c r="CG76" s="108" t="n">
        <v>3730</v>
      </c>
      <c r="CH76" s="108" t="n">
        <v>1940</v>
      </c>
      <c r="CI76" s="108" t="n">
        <v>1900</v>
      </c>
    </row>
    <row r="77" customFormat="false" ht="12.75" hidden="false" customHeight="false" outlineLevel="0" collapsed="false">
      <c r="A77" s="107" t="s">
        <v>108</v>
      </c>
      <c r="B77" s="108" t="n">
        <v>1210</v>
      </c>
      <c r="C77" s="108" t="n">
        <v>1100</v>
      </c>
      <c r="D77" s="108" t="n">
        <v>220</v>
      </c>
      <c r="E77" s="108" t="n">
        <v>820</v>
      </c>
      <c r="F77" s="108" t="n">
        <v>430</v>
      </c>
      <c r="G77" s="108" t="n">
        <v>120</v>
      </c>
      <c r="H77" s="108" t="n">
        <v>220</v>
      </c>
      <c r="I77" s="108" t="n">
        <v>690</v>
      </c>
      <c r="J77" s="108" t="n">
        <v>820</v>
      </c>
      <c r="K77" s="108" t="n">
        <v>480</v>
      </c>
      <c r="L77" s="108" t="n">
        <v>300</v>
      </c>
      <c r="M77" s="108" t="n">
        <v>800</v>
      </c>
      <c r="N77" s="108" t="n">
        <v>420</v>
      </c>
      <c r="O77" s="108" t="n">
        <v>510</v>
      </c>
      <c r="P77" s="108" t="n">
        <v>1060</v>
      </c>
      <c r="Q77" s="108" t="n">
        <v>1430</v>
      </c>
      <c r="R77" s="108" t="n">
        <v>660</v>
      </c>
      <c r="S77" s="108" t="n">
        <v>20</v>
      </c>
      <c r="T77" s="108" t="n">
        <v>90</v>
      </c>
      <c r="U77" s="108" t="n">
        <v>220</v>
      </c>
      <c r="V77" s="108" t="n">
        <v>320</v>
      </c>
      <c r="W77" s="108" t="n">
        <v>740</v>
      </c>
      <c r="X77" s="108" t="n">
        <v>80</v>
      </c>
      <c r="Y77" s="108" t="n">
        <v>80</v>
      </c>
      <c r="Z77" s="108" t="n">
        <v>1450</v>
      </c>
      <c r="AA77" s="108" t="n">
        <v>500</v>
      </c>
      <c r="AB77" s="108" t="n">
        <v>720</v>
      </c>
      <c r="AC77" s="108" t="n">
        <v>840</v>
      </c>
      <c r="AD77" s="108" t="n">
        <v>1420</v>
      </c>
      <c r="AE77" s="108" t="n">
        <v>1010</v>
      </c>
      <c r="AF77" s="108" t="n">
        <v>140</v>
      </c>
      <c r="AG77" s="108" t="n">
        <v>390</v>
      </c>
      <c r="AH77" s="108" t="n">
        <v>3980</v>
      </c>
      <c r="AI77" s="108" t="n">
        <v>4240</v>
      </c>
      <c r="AJ77" s="108" t="n">
        <v>4480</v>
      </c>
      <c r="AK77" s="108" t="n">
        <v>4760</v>
      </c>
      <c r="AL77" s="108" t="n">
        <v>950</v>
      </c>
      <c r="AM77" s="108" t="n">
        <v>1000</v>
      </c>
      <c r="AN77" s="108" t="n">
        <v>410</v>
      </c>
      <c r="AO77" s="108" t="n">
        <v>630</v>
      </c>
      <c r="AP77" s="108" t="n">
        <v>490</v>
      </c>
      <c r="AQ77" s="108" t="n">
        <v>190</v>
      </c>
      <c r="AR77" s="108" t="n">
        <v>380</v>
      </c>
      <c r="AS77" s="108" t="n">
        <v>990</v>
      </c>
      <c r="AT77" s="108" t="n">
        <v>1120</v>
      </c>
      <c r="AU77" s="108" t="n">
        <v>680</v>
      </c>
      <c r="AV77" s="108" t="n">
        <v>230</v>
      </c>
      <c r="AW77" s="108" t="n">
        <v>250</v>
      </c>
      <c r="AX77" s="108" t="n">
        <v>4330</v>
      </c>
      <c r="AY77" s="108" t="n">
        <v>5360</v>
      </c>
      <c r="AZ77" s="108" t="n">
        <v>5450</v>
      </c>
      <c r="BA77" s="108" t="n">
        <v>4640</v>
      </c>
      <c r="BB77" s="108" t="n">
        <v>5020</v>
      </c>
      <c r="BC77" s="108" t="n">
        <v>5100</v>
      </c>
      <c r="BD77" s="108" t="n">
        <v>5550</v>
      </c>
      <c r="BE77" s="108" t="n">
        <v>5640</v>
      </c>
      <c r="BF77" s="108" t="n">
        <v>5390</v>
      </c>
      <c r="BG77" s="108" t="n">
        <v>5040</v>
      </c>
      <c r="BH77" s="108" t="n">
        <v>4940</v>
      </c>
      <c r="BI77" s="108" t="n">
        <v>5450</v>
      </c>
      <c r="BJ77" s="108" t="n">
        <v>4750</v>
      </c>
      <c r="BK77" s="108" t="n">
        <v>5270</v>
      </c>
      <c r="BL77" s="108" t="n">
        <v>5450</v>
      </c>
      <c r="BM77" s="108" t="n">
        <v>5510</v>
      </c>
      <c r="BN77" s="108" t="n">
        <v>4660</v>
      </c>
      <c r="BO77" s="108" t="n">
        <v>4590</v>
      </c>
      <c r="BP77" s="108" t="n">
        <v>5300</v>
      </c>
      <c r="BQ77" s="108" t="n">
        <v>5510</v>
      </c>
      <c r="BR77" s="108" t="n">
        <v>1580</v>
      </c>
      <c r="BS77" s="108" t="n">
        <v>650</v>
      </c>
      <c r="BT77" s="108" t="n">
        <v>180</v>
      </c>
      <c r="BU77" s="108" t="n">
        <v>1250</v>
      </c>
      <c r="BV77" s="108" t="n">
        <v>590</v>
      </c>
      <c r="BW77" s="108" t="n">
        <v>220</v>
      </c>
      <c r="BX77" s="108" t="n">
        <v>490</v>
      </c>
      <c r="BY77" s="108" t="s">
        <v>1549</v>
      </c>
      <c r="BZ77" s="108" t="n">
        <v>690</v>
      </c>
      <c r="CA77" s="108" t="n">
        <v>820</v>
      </c>
      <c r="CB77" s="108" t="n">
        <v>820</v>
      </c>
      <c r="CC77" s="108" t="n">
        <v>7590</v>
      </c>
      <c r="CD77" s="108" t="n">
        <v>7480</v>
      </c>
      <c r="CE77" s="108" t="n">
        <v>6070</v>
      </c>
      <c r="CF77" s="108" t="n">
        <v>220</v>
      </c>
      <c r="CG77" s="108" t="n">
        <v>4350</v>
      </c>
      <c r="CH77" s="108" t="n">
        <v>1000</v>
      </c>
      <c r="CI77" s="108" t="n">
        <v>980</v>
      </c>
    </row>
    <row r="78" customFormat="false" ht="12.75" hidden="false" customHeight="false" outlineLevel="0" collapsed="false">
      <c r="A78" s="107" t="s">
        <v>109</v>
      </c>
      <c r="B78" s="108" t="n">
        <v>2620</v>
      </c>
      <c r="C78" s="108" t="n">
        <v>790</v>
      </c>
      <c r="D78" s="108" t="n">
        <v>290</v>
      </c>
      <c r="E78" s="108" t="n">
        <v>60</v>
      </c>
      <c r="F78" s="108" t="n">
        <v>770</v>
      </c>
      <c r="G78" s="108" t="n">
        <v>680</v>
      </c>
      <c r="H78" s="108" t="n">
        <v>290</v>
      </c>
      <c r="I78" s="108" t="n">
        <v>20</v>
      </c>
      <c r="J78" s="108" t="n">
        <v>60</v>
      </c>
      <c r="K78" s="108" t="n">
        <v>1330</v>
      </c>
      <c r="L78" s="108" t="n">
        <v>220</v>
      </c>
      <c r="M78" s="108" t="n">
        <v>40</v>
      </c>
      <c r="N78" s="108" t="n">
        <v>130</v>
      </c>
      <c r="O78" s="108" t="n">
        <v>1660</v>
      </c>
      <c r="P78" s="108" t="n">
        <v>2390</v>
      </c>
      <c r="Q78" s="108" t="n">
        <v>2650</v>
      </c>
      <c r="R78" s="108" t="n">
        <v>50</v>
      </c>
      <c r="S78" s="108" t="n">
        <v>710</v>
      </c>
      <c r="T78" s="108" t="n">
        <v>680</v>
      </c>
      <c r="U78" s="108" t="n">
        <v>290</v>
      </c>
      <c r="V78" s="108" t="n">
        <v>260</v>
      </c>
      <c r="W78" s="108" t="n">
        <v>20</v>
      </c>
      <c r="X78" s="108" t="n">
        <v>840</v>
      </c>
      <c r="Y78" s="108" t="n">
        <v>500</v>
      </c>
      <c r="Z78" s="108" t="n">
        <v>2720</v>
      </c>
      <c r="AA78" s="108" t="n">
        <v>1310</v>
      </c>
      <c r="AB78" s="108" t="n">
        <v>1910</v>
      </c>
      <c r="AC78" s="108" t="n">
        <v>230</v>
      </c>
      <c r="AD78" s="108" t="n">
        <v>2810</v>
      </c>
      <c r="AE78" s="108" t="n">
        <v>2230</v>
      </c>
      <c r="AF78" s="108" t="n">
        <v>1010</v>
      </c>
      <c r="AG78" s="108" t="n">
        <v>480</v>
      </c>
      <c r="AH78" s="108" t="n">
        <v>2960</v>
      </c>
      <c r="AI78" s="108" t="n">
        <v>3200</v>
      </c>
      <c r="AJ78" s="108" t="n">
        <v>3380</v>
      </c>
      <c r="AK78" s="108" t="n">
        <v>3630</v>
      </c>
      <c r="AL78" s="108" t="n">
        <v>200</v>
      </c>
      <c r="AM78" s="108" t="n">
        <v>180</v>
      </c>
      <c r="AN78" s="108" t="n">
        <v>330</v>
      </c>
      <c r="AO78" s="108" t="n">
        <v>110</v>
      </c>
      <c r="AP78" s="108" t="n">
        <v>1590</v>
      </c>
      <c r="AQ78" s="108" t="n">
        <v>460</v>
      </c>
      <c r="AR78" s="108" t="n">
        <v>1130</v>
      </c>
      <c r="AS78" s="108" t="n">
        <v>2320</v>
      </c>
      <c r="AT78" s="108" t="n">
        <v>270</v>
      </c>
      <c r="AU78" s="108" t="n">
        <v>450</v>
      </c>
      <c r="AV78" s="108" t="n">
        <v>680</v>
      </c>
      <c r="AW78" s="108" t="n">
        <v>640</v>
      </c>
      <c r="AX78" s="108" t="n">
        <v>3160</v>
      </c>
      <c r="AY78" s="108" t="n">
        <v>3850</v>
      </c>
      <c r="AZ78" s="108" t="n">
        <v>3920</v>
      </c>
      <c r="BA78" s="108" t="n">
        <v>3410</v>
      </c>
      <c r="BB78" s="108" t="n">
        <v>3710</v>
      </c>
      <c r="BC78" s="108" t="n">
        <v>3760</v>
      </c>
      <c r="BD78" s="108" t="n">
        <v>4110</v>
      </c>
      <c r="BE78" s="108" t="n">
        <v>4170</v>
      </c>
      <c r="BF78" s="108" t="n">
        <v>4350</v>
      </c>
      <c r="BG78" s="108" t="n">
        <v>4060</v>
      </c>
      <c r="BH78" s="108" t="n">
        <v>3780</v>
      </c>
      <c r="BI78" s="108" t="n">
        <v>3930</v>
      </c>
      <c r="BJ78" s="108" t="n">
        <v>3510</v>
      </c>
      <c r="BK78" s="108" t="n">
        <v>4290</v>
      </c>
      <c r="BL78" s="108" t="n">
        <v>4440</v>
      </c>
      <c r="BM78" s="108" t="n">
        <v>4470</v>
      </c>
      <c r="BN78" s="108" t="n">
        <v>3470</v>
      </c>
      <c r="BO78" s="108" t="n">
        <v>3370</v>
      </c>
      <c r="BP78" s="108" t="n">
        <v>3970</v>
      </c>
      <c r="BQ78" s="108" t="n">
        <v>3970</v>
      </c>
      <c r="BR78" s="108" t="n">
        <v>2850</v>
      </c>
      <c r="BS78" s="108" t="n">
        <v>190</v>
      </c>
      <c r="BT78" s="108" t="n">
        <v>1120</v>
      </c>
      <c r="BU78" s="108" t="n">
        <v>2430</v>
      </c>
      <c r="BV78" s="108" t="n">
        <v>900</v>
      </c>
      <c r="BW78" s="108" t="n">
        <v>320</v>
      </c>
      <c r="BX78" s="108" t="n">
        <v>1190</v>
      </c>
      <c r="BY78" s="108" t="n">
        <v>690</v>
      </c>
      <c r="BZ78" s="108" t="s">
        <v>1549</v>
      </c>
      <c r="CA78" s="108" t="n">
        <v>60</v>
      </c>
      <c r="CB78" s="108" t="n">
        <v>60</v>
      </c>
      <c r="CC78" s="108" t="n">
        <v>6120</v>
      </c>
      <c r="CD78" s="108" t="n">
        <v>6000</v>
      </c>
      <c r="CE78" s="108" t="n">
        <v>4680</v>
      </c>
      <c r="CF78" s="108" t="n">
        <v>290</v>
      </c>
      <c r="CG78" s="108" t="n">
        <v>3310</v>
      </c>
      <c r="CH78" s="108" t="n">
        <v>560</v>
      </c>
      <c r="CI78" s="108" t="n">
        <v>530</v>
      </c>
    </row>
    <row r="79" customFormat="false" ht="12.75" hidden="false" customHeight="false" outlineLevel="0" collapsed="false">
      <c r="A79" s="107" t="s">
        <v>110</v>
      </c>
      <c r="B79" s="108" t="n">
        <v>2800</v>
      </c>
      <c r="C79" s="108" t="n">
        <v>940</v>
      </c>
      <c r="D79" s="108" t="n">
        <v>390</v>
      </c>
      <c r="E79" s="108" t="n">
        <v>20</v>
      </c>
      <c r="F79" s="108" t="n">
        <v>960</v>
      </c>
      <c r="G79" s="108" t="n">
        <v>830</v>
      </c>
      <c r="H79" s="108" t="n">
        <v>390</v>
      </c>
      <c r="I79" s="108" t="n">
        <v>60</v>
      </c>
      <c r="J79" s="108" t="n">
        <v>20</v>
      </c>
      <c r="K79" s="108" t="n">
        <v>1530</v>
      </c>
      <c r="L79" s="108" t="n">
        <v>310</v>
      </c>
      <c r="M79" s="108" t="n">
        <v>30</v>
      </c>
      <c r="N79" s="108" t="n">
        <v>230</v>
      </c>
      <c r="O79" s="108" t="n">
        <v>1830</v>
      </c>
      <c r="P79" s="108" t="n">
        <v>2600</v>
      </c>
      <c r="Q79" s="108" t="n">
        <v>2730</v>
      </c>
      <c r="R79" s="108" t="n">
        <v>130</v>
      </c>
      <c r="S79" s="108" t="n">
        <v>840</v>
      </c>
      <c r="T79" s="108" t="n">
        <v>780</v>
      </c>
      <c r="U79" s="108" t="n">
        <v>390</v>
      </c>
      <c r="V79" s="108" t="n">
        <v>320</v>
      </c>
      <c r="W79" s="108" t="n">
        <v>50</v>
      </c>
      <c r="X79" s="108" t="n">
        <v>950</v>
      </c>
      <c r="Y79" s="108" t="n">
        <v>620</v>
      </c>
      <c r="Z79" s="108" t="n">
        <v>2820</v>
      </c>
      <c r="AA79" s="108" t="n">
        <v>1370</v>
      </c>
      <c r="AB79" s="108" t="n">
        <v>2040</v>
      </c>
      <c r="AC79" s="108" t="n">
        <v>150</v>
      </c>
      <c r="AD79" s="108" t="n">
        <v>2950</v>
      </c>
      <c r="AE79" s="108" t="n">
        <v>2340</v>
      </c>
      <c r="AF79" s="108" t="n">
        <v>1170</v>
      </c>
      <c r="AG79" s="108" t="n">
        <v>640</v>
      </c>
      <c r="AH79" s="108" t="n">
        <v>2700</v>
      </c>
      <c r="AI79" s="108" t="n">
        <v>2930</v>
      </c>
      <c r="AJ79" s="108" t="n">
        <v>3100</v>
      </c>
      <c r="AK79" s="108" t="n">
        <v>3340</v>
      </c>
      <c r="AL79" s="108" t="n">
        <v>110</v>
      </c>
      <c r="AM79" s="108" t="n">
        <v>90</v>
      </c>
      <c r="AN79" s="108" t="n">
        <v>470</v>
      </c>
      <c r="AO79" s="108" t="n">
        <v>210</v>
      </c>
      <c r="AP79" s="108" t="n">
        <v>1780</v>
      </c>
      <c r="AQ79" s="108" t="n">
        <v>530</v>
      </c>
      <c r="AR79" s="108" t="n">
        <v>1190</v>
      </c>
      <c r="AS79" s="108" t="n">
        <v>2490</v>
      </c>
      <c r="AT79" s="108" t="n">
        <v>160</v>
      </c>
      <c r="AU79" s="108" t="n">
        <v>600</v>
      </c>
      <c r="AV79" s="108" t="n">
        <v>740</v>
      </c>
      <c r="AW79" s="108" t="n">
        <v>810</v>
      </c>
      <c r="AX79" s="108" t="n">
        <v>2880</v>
      </c>
      <c r="AY79" s="108" t="n">
        <v>3550</v>
      </c>
      <c r="AZ79" s="108" t="n">
        <v>3620</v>
      </c>
      <c r="BA79" s="108" t="n">
        <v>3120</v>
      </c>
      <c r="BB79" s="108" t="n">
        <v>3410</v>
      </c>
      <c r="BC79" s="108" t="n">
        <v>3460</v>
      </c>
      <c r="BD79" s="108" t="n">
        <v>3800</v>
      </c>
      <c r="BE79" s="108" t="n">
        <v>3860</v>
      </c>
      <c r="BF79" s="108" t="n">
        <v>4050</v>
      </c>
      <c r="BG79" s="108" t="n">
        <v>3760</v>
      </c>
      <c r="BH79" s="108" t="n">
        <v>3490</v>
      </c>
      <c r="BI79" s="108" t="n">
        <v>3630</v>
      </c>
      <c r="BJ79" s="108" t="n">
        <v>3220</v>
      </c>
      <c r="BK79" s="108" t="n">
        <v>3990</v>
      </c>
      <c r="BL79" s="108" t="n">
        <v>4140</v>
      </c>
      <c r="BM79" s="108" t="n">
        <v>4170</v>
      </c>
      <c r="BN79" s="108" t="n">
        <v>3180</v>
      </c>
      <c r="BO79" s="108" t="n">
        <v>3080</v>
      </c>
      <c r="BP79" s="108" t="n">
        <v>3670</v>
      </c>
      <c r="BQ79" s="108" t="n">
        <v>3660</v>
      </c>
      <c r="BR79" s="108" t="n">
        <v>2940</v>
      </c>
      <c r="BS79" s="108" t="n">
        <v>300</v>
      </c>
      <c r="BT79" s="108" t="n">
        <v>1260</v>
      </c>
      <c r="BU79" s="108" t="n">
        <v>2510</v>
      </c>
      <c r="BV79" s="108" t="n">
        <v>890</v>
      </c>
      <c r="BW79" s="108" t="n">
        <v>440</v>
      </c>
      <c r="BX79" s="108" t="n">
        <v>1240</v>
      </c>
      <c r="BY79" s="108" t="n">
        <v>820</v>
      </c>
      <c r="BZ79" s="108" t="n">
        <v>60</v>
      </c>
      <c r="CA79" s="108" t="s">
        <v>1549</v>
      </c>
      <c r="CB79" s="108" t="n">
        <v>20</v>
      </c>
      <c r="CC79" s="108" t="n">
        <v>5770</v>
      </c>
      <c r="CD79" s="108" t="n">
        <v>5650</v>
      </c>
      <c r="CE79" s="108" t="n">
        <v>4360</v>
      </c>
      <c r="CF79" s="108" t="n">
        <v>390</v>
      </c>
      <c r="CG79" s="108" t="n">
        <v>3030</v>
      </c>
      <c r="CH79" s="108" t="n">
        <v>690</v>
      </c>
      <c r="CI79" s="108" t="n">
        <v>660</v>
      </c>
    </row>
    <row r="80" customFormat="false" ht="12.75" hidden="false" customHeight="false" outlineLevel="0" collapsed="false">
      <c r="A80" s="107" t="s">
        <v>111</v>
      </c>
      <c r="B80" s="108" t="n">
        <v>2800</v>
      </c>
      <c r="C80" s="108" t="n">
        <v>940</v>
      </c>
      <c r="D80" s="108" t="n">
        <v>390</v>
      </c>
      <c r="E80" s="108" t="n">
        <v>20</v>
      </c>
      <c r="F80" s="108" t="n">
        <v>960</v>
      </c>
      <c r="G80" s="108" t="n">
        <v>830</v>
      </c>
      <c r="H80" s="108" t="n">
        <v>390</v>
      </c>
      <c r="I80" s="108" t="n">
        <v>60</v>
      </c>
      <c r="J80" s="108" t="n">
        <v>20</v>
      </c>
      <c r="K80" s="108" t="n">
        <v>1530</v>
      </c>
      <c r="L80" s="108" t="n">
        <v>310</v>
      </c>
      <c r="M80" s="108" t="n">
        <v>30</v>
      </c>
      <c r="N80" s="108" t="n">
        <v>230</v>
      </c>
      <c r="O80" s="108" t="n">
        <v>1830</v>
      </c>
      <c r="P80" s="108" t="n">
        <v>2600</v>
      </c>
      <c r="Q80" s="108" t="n">
        <v>2730</v>
      </c>
      <c r="R80" s="108" t="n">
        <v>130</v>
      </c>
      <c r="S80" s="108" t="n">
        <v>840</v>
      </c>
      <c r="T80" s="108" t="n">
        <v>780</v>
      </c>
      <c r="U80" s="108" t="n">
        <v>390</v>
      </c>
      <c r="V80" s="108" t="n">
        <v>320</v>
      </c>
      <c r="W80" s="108" t="n">
        <v>50</v>
      </c>
      <c r="X80" s="108" t="n">
        <v>950</v>
      </c>
      <c r="Y80" s="108" t="n">
        <v>620</v>
      </c>
      <c r="Z80" s="108" t="n">
        <v>2820</v>
      </c>
      <c r="AA80" s="108" t="n">
        <v>1370</v>
      </c>
      <c r="AB80" s="108" t="n">
        <v>2040</v>
      </c>
      <c r="AC80" s="108" t="n">
        <v>150</v>
      </c>
      <c r="AD80" s="108" t="n">
        <v>2950</v>
      </c>
      <c r="AE80" s="108" t="n">
        <v>2340</v>
      </c>
      <c r="AF80" s="108" t="n">
        <v>1170</v>
      </c>
      <c r="AG80" s="108" t="n">
        <v>640</v>
      </c>
      <c r="AH80" s="108" t="n">
        <v>2700</v>
      </c>
      <c r="AI80" s="108" t="n">
        <v>2930</v>
      </c>
      <c r="AJ80" s="108" t="n">
        <v>3100</v>
      </c>
      <c r="AK80" s="108" t="n">
        <v>3340</v>
      </c>
      <c r="AL80" s="108" t="n">
        <v>110</v>
      </c>
      <c r="AM80" s="108" t="n">
        <v>90</v>
      </c>
      <c r="AN80" s="108" t="n">
        <v>470</v>
      </c>
      <c r="AO80" s="108" t="n">
        <v>210</v>
      </c>
      <c r="AP80" s="108" t="n">
        <v>1780</v>
      </c>
      <c r="AQ80" s="108" t="n">
        <v>530</v>
      </c>
      <c r="AR80" s="108" t="n">
        <v>1190</v>
      </c>
      <c r="AS80" s="108" t="n">
        <v>2490</v>
      </c>
      <c r="AT80" s="108" t="n">
        <v>160</v>
      </c>
      <c r="AU80" s="108" t="n">
        <v>600</v>
      </c>
      <c r="AV80" s="108" t="n">
        <v>740</v>
      </c>
      <c r="AW80" s="108" t="n">
        <v>810</v>
      </c>
      <c r="AX80" s="108" t="n">
        <v>2880</v>
      </c>
      <c r="AY80" s="108" t="n">
        <v>3550</v>
      </c>
      <c r="AZ80" s="108" t="n">
        <v>3620</v>
      </c>
      <c r="BA80" s="108" t="n">
        <v>3120</v>
      </c>
      <c r="BB80" s="108" t="n">
        <v>3410</v>
      </c>
      <c r="BC80" s="108" t="n">
        <v>3460</v>
      </c>
      <c r="BD80" s="108" t="n">
        <v>3800</v>
      </c>
      <c r="BE80" s="108" t="n">
        <v>3860</v>
      </c>
      <c r="BF80" s="108" t="n">
        <v>4050</v>
      </c>
      <c r="BG80" s="108" t="n">
        <v>3760</v>
      </c>
      <c r="BH80" s="108" t="n">
        <v>3490</v>
      </c>
      <c r="BI80" s="108" t="n">
        <v>3630</v>
      </c>
      <c r="BJ80" s="108" t="n">
        <v>3220</v>
      </c>
      <c r="BK80" s="108" t="n">
        <v>3990</v>
      </c>
      <c r="BL80" s="108" t="n">
        <v>4140</v>
      </c>
      <c r="BM80" s="108" t="n">
        <v>4170</v>
      </c>
      <c r="BN80" s="108" t="n">
        <v>3180</v>
      </c>
      <c r="BO80" s="108" t="n">
        <v>3080</v>
      </c>
      <c r="BP80" s="108" t="n">
        <v>3670</v>
      </c>
      <c r="BQ80" s="108" t="n">
        <v>3660</v>
      </c>
      <c r="BR80" s="108" t="n">
        <v>2940</v>
      </c>
      <c r="BS80" s="108" t="n">
        <v>300</v>
      </c>
      <c r="BT80" s="108" t="n">
        <v>1260</v>
      </c>
      <c r="BU80" s="108" t="n">
        <v>2510</v>
      </c>
      <c r="BV80" s="108" t="n">
        <v>890</v>
      </c>
      <c r="BW80" s="108" t="n">
        <v>440</v>
      </c>
      <c r="BX80" s="108" t="n">
        <v>1240</v>
      </c>
      <c r="BY80" s="108" t="n">
        <v>820</v>
      </c>
      <c r="BZ80" s="108" t="n">
        <v>60</v>
      </c>
      <c r="CA80" s="108" t="n">
        <v>20</v>
      </c>
      <c r="CB80" s="108" t="s">
        <v>1549</v>
      </c>
      <c r="CC80" s="108" t="n">
        <v>5770</v>
      </c>
      <c r="CD80" s="108" t="n">
        <v>5650</v>
      </c>
      <c r="CE80" s="108" t="n">
        <v>4360</v>
      </c>
      <c r="CF80" s="108" t="n">
        <v>390</v>
      </c>
      <c r="CG80" s="108" t="n">
        <v>3030</v>
      </c>
      <c r="CH80" s="108" t="n">
        <v>690</v>
      </c>
      <c r="CI80" s="108" t="n">
        <v>660</v>
      </c>
    </row>
    <row r="81" customFormat="false" ht="12.75" hidden="false" customHeight="false" outlineLevel="0" collapsed="false">
      <c r="A81" s="107" t="s">
        <v>814</v>
      </c>
      <c r="B81" s="108" t="n">
        <v>10170</v>
      </c>
      <c r="C81" s="108" t="n">
        <v>8310</v>
      </c>
      <c r="D81" s="108" t="n">
        <v>6860</v>
      </c>
      <c r="E81" s="108" t="n">
        <v>5770</v>
      </c>
      <c r="F81" s="108" t="n">
        <v>8490</v>
      </c>
      <c r="G81" s="108" t="n">
        <v>7960</v>
      </c>
      <c r="H81" s="108" t="n">
        <v>6860</v>
      </c>
      <c r="I81" s="108" t="n">
        <v>6120</v>
      </c>
      <c r="J81" s="108" t="n">
        <v>5770</v>
      </c>
      <c r="K81" s="108" t="n">
        <v>9370</v>
      </c>
      <c r="L81" s="108" t="n">
        <v>6800</v>
      </c>
      <c r="M81" s="108" t="n">
        <v>5890</v>
      </c>
      <c r="N81" s="108" t="n">
        <v>6670</v>
      </c>
      <c r="O81" s="108" t="n">
        <v>9150</v>
      </c>
      <c r="P81" s="108" t="n">
        <v>10530</v>
      </c>
      <c r="Q81" s="108" t="n">
        <v>8490</v>
      </c>
      <c r="R81" s="108" t="n">
        <v>6410</v>
      </c>
      <c r="S81" s="108" t="n">
        <v>7580</v>
      </c>
      <c r="T81" s="108" t="n">
        <v>7200</v>
      </c>
      <c r="U81" s="108" t="n">
        <v>6860</v>
      </c>
      <c r="V81" s="108" t="n">
        <v>6400</v>
      </c>
      <c r="W81" s="108" t="n">
        <v>6070</v>
      </c>
      <c r="X81" s="108" t="n">
        <v>7560</v>
      </c>
      <c r="Y81" s="108" t="n">
        <v>7340</v>
      </c>
      <c r="Z81" s="108" t="n">
        <v>8800</v>
      </c>
      <c r="AA81" s="108" t="n">
        <v>7230</v>
      </c>
      <c r="AB81" s="108" t="n">
        <v>8720</v>
      </c>
      <c r="AC81" s="108" t="n">
        <v>5320</v>
      </c>
      <c r="AD81" s="108" t="n">
        <v>9580</v>
      </c>
      <c r="AE81" s="108" t="n">
        <v>8650</v>
      </c>
      <c r="AF81" s="108" t="n">
        <v>8340</v>
      </c>
      <c r="AG81" s="108" t="n">
        <v>7810</v>
      </c>
      <c r="AH81" s="108" t="n">
        <v>1610</v>
      </c>
      <c r="AI81" s="108" t="n">
        <v>1430</v>
      </c>
      <c r="AJ81" s="108" t="n">
        <v>1250</v>
      </c>
      <c r="AK81" s="108" t="n">
        <v>1090</v>
      </c>
      <c r="AL81" s="108" t="n">
        <v>5270</v>
      </c>
      <c r="AM81" s="108" t="n">
        <v>5320</v>
      </c>
      <c r="AN81" s="108" t="n">
        <v>7420</v>
      </c>
      <c r="AO81" s="108" t="n">
        <v>6690</v>
      </c>
      <c r="AP81" s="108" t="n">
        <v>9320</v>
      </c>
      <c r="AQ81" s="108" t="n">
        <v>6690</v>
      </c>
      <c r="AR81" s="108" t="n">
        <v>7150</v>
      </c>
      <c r="AS81" s="108" t="n">
        <v>9670</v>
      </c>
      <c r="AT81" s="108" t="n">
        <v>5040</v>
      </c>
      <c r="AU81" s="108" t="n">
        <v>7720</v>
      </c>
      <c r="AV81" s="108" t="n">
        <v>6720</v>
      </c>
      <c r="AW81" s="108" t="n">
        <v>8090</v>
      </c>
      <c r="AX81" s="108" t="n">
        <v>1340</v>
      </c>
      <c r="AY81" s="108" t="n">
        <v>1020</v>
      </c>
      <c r="AZ81" s="108" t="n">
        <v>1020</v>
      </c>
      <c r="BA81" s="108" t="n">
        <v>1150</v>
      </c>
      <c r="BB81" s="108" t="n">
        <v>940</v>
      </c>
      <c r="BC81" s="108" t="n">
        <v>910</v>
      </c>
      <c r="BD81" s="108" t="n">
        <v>760</v>
      </c>
      <c r="BE81" s="108" t="n">
        <v>740</v>
      </c>
      <c r="BF81" s="108" t="n">
        <v>900</v>
      </c>
      <c r="BG81" s="108" t="n">
        <v>1100</v>
      </c>
      <c r="BH81" s="108" t="n">
        <v>980</v>
      </c>
      <c r="BI81" s="108" t="n">
        <v>970</v>
      </c>
      <c r="BJ81" s="108" t="n">
        <v>1080</v>
      </c>
      <c r="BK81" s="108" t="n">
        <v>1030</v>
      </c>
      <c r="BL81" s="108" t="n">
        <v>940</v>
      </c>
      <c r="BM81" s="108" t="n">
        <v>870</v>
      </c>
      <c r="BN81" s="108" t="n">
        <v>1130</v>
      </c>
      <c r="BO81" s="108" t="n">
        <v>1180</v>
      </c>
      <c r="BP81" s="108" t="n">
        <v>790</v>
      </c>
      <c r="BQ81" s="108" t="n">
        <v>1020</v>
      </c>
      <c r="BR81" s="108" t="n">
        <v>8740</v>
      </c>
      <c r="BS81" s="108" t="n">
        <v>6950</v>
      </c>
      <c r="BT81" s="108" t="n">
        <v>8270</v>
      </c>
      <c r="BU81" s="108" t="n">
        <v>8340</v>
      </c>
      <c r="BV81" s="108" t="n">
        <v>6040</v>
      </c>
      <c r="BW81" s="108" t="n">
        <v>7150</v>
      </c>
      <c r="BX81" s="108" t="n">
        <v>6900</v>
      </c>
      <c r="BY81" s="108" t="n">
        <v>7590</v>
      </c>
      <c r="BZ81" s="108" t="n">
        <v>6120</v>
      </c>
      <c r="CA81" s="108" t="n">
        <v>5770</v>
      </c>
      <c r="CB81" s="108" t="n">
        <v>5770</v>
      </c>
      <c r="CC81" s="108" t="s">
        <v>1549</v>
      </c>
      <c r="CD81" s="108" t="n">
        <v>30</v>
      </c>
      <c r="CE81" s="108" t="n">
        <v>420</v>
      </c>
      <c r="CF81" s="108" t="n">
        <v>6860</v>
      </c>
      <c r="CG81" s="108" t="n">
        <v>1370</v>
      </c>
      <c r="CH81" s="108" t="n">
        <v>7740</v>
      </c>
      <c r="CI81" s="108" t="n">
        <v>7690</v>
      </c>
    </row>
    <row r="82" customFormat="false" ht="12.75" hidden="false" customHeight="false" outlineLevel="0" collapsed="false">
      <c r="A82" s="107" t="s">
        <v>819</v>
      </c>
      <c r="B82" s="108" t="n">
        <v>10060</v>
      </c>
      <c r="C82" s="108" t="n">
        <v>8170</v>
      </c>
      <c r="D82" s="108" t="n">
        <v>6740</v>
      </c>
      <c r="E82" s="108" t="n">
        <v>5650</v>
      </c>
      <c r="F82" s="108" t="n">
        <v>8360</v>
      </c>
      <c r="G82" s="108" t="n">
        <v>7840</v>
      </c>
      <c r="H82" s="108" t="n">
        <v>6740</v>
      </c>
      <c r="I82" s="108" t="n">
        <v>6000</v>
      </c>
      <c r="J82" s="108" t="n">
        <v>5650</v>
      </c>
      <c r="K82" s="108" t="n">
        <v>9240</v>
      </c>
      <c r="L82" s="108" t="n">
        <v>6680</v>
      </c>
      <c r="M82" s="108" t="n">
        <v>5770</v>
      </c>
      <c r="N82" s="108" t="n">
        <v>6550</v>
      </c>
      <c r="O82" s="108" t="n">
        <v>9030</v>
      </c>
      <c r="P82" s="108" t="n">
        <v>10410</v>
      </c>
      <c r="Q82" s="108" t="n">
        <v>8400</v>
      </c>
      <c r="R82" s="108" t="n">
        <v>6280</v>
      </c>
      <c r="S82" s="108" t="n">
        <v>7460</v>
      </c>
      <c r="T82" s="108" t="n">
        <v>7090</v>
      </c>
      <c r="U82" s="108" t="n">
        <v>6740</v>
      </c>
      <c r="V82" s="108" t="n">
        <v>6290</v>
      </c>
      <c r="W82" s="108" t="n">
        <v>5950</v>
      </c>
      <c r="X82" s="108" t="n">
        <v>7440</v>
      </c>
      <c r="Y82" s="108" t="n">
        <v>7220</v>
      </c>
      <c r="Z82" s="108" t="n">
        <v>8710</v>
      </c>
      <c r="AA82" s="108" t="n">
        <v>7130</v>
      </c>
      <c r="AB82" s="108" t="n">
        <v>8610</v>
      </c>
      <c r="AC82" s="108" t="n">
        <v>5210</v>
      </c>
      <c r="AD82" s="108" t="n">
        <v>9480</v>
      </c>
      <c r="AE82" s="108" t="n">
        <v>8550</v>
      </c>
      <c r="AF82" s="108" t="n">
        <v>8220</v>
      </c>
      <c r="AG82" s="108" t="n">
        <v>7680</v>
      </c>
      <c r="AH82" s="108" t="n">
        <v>1550</v>
      </c>
      <c r="AI82" s="108" t="n">
        <v>1370</v>
      </c>
      <c r="AJ82" s="108" t="n">
        <v>1200</v>
      </c>
      <c r="AK82" s="108" t="n">
        <v>1030</v>
      </c>
      <c r="AL82" s="108" t="n">
        <v>5150</v>
      </c>
      <c r="AM82" s="108" t="n">
        <v>5200</v>
      </c>
      <c r="AN82" s="108" t="n">
        <v>7290</v>
      </c>
      <c r="AO82" s="108" t="n">
        <v>6570</v>
      </c>
      <c r="AP82" s="108" t="n">
        <v>9200</v>
      </c>
      <c r="AQ82" s="108" t="n">
        <v>6570</v>
      </c>
      <c r="AR82" s="108" t="n">
        <v>7050</v>
      </c>
      <c r="AS82" s="108" t="n">
        <v>9560</v>
      </c>
      <c r="AT82" s="108" t="n">
        <v>4930</v>
      </c>
      <c r="AU82" s="108" t="n">
        <v>7580</v>
      </c>
      <c r="AV82" s="108" t="n">
        <v>6620</v>
      </c>
      <c r="AW82" s="108" t="n">
        <v>7960</v>
      </c>
      <c r="AX82" s="108" t="n">
        <v>1280</v>
      </c>
      <c r="AY82" s="108" t="n">
        <v>950</v>
      </c>
      <c r="AZ82" s="108" t="n">
        <v>940</v>
      </c>
      <c r="BA82" s="108" t="n">
        <v>1080</v>
      </c>
      <c r="BB82" s="108" t="n">
        <v>880</v>
      </c>
      <c r="BC82" s="108" t="n">
        <v>850</v>
      </c>
      <c r="BD82" s="108" t="n">
        <v>690</v>
      </c>
      <c r="BE82" s="108" t="n">
        <v>680</v>
      </c>
      <c r="BF82" s="108" t="n">
        <v>870</v>
      </c>
      <c r="BG82" s="108" t="n">
        <v>1070</v>
      </c>
      <c r="BH82" s="108" t="n">
        <v>930</v>
      </c>
      <c r="BI82" s="108" t="n">
        <v>900</v>
      </c>
      <c r="BJ82" s="108" t="n">
        <v>1020</v>
      </c>
      <c r="BK82" s="108" t="n">
        <v>1010</v>
      </c>
      <c r="BL82" s="108" t="n">
        <v>910</v>
      </c>
      <c r="BM82" s="108" t="n">
        <v>840</v>
      </c>
      <c r="BN82" s="108" t="n">
        <v>1070</v>
      </c>
      <c r="BO82" s="108" t="n">
        <v>1110</v>
      </c>
      <c r="BP82" s="108" t="n">
        <v>730</v>
      </c>
      <c r="BQ82" s="108" t="n">
        <v>940</v>
      </c>
      <c r="BR82" s="108" t="n">
        <v>8650</v>
      </c>
      <c r="BS82" s="108" t="n">
        <v>6820</v>
      </c>
      <c r="BT82" s="108" t="n">
        <v>8150</v>
      </c>
      <c r="BU82" s="108" t="n">
        <v>8240</v>
      </c>
      <c r="BV82" s="108" t="n">
        <v>5940</v>
      </c>
      <c r="BW82" s="108" t="n">
        <v>7030</v>
      </c>
      <c r="BX82" s="108" t="n">
        <v>6800</v>
      </c>
      <c r="BY82" s="108" t="n">
        <v>7480</v>
      </c>
      <c r="BZ82" s="108" t="n">
        <v>6000</v>
      </c>
      <c r="CA82" s="108" t="n">
        <v>5650</v>
      </c>
      <c r="CB82" s="108" t="n">
        <v>5650</v>
      </c>
      <c r="CC82" s="108" t="n">
        <v>30</v>
      </c>
      <c r="CD82" s="108" t="s">
        <v>1549</v>
      </c>
      <c r="CE82" s="108" t="n">
        <v>370</v>
      </c>
      <c r="CF82" s="108" t="n">
        <v>6740</v>
      </c>
      <c r="CG82" s="108" t="n">
        <v>1310</v>
      </c>
      <c r="CH82" s="108" t="n">
        <v>7600</v>
      </c>
      <c r="CI82" s="108" t="n">
        <v>7560</v>
      </c>
    </row>
    <row r="83" customFormat="false" ht="12.75" hidden="false" customHeight="false" outlineLevel="0" collapsed="false">
      <c r="A83" s="107" t="s">
        <v>825</v>
      </c>
      <c r="B83" s="108" t="n">
        <v>8580</v>
      </c>
      <c r="C83" s="108" t="n">
        <v>6690</v>
      </c>
      <c r="D83" s="108" t="n">
        <v>5370</v>
      </c>
      <c r="E83" s="108" t="n">
        <v>4360</v>
      </c>
      <c r="F83" s="108" t="n">
        <v>6870</v>
      </c>
      <c r="G83" s="108" t="n">
        <v>6400</v>
      </c>
      <c r="H83" s="108" t="n">
        <v>5370</v>
      </c>
      <c r="I83" s="108" t="n">
        <v>4680</v>
      </c>
      <c r="J83" s="108" t="n">
        <v>4360</v>
      </c>
      <c r="K83" s="108" t="n">
        <v>7720</v>
      </c>
      <c r="L83" s="108" t="n">
        <v>5310</v>
      </c>
      <c r="M83" s="108" t="n">
        <v>4470</v>
      </c>
      <c r="N83" s="108" t="n">
        <v>5190</v>
      </c>
      <c r="O83" s="108" t="n">
        <v>7560</v>
      </c>
      <c r="P83" s="108" t="n">
        <v>8860</v>
      </c>
      <c r="Q83" s="108" t="n">
        <v>7100</v>
      </c>
      <c r="R83" s="108" t="n">
        <v>4940</v>
      </c>
      <c r="S83" s="108" t="n">
        <v>6060</v>
      </c>
      <c r="T83" s="108" t="n">
        <v>5720</v>
      </c>
      <c r="U83" s="108" t="n">
        <v>5370</v>
      </c>
      <c r="V83" s="108" t="n">
        <v>4950</v>
      </c>
      <c r="W83" s="108" t="n">
        <v>4630</v>
      </c>
      <c r="X83" s="108" t="n">
        <v>6050</v>
      </c>
      <c r="Y83" s="108" t="n">
        <v>5830</v>
      </c>
      <c r="Z83" s="108" t="n">
        <v>7390</v>
      </c>
      <c r="AA83" s="108" t="n">
        <v>5810</v>
      </c>
      <c r="AB83" s="108" t="n">
        <v>7210</v>
      </c>
      <c r="AC83" s="108" t="n">
        <v>3960</v>
      </c>
      <c r="AD83" s="108" t="n">
        <v>8080</v>
      </c>
      <c r="AE83" s="108" t="n">
        <v>7190</v>
      </c>
      <c r="AF83" s="108" t="n">
        <v>6770</v>
      </c>
      <c r="AG83" s="108" t="n">
        <v>6240</v>
      </c>
      <c r="AH83" s="108" t="n">
        <v>810</v>
      </c>
      <c r="AI83" s="108" t="n">
        <v>680</v>
      </c>
      <c r="AJ83" s="108" t="n">
        <v>540</v>
      </c>
      <c r="AK83" s="108" t="n">
        <v>430</v>
      </c>
      <c r="AL83" s="108" t="n">
        <v>3900</v>
      </c>
      <c r="AM83" s="108" t="n">
        <v>3950</v>
      </c>
      <c r="AN83" s="108" t="n">
        <v>5880</v>
      </c>
      <c r="AO83" s="108" t="n">
        <v>5200</v>
      </c>
      <c r="AP83" s="108" t="n">
        <v>7700</v>
      </c>
      <c r="AQ83" s="108" t="n">
        <v>5230</v>
      </c>
      <c r="AR83" s="108" t="n">
        <v>5720</v>
      </c>
      <c r="AS83" s="108" t="n">
        <v>8100</v>
      </c>
      <c r="AT83" s="108" t="n">
        <v>3700</v>
      </c>
      <c r="AU83" s="108" t="n">
        <v>6150</v>
      </c>
      <c r="AV83" s="108" t="n">
        <v>5290</v>
      </c>
      <c r="AW83" s="108" t="n">
        <v>6500</v>
      </c>
      <c r="AX83" s="108" t="n">
        <v>570</v>
      </c>
      <c r="AY83" s="108" t="n">
        <v>390</v>
      </c>
      <c r="AZ83" s="108" t="n">
        <v>410</v>
      </c>
      <c r="BA83" s="108" t="n">
        <v>420</v>
      </c>
      <c r="BB83" s="108" t="n">
        <v>270</v>
      </c>
      <c r="BC83" s="108" t="n">
        <v>250</v>
      </c>
      <c r="BD83" s="108" t="n">
        <v>180</v>
      </c>
      <c r="BE83" s="108" t="n">
        <v>190</v>
      </c>
      <c r="BF83" s="108" t="n">
        <v>490</v>
      </c>
      <c r="BG83" s="108" t="n">
        <v>600</v>
      </c>
      <c r="BH83" s="108" t="n">
        <v>360</v>
      </c>
      <c r="BI83" s="108" t="n">
        <v>370</v>
      </c>
      <c r="BJ83" s="108" t="n">
        <v>370</v>
      </c>
      <c r="BK83" s="108" t="n">
        <v>610</v>
      </c>
      <c r="BL83" s="108" t="n">
        <v>560</v>
      </c>
      <c r="BM83" s="108" t="n">
        <v>500</v>
      </c>
      <c r="BN83" s="108" t="n">
        <v>420</v>
      </c>
      <c r="BO83" s="108" t="n">
        <v>440</v>
      </c>
      <c r="BP83" s="108" t="n">
        <v>170</v>
      </c>
      <c r="BQ83" s="108" t="n">
        <v>420</v>
      </c>
      <c r="BR83" s="108" t="n">
        <v>7350</v>
      </c>
      <c r="BS83" s="108" t="n">
        <v>5440</v>
      </c>
      <c r="BT83" s="108" t="n">
        <v>6720</v>
      </c>
      <c r="BU83" s="108" t="n">
        <v>6930</v>
      </c>
      <c r="BV83" s="108" t="n">
        <v>4690</v>
      </c>
      <c r="BW83" s="108" t="n">
        <v>5640</v>
      </c>
      <c r="BX83" s="108" t="n">
        <v>5500</v>
      </c>
      <c r="BY83" s="108" t="n">
        <v>6070</v>
      </c>
      <c r="BZ83" s="108" t="n">
        <v>4680</v>
      </c>
      <c r="CA83" s="108" t="n">
        <v>4360</v>
      </c>
      <c r="CB83" s="108" t="n">
        <v>4360</v>
      </c>
      <c r="CC83" s="108" t="n">
        <v>420</v>
      </c>
      <c r="CD83" s="108" t="n">
        <v>370</v>
      </c>
      <c r="CE83" s="108" t="s">
        <v>1549</v>
      </c>
      <c r="CF83" s="108" t="n">
        <v>5370</v>
      </c>
      <c r="CG83" s="108" t="n">
        <v>650</v>
      </c>
      <c r="CH83" s="108" t="n">
        <v>6170</v>
      </c>
      <c r="CI83" s="108" t="n">
        <v>6130</v>
      </c>
    </row>
    <row r="84" customFormat="false" ht="12.75" hidden="false" customHeight="false" outlineLevel="0" collapsed="false">
      <c r="A84" s="107" t="s">
        <v>115</v>
      </c>
      <c r="B84" s="108" t="n">
        <v>1800</v>
      </c>
      <c r="C84" s="108" t="n">
        <v>860</v>
      </c>
      <c r="D84" s="108" t="n">
        <v>20</v>
      </c>
      <c r="E84" s="108" t="n">
        <v>390</v>
      </c>
      <c r="F84" s="108" t="n">
        <v>470</v>
      </c>
      <c r="G84" s="108" t="n">
        <v>250</v>
      </c>
      <c r="H84" s="108" t="n">
        <v>20</v>
      </c>
      <c r="I84" s="108" t="n">
        <v>290</v>
      </c>
      <c r="J84" s="108" t="n">
        <v>390</v>
      </c>
      <c r="K84" s="108" t="n">
        <v>790</v>
      </c>
      <c r="L84" s="108" t="n">
        <v>40</v>
      </c>
      <c r="M84" s="108" t="n">
        <v>370</v>
      </c>
      <c r="N84" s="108" t="n">
        <v>120</v>
      </c>
      <c r="O84" s="108" t="n">
        <v>970</v>
      </c>
      <c r="P84" s="108" t="n">
        <v>1610</v>
      </c>
      <c r="Q84" s="108" t="n">
        <v>1910</v>
      </c>
      <c r="R84" s="108" t="n">
        <v>280</v>
      </c>
      <c r="S84" s="108" t="n">
        <v>230</v>
      </c>
      <c r="T84" s="108" t="n">
        <v>230</v>
      </c>
      <c r="U84" s="108" t="n">
        <v>20</v>
      </c>
      <c r="V84" s="108" t="n">
        <v>90</v>
      </c>
      <c r="W84" s="108" t="n">
        <v>330</v>
      </c>
      <c r="X84" s="108" t="n">
        <v>330</v>
      </c>
      <c r="Y84" s="108" t="n">
        <v>100</v>
      </c>
      <c r="Z84" s="108" t="n">
        <v>1960</v>
      </c>
      <c r="AA84" s="108" t="n">
        <v>760</v>
      </c>
      <c r="AB84" s="108" t="n">
        <v>1190</v>
      </c>
      <c r="AC84" s="108" t="n">
        <v>450</v>
      </c>
      <c r="AD84" s="108" t="n">
        <v>1990</v>
      </c>
      <c r="AE84" s="108" t="n">
        <v>1500</v>
      </c>
      <c r="AF84" s="108" t="n">
        <v>460</v>
      </c>
      <c r="AG84" s="108" t="n">
        <v>280</v>
      </c>
      <c r="AH84" s="108" t="n">
        <v>3440</v>
      </c>
      <c r="AI84" s="108" t="n">
        <v>3700</v>
      </c>
      <c r="AJ84" s="108" t="n">
        <v>3910</v>
      </c>
      <c r="AK84" s="108" t="n">
        <v>4180</v>
      </c>
      <c r="AL84" s="108" t="n">
        <v>510</v>
      </c>
      <c r="AM84" s="108" t="n">
        <v>540</v>
      </c>
      <c r="AN84" s="108" t="n">
        <v>210</v>
      </c>
      <c r="AO84" s="108" t="n">
        <v>280</v>
      </c>
      <c r="AP84" s="108" t="n">
        <v>930</v>
      </c>
      <c r="AQ84" s="108" t="n">
        <v>130</v>
      </c>
      <c r="AR84" s="108" t="n">
        <v>610</v>
      </c>
      <c r="AS84" s="108" t="n">
        <v>1540</v>
      </c>
      <c r="AT84" s="108" t="n">
        <v>650</v>
      </c>
      <c r="AU84" s="108" t="n">
        <v>450</v>
      </c>
      <c r="AV84" s="108" t="n">
        <v>290</v>
      </c>
      <c r="AW84" s="108" t="n">
        <v>290</v>
      </c>
      <c r="AX84" s="108" t="n">
        <v>3730</v>
      </c>
      <c r="AY84" s="108" t="n">
        <v>4620</v>
      </c>
      <c r="AZ84" s="108" t="n">
        <v>4700</v>
      </c>
      <c r="BA84" s="108" t="n">
        <v>4010</v>
      </c>
      <c r="BB84" s="108" t="n">
        <v>4360</v>
      </c>
      <c r="BC84" s="108" t="n">
        <v>4430</v>
      </c>
      <c r="BD84" s="108" t="n">
        <v>4830</v>
      </c>
      <c r="BE84" s="108" t="n">
        <v>4910</v>
      </c>
      <c r="BF84" s="108" t="n">
        <v>4840</v>
      </c>
      <c r="BG84" s="108" t="n">
        <v>4520</v>
      </c>
      <c r="BH84" s="108" t="n">
        <v>4340</v>
      </c>
      <c r="BI84" s="108" t="n">
        <v>4710</v>
      </c>
      <c r="BJ84" s="108" t="n">
        <v>4120</v>
      </c>
      <c r="BK84" s="108" t="n">
        <v>4750</v>
      </c>
      <c r="BL84" s="108" t="n">
        <v>4910</v>
      </c>
      <c r="BM84" s="108" t="n">
        <v>4960</v>
      </c>
      <c r="BN84" s="108" t="n">
        <v>4050</v>
      </c>
      <c r="BO84" s="108" t="n">
        <v>3970</v>
      </c>
      <c r="BP84" s="108" t="n">
        <v>4630</v>
      </c>
      <c r="BQ84" s="108" t="n">
        <v>4750</v>
      </c>
      <c r="BR84" s="108" t="n">
        <v>2090</v>
      </c>
      <c r="BS84" s="108" t="n">
        <v>320</v>
      </c>
      <c r="BT84" s="108" t="n">
        <v>530</v>
      </c>
      <c r="BU84" s="108" t="n">
        <v>1710</v>
      </c>
      <c r="BV84" s="108" t="n">
        <v>590</v>
      </c>
      <c r="BW84" s="108" t="n">
        <v>60</v>
      </c>
      <c r="BX84" s="108" t="n">
        <v>700</v>
      </c>
      <c r="BY84" s="108" t="n">
        <v>220</v>
      </c>
      <c r="BZ84" s="108" t="n">
        <v>290</v>
      </c>
      <c r="CA84" s="108" t="n">
        <v>390</v>
      </c>
      <c r="CB84" s="108" t="n">
        <v>390</v>
      </c>
      <c r="CC84" s="108" t="n">
        <v>6860</v>
      </c>
      <c r="CD84" s="108" t="n">
        <v>6740</v>
      </c>
      <c r="CE84" s="108" t="n">
        <v>5370</v>
      </c>
      <c r="CF84" s="108" t="s">
        <v>1549</v>
      </c>
      <c r="CG84" s="108" t="n">
        <v>3800</v>
      </c>
      <c r="CH84" s="108" t="n">
        <v>710</v>
      </c>
      <c r="CI84" s="108" t="n">
        <v>680</v>
      </c>
    </row>
    <row r="85" customFormat="false" ht="12.75" hidden="false" customHeight="false" outlineLevel="0" collapsed="false">
      <c r="A85" s="107" t="s">
        <v>116</v>
      </c>
      <c r="B85" s="108" t="n">
        <v>6470</v>
      </c>
      <c r="C85" s="108" t="n">
        <v>5270</v>
      </c>
      <c r="D85" s="108" t="n">
        <v>3800</v>
      </c>
      <c r="E85" s="108" t="n">
        <v>3030</v>
      </c>
      <c r="F85" s="108" t="n">
        <v>5210</v>
      </c>
      <c r="G85" s="108" t="n">
        <v>4690</v>
      </c>
      <c r="H85" s="108" t="n">
        <v>3800</v>
      </c>
      <c r="I85" s="108" t="n">
        <v>3310</v>
      </c>
      <c r="J85" s="108" t="n">
        <v>3030</v>
      </c>
      <c r="K85" s="108" t="n">
        <v>5870</v>
      </c>
      <c r="L85" s="108" t="n">
        <v>3770</v>
      </c>
      <c r="M85" s="108" t="n">
        <v>3140</v>
      </c>
      <c r="N85" s="108" t="n">
        <v>3710</v>
      </c>
      <c r="O85" s="108" t="n">
        <v>5610</v>
      </c>
      <c r="P85" s="108" t="n">
        <v>6790</v>
      </c>
      <c r="Q85" s="108" t="n">
        <v>5090</v>
      </c>
      <c r="R85" s="108" t="n">
        <v>3550</v>
      </c>
      <c r="S85" s="108" t="n">
        <v>4330</v>
      </c>
      <c r="T85" s="108" t="n">
        <v>4010</v>
      </c>
      <c r="U85" s="108" t="n">
        <v>3800</v>
      </c>
      <c r="V85" s="108" t="n">
        <v>3410</v>
      </c>
      <c r="W85" s="108" t="n">
        <v>3280</v>
      </c>
      <c r="X85" s="108" t="n">
        <v>4290</v>
      </c>
      <c r="Y85" s="108" t="n">
        <v>4170</v>
      </c>
      <c r="Z85" s="108" t="n">
        <v>5340</v>
      </c>
      <c r="AA85" s="108" t="n">
        <v>3990</v>
      </c>
      <c r="AB85" s="108" t="n">
        <v>5230</v>
      </c>
      <c r="AC85" s="108" t="n">
        <v>2600</v>
      </c>
      <c r="AD85" s="108" t="n">
        <v>5980</v>
      </c>
      <c r="AE85" s="108" t="n">
        <v>5190</v>
      </c>
      <c r="AF85" s="108" t="n">
        <v>4960</v>
      </c>
      <c r="AG85" s="108" t="n">
        <v>4650</v>
      </c>
      <c r="AH85" s="108" t="n">
        <v>80</v>
      </c>
      <c r="AI85" s="108" t="n">
        <v>30</v>
      </c>
      <c r="AJ85" s="108" t="n">
        <v>50</v>
      </c>
      <c r="AK85" s="108" t="n">
        <v>90</v>
      </c>
      <c r="AL85" s="108" t="n">
        <v>2600</v>
      </c>
      <c r="AM85" s="108" t="n">
        <v>2680</v>
      </c>
      <c r="AN85" s="108" t="n">
        <v>4340</v>
      </c>
      <c r="AO85" s="108" t="n">
        <v>3790</v>
      </c>
      <c r="AP85" s="108" t="n">
        <v>5770</v>
      </c>
      <c r="AQ85" s="108" t="n">
        <v>3610</v>
      </c>
      <c r="AR85" s="108" t="n">
        <v>3930</v>
      </c>
      <c r="AS85" s="108" t="n">
        <v>6040</v>
      </c>
      <c r="AT85" s="108" t="n">
        <v>2460</v>
      </c>
      <c r="AU85" s="108" t="n">
        <v>4670</v>
      </c>
      <c r="AV85" s="108" t="n">
        <v>3600</v>
      </c>
      <c r="AW85" s="108" t="n">
        <v>4840</v>
      </c>
      <c r="AX85" s="108" t="n">
        <v>140</v>
      </c>
      <c r="AY85" s="108" t="n">
        <v>750</v>
      </c>
      <c r="AZ85" s="108" t="n">
        <v>820</v>
      </c>
      <c r="BA85" s="108" t="n">
        <v>190</v>
      </c>
      <c r="BB85" s="108" t="n">
        <v>320</v>
      </c>
      <c r="BC85" s="108" t="n">
        <v>370</v>
      </c>
      <c r="BD85" s="108" t="n">
        <v>600</v>
      </c>
      <c r="BE85" s="108" t="n">
        <v>670</v>
      </c>
      <c r="BF85" s="108" t="n">
        <v>320</v>
      </c>
      <c r="BG85" s="108" t="n">
        <v>230</v>
      </c>
      <c r="BH85" s="108" t="n">
        <v>140</v>
      </c>
      <c r="BI85" s="108" t="n">
        <v>770</v>
      </c>
      <c r="BJ85" s="108" t="n">
        <v>200</v>
      </c>
      <c r="BK85" s="108" t="n">
        <v>320</v>
      </c>
      <c r="BL85" s="108" t="n">
        <v>370</v>
      </c>
      <c r="BM85" s="108" t="n">
        <v>370</v>
      </c>
      <c r="BN85" s="108" t="n">
        <v>140</v>
      </c>
      <c r="BO85" s="108" t="n">
        <v>170</v>
      </c>
      <c r="BP85" s="108" t="n">
        <v>380</v>
      </c>
      <c r="BQ85" s="108" t="n">
        <v>860</v>
      </c>
      <c r="BR85" s="108" t="n">
        <v>5310</v>
      </c>
      <c r="BS85" s="108" t="n">
        <v>4020</v>
      </c>
      <c r="BT85" s="108" t="n">
        <v>4880</v>
      </c>
      <c r="BU85" s="108" t="n">
        <v>4940</v>
      </c>
      <c r="BV85" s="108" t="n">
        <v>3030</v>
      </c>
      <c r="BW85" s="108" t="n">
        <v>4050</v>
      </c>
      <c r="BX85" s="108" t="n">
        <v>3730</v>
      </c>
      <c r="BY85" s="108" t="n">
        <v>4350</v>
      </c>
      <c r="BZ85" s="108" t="n">
        <v>3310</v>
      </c>
      <c r="CA85" s="108" t="n">
        <v>3030</v>
      </c>
      <c r="CB85" s="108" t="n">
        <v>3030</v>
      </c>
      <c r="CC85" s="108" t="n">
        <v>1370</v>
      </c>
      <c r="CD85" s="108" t="n">
        <v>1310</v>
      </c>
      <c r="CE85" s="108" t="n">
        <v>650</v>
      </c>
      <c r="CF85" s="108" t="n">
        <v>3800</v>
      </c>
      <c r="CG85" s="108" t="s">
        <v>1549</v>
      </c>
      <c r="CH85" s="108" t="n">
        <v>4780</v>
      </c>
      <c r="CI85" s="108" t="n">
        <v>4740</v>
      </c>
    </row>
    <row r="86" customFormat="false" ht="12.75" hidden="false" customHeight="false" outlineLevel="0" collapsed="false">
      <c r="A86" s="107" t="s">
        <v>117</v>
      </c>
      <c r="B86" s="108" t="n">
        <v>2850</v>
      </c>
      <c r="C86" s="108" t="n">
        <v>100</v>
      </c>
      <c r="D86" s="108" t="n">
        <v>710</v>
      </c>
      <c r="E86" s="108" t="n">
        <v>690</v>
      </c>
      <c r="F86" s="108" t="n">
        <v>490</v>
      </c>
      <c r="G86" s="108" t="n">
        <v>760</v>
      </c>
      <c r="H86" s="108" t="n">
        <v>710</v>
      </c>
      <c r="I86" s="108" t="n">
        <v>560</v>
      </c>
      <c r="J86" s="108" t="n">
        <v>690</v>
      </c>
      <c r="K86" s="108" t="n">
        <v>1110</v>
      </c>
      <c r="L86" s="108" t="n">
        <v>600</v>
      </c>
      <c r="M86" s="108" t="n">
        <v>630</v>
      </c>
      <c r="N86" s="108" t="n">
        <v>510</v>
      </c>
      <c r="O86" s="108" t="n">
        <v>1820</v>
      </c>
      <c r="P86" s="108" t="n">
        <v>2350</v>
      </c>
      <c r="Q86" s="108" t="n">
        <v>3400</v>
      </c>
      <c r="R86" s="108" t="n">
        <v>430</v>
      </c>
      <c r="S86" s="108" t="n">
        <v>1050</v>
      </c>
      <c r="T86" s="108" t="n">
        <v>1160</v>
      </c>
      <c r="U86" s="108" t="n">
        <v>710</v>
      </c>
      <c r="V86" s="108" t="n">
        <v>860</v>
      </c>
      <c r="W86" s="108" t="n">
        <v>550</v>
      </c>
      <c r="X86" s="108" t="n">
        <v>1250</v>
      </c>
      <c r="Y86" s="108" t="n">
        <v>810</v>
      </c>
      <c r="Z86" s="108" t="n">
        <v>3420</v>
      </c>
      <c r="AA86" s="108" t="n">
        <v>2010</v>
      </c>
      <c r="AB86" s="108" t="n">
        <v>2360</v>
      </c>
      <c r="AC86" s="108" t="n">
        <v>1050</v>
      </c>
      <c r="AD86" s="108" t="n">
        <v>3320</v>
      </c>
      <c r="AE86" s="108" t="n">
        <v>2810</v>
      </c>
      <c r="AF86" s="108" t="n">
        <v>1150</v>
      </c>
      <c r="AG86" s="108" t="n">
        <v>360</v>
      </c>
      <c r="AH86" s="108" t="n">
        <v>4390</v>
      </c>
      <c r="AI86" s="108" t="n">
        <v>4660</v>
      </c>
      <c r="AJ86" s="108" t="n">
        <v>4840</v>
      </c>
      <c r="AK86" s="108" t="n">
        <v>5120</v>
      </c>
      <c r="AL86" s="108" t="n">
        <v>990</v>
      </c>
      <c r="AM86" s="108" t="n">
        <v>900</v>
      </c>
      <c r="AN86" s="108" t="n">
        <v>330</v>
      </c>
      <c r="AO86" s="108" t="n">
        <v>330</v>
      </c>
      <c r="AP86" s="108" t="n">
        <v>1630</v>
      </c>
      <c r="AQ86" s="108" t="n">
        <v>1040</v>
      </c>
      <c r="AR86" s="108" t="n">
        <v>1790</v>
      </c>
      <c r="AS86" s="108" t="n">
        <v>2610</v>
      </c>
      <c r="AT86" s="108" t="n">
        <v>1050</v>
      </c>
      <c r="AU86" s="108" t="n">
        <v>130</v>
      </c>
      <c r="AV86" s="108" t="n">
        <v>1340</v>
      </c>
      <c r="AW86" s="108" t="n">
        <v>580</v>
      </c>
      <c r="AX86" s="108" t="n">
        <v>4540</v>
      </c>
      <c r="AY86" s="108" t="n">
        <v>5120</v>
      </c>
      <c r="AZ86" s="108" t="n">
        <v>5180</v>
      </c>
      <c r="BA86" s="108" t="n">
        <v>4810</v>
      </c>
      <c r="BB86" s="108" t="n">
        <v>5100</v>
      </c>
      <c r="BC86" s="108" t="n">
        <v>5150</v>
      </c>
      <c r="BD86" s="108" t="n">
        <v>5480</v>
      </c>
      <c r="BE86" s="108" t="n">
        <v>5530</v>
      </c>
      <c r="BF86" s="108" t="n">
        <v>5960</v>
      </c>
      <c r="BG86" s="108" t="n">
        <v>5650</v>
      </c>
      <c r="BH86" s="108" t="n">
        <v>5280</v>
      </c>
      <c r="BI86" s="108" t="n">
        <v>5220</v>
      </c>
      <c r="BJ86" s="108" t="n">
        <v>4920</v>
      </c>
      <c r="BK86" s="108" t="n">
        <v>5910</v>
      </c>
      <c r="BL86" s="108" t="n">
        <v>6070</v>
      </c>
      <c r="BM86" s="108" t="n">
        <v>6100</v>
      </c>
      <c r="BN86" s="108" t="n">
        <v>4890</v>
      </c>
      <c r="BO86" s="108" t="n">
        <v>4770</v>
      </c>
      <c r="BP86" s="108" t="n">
        <v>5390</v>
      </c>
      <c r="BQ86" s="108" t="n">
        <v>5220</v>
      </c>
      <c r="BR86" s="108" t="n">
        <v>3600</v>
      </c>
      <c r="BS86" s="108" t="n">
        <v>240</v>
      </c>
      <c r="BT86" s="108" t="n">
        <v>1370</v>
      </c>
      <c r="BU86" s="108" t="n">
        <v>3160</v>
      </c>
      <c r="BV86" s="108" t="n">
        <v>1790</v>
      </c>
      <c r="BW86" s="108" t="n">
        <v>590</v>
      </c>
      <c r="BX86" s="108" t="n">
        <v>1940</v>
      </c>
      <c r="BY86" s="108" t="n">
        <v>1000</v>
      </c>
      <c r="BZ86" s="108" t="n">
        <v>560</v>
      </c>
      <c r="CA86" s="108" t="n">
        <v>690</v>
      </c>
      <c r="CB86" s="108" t="n">
        <v>690</v>
      </c>
      <c r="CC86" s="108" t="n">
        <v>7740</v>
      </c>
      <c r="CD86" s="108" t="n">
        <v>7600</v>
      </c>
      <c r="CE86" s="108" t="n">
        <v>6170</v>
      </c>
      <c r="CF86" s="108" t="n">
        <v>710</v>
      </c>
      <c r="CG86" s="108" t="n">
        <v>4780</v>
      </c>
      <c r="CH86" s="108" t="s">
        <v>1549</v>
      </c>
      <c r="CI86" s="108" t="n">
        <v>20</v>
      </c>
    </row>
    <row r="87" customFormat="false" ht="12.75" hidden="false" customHeight="false" outlineLevel="0" collapsed="false">
      <c r="A87" s="107" t="s">
        <v>118</v>
      </c>
      <c r="B87" s="108" t="n">
        <v>2820</v>
      </c>
      <c r="C87" s="108" t="n">
        <v>110</v>
      </c>
      <c r="D87" s="108" t="n">
        <v>680</v>
      </c>
      <c r="E87" s="108" t="n">
        <v>660</v>
      </c>
      <c r="F87" s="108" t="n">
        <v>480</v>
      </c>
      <c r="G87" s="108" t="n">
        <v>740</v>
      </c>
      <c r="H87" s="108" t="n">
        <v>680</v>
      </c>
      <c r="I87" s="108" t="n">
        <v>530</v>
      </c>
      <c r="J87" s="108" t="n">
        <v>660</v>
      </c>
      <c r="K87" s="108" t="n">
        <v>1090</v>
      </c>
      <c r="L87" s="108" t="n">
        <v>580</v>
      </c>
      <c r="M87" s="108" t="n">
        <v>600</v>
      </c>
      <c r="N87" s="108" t="n">
        <v>480</v>
      </c>
      <c r="O87" s="108" t="n">
        <v>1800</v>
      </c>
      <c r="P87" s="108" t="n">
        <v>2330</v>
      </c>
      <c r="Q87" s="108" t="n">
        <v>3360</v>
      </c>
      <c r="R87" s="108" t="n">
        <v>410</v>
      </c>
      <c r="S87" s="108" t="n">
        <v>1020</v>
      </c>
      <c r="T87" s="108" t="n">
        <v>1130</v>
      </c>
      <c r="U87" s="108" t="n">
        <v>680</v>
      </c>
      <c r="V87" s="108" t="n">
        <v>830</v>
      </c>
      <c r="W87" s="108" t="n">
        <v>530</v>
      </c>
      <c r="X87" s="108" t="n">
        <v>1220</v>
      </c>
      <c r="Y87" s="108" t="n">
        <v>780</v>
      </c>
      <c r="Z87" s="108" t="n">
        <v>3370</v>
      </c>
      <c r="AA87" s="108" t="n">
        <v>1970</v>
      </c>
      <c r="AB87" s="108" t="n">
        <v>2320</v>
      </c>
      <c r="AC87" s="108" t="n">
        <v>1020</v>
      </c>
      <c r="AD87" s="108" t="n">
        <v>3280</v>
      </c>
      <c r="AE87" s="108" t="n">
        <v>2780</v>
      </c>
      <c r="AF87" s="108" t="n">
        <v>1130</v>
      </c>
      <c r="AG87" s="108" t="n">
        <v>340</v>
      </c>
      <c r="AH87" s="108" t="n">
        <v>4350</v>
      </c>
      <c r="AI87" s="108" t="n">
        <v>4610</v>
      </c>
      <c r="AJ87" s="108" t="n">
        <v>4800</v>
      </c>
      <c r="AK87" s="108" t="n">
        <v>5070</v>
      </c>
      <c r="AL87" s="108" t="n">
        <v>960</v>
      </c>
      <c r="AM87" s="108" t="n">
        <v>870</v>
      </c>
      <c r="AN87" s="108" t="n">
        <v>310</v>
      </c>
      <c r="AO87" s="108" t="n">
        <v>310</v>
      </c>
      <c r="AP87" s="108" t="n">
        <v>1610</v>
      </c>
      <c r="AQ87" s="108" t="n">
        <v>1010</v>
      </c>
      <c r="AR87" s="108" t="n">
        <v>1760</v>
      </c>
      <c r="AS87" s="108" t="n">
        <v>2580</v>
      </c>
      <c r="AT87" s="108" t="n">
        <v>1030</v>
      </c>
      <c r="AU87" s="108" t="n">
        <v>110</v>
      </c>
      <c r="AV87" s="108" t="n">
        <v>1300</v>
      </c>
      <c r="AW87" s="108" t="n">
        <v>560</v>
      </c>
      <c r="AX87" s="108" t="n">
        <v>4500</v>
      </c>
      <c r="AY87" s="108" t="n">
        <v>5090</v>
      </c>
      <c r="AZ87" s="108" t="n">
        <v>5150</v>
      </c>
      <c r="BA87" s="108" t="n">
        <v>4770</v>
      </c>
      <c r="BB87" s="108" t="n">
        <v>5070</v>
      </c>
      <c r="BC87" s="108" t="n">
        <v>5110</v>
      </c>
      <c r="BD87" s="108" t="n">
        <v>5440</v>
      </c>
      <c r="BE87" s="108" t="n">
        <v>5500</v>
      </c>
      <c r="BF87" s="108" t="n">
        <v>5920</v>
      </c>
      <c r="BG87" s="108" t="n">
        <v>5600</v>
      </c>
      <c r="BH87" s="108" t="n">
        <v>5230</v>
      </c>
      <c r="BI87" s="108" t="n">
        <v>5180</v>
      </c>
      <c r="BJ87" s="108" t="n">
        <v>4880</v>
      </c>
      <c r="BK87" s="108" t="n">
        <v>5870</v>
      </c>
      <c r="BL87" s="108" t="n">
        <v>6020</v>
      </c>
      <c r="BM87" s="108" t="n">
        <v>6050</v>
      </c>
      <c r="BN87" s="108" t="n">
        <v>4850</v>
      </c>
      <c r="BO87" s="108" t="n">
        <v>4730</v>
      </c>
      <c r="BP87" s="108" t="n">
        <v>5350</v>
      </c>
      <c r="BQ87" s="108" t="n">
        <v>5190</v>
      </c>
      <c r="BR87" s="108" t="n">
        <v>3550</v>
      </c>
      <c r="BS87" s="108" t="n">
        <v>220</v>
      </c>
      <c r="BT87" s="108" t="n">
        <v>1340</v>
      </c>
      <c r="BU87" s="108" t="n">
        <v>3110</v>
      </c>
      <c r="BV87" s="108" t="n">
        <v>1750</v>
      </c>
      <c r="BW87" s="108" t="n">
        <v>570</v>
      </c>
      <c r="BX87" s="108" t="n">
        <v>1900</v>
      </c>
      <c r="BY87" s="108" t="n">
        <v>980</v>
      </c>
      <c r="BZ87" s="108" t="n">
        <v>530</v>
      </c>
      <c r="CA87" s="108" t="n">
        <v>660</v>
      </c>
      <c r="CB87" s="108" t="n">
        <v>660</v>
      </c>
      <c r="CC87" s="108" t="n">
        <v>7690</v>
      </c>
      <c r="CD87" s="108" t="n">
        <v>7560</v>
      </c>
      <c r="CE87" s="108" t="n">
        <v>6130</v>
      </c>
      <c r="CF87" s="108" t="n">
        <v>680</v>
      </c>
      <c r="CG87" s="108" t="n">
        <v>4740</v>
      </c>
      <c r="CH87" s="108" t="n">
        <v>20</v>
      </c>
      <c r="CI87" s="108" t="s">
        <v>1549</v>
      </c>
    </row>
    <row r="100" customFormat="false" ht="12.75" hidden="false" customHeight="false" outlineLevel="0" collapsed="false">
      <c r="A100" s="0" t="s">
        <v>1550</v>
      </c>
      <c r="C100" s="0" t="s">
        <v>1551</v>
      </c>
      <c r="E100" s="0" t="s">
        <v>1552</v>
      </c>
    </row>
    <row r="101" customFormat="false" ht="12.75" hidden="false" customHeight="false" outlineLevel="0" collapsed="false">
      <c r="A101" s="0" t="s">
        <v>323</v>
      </c>
      <c r="C101" s="0" t="n">
        <v>85</v>
      </c>
      <c r="E101" s="0" t="n">
        <f aca="false">HLOOKUP(A101,travel,C101,FALSE())</f>
        <v>30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4" activeCellId="0" sqref="B84"/>
    </sheetView>
  </sheetViews>
  <sheetFormatPr defaultColWidth="9.0546875" defaultRowHeight="12.75" zeroHeight="false" outlineLevelRow="0" outlineLevelCol="0"/>
  <cols>
    <col collapsed="false" customWidth="true" hidden="false" outlineLevel="0" max="2" min="1" style="109" width="9.14"/>
    <col collapsed="false" customWidth="true" hidden="false" outlineLevel="0" max="3" min="3" style="109" width="12.14"/>
  </cols>
  <sheetData>
    <row r="1" customFormat="false" ht="12.75" hidden="false" customHeight="false" outlineLevel="0" collapsed="false">
      <c r="A1" s="110" t="n">
        <v>1</v>
      </c>
      <c r="B1" s="110" t="s">
        <v>33</v>
      </c>
      <c r="C1" s="111" t="s">
        <v>1553</v>
      </c>
    </row>
    <row r="2" customFormat="false" ht="12.75" hidden="false" customHeight="false" outlineLevel="0" collapsed="false">
      <c r="A2" s="110" t="n">
        <v>2</v>
      </c>
      <c r="B2" s="110" t="s">
        <v>34</v>
      </c>
      <c r="C2" s="111" t="s">
        <v>1554</v>
      </c>
    </row>
    <row r="3" customFormat="false" ht="12.75" hidden="false" customHeight="false" outlineLevel="0" collapsed="false">
      <c r="A3" s="110" t="n">
        <v>3</v>
      </c>
      <c r="B3" s="110" t="s">
        <v>35</v>
      </c>
      <c r="C3" s="111" t="s">
        <v>1555</v>
      </c>
    </row>
    <row r="4" customFormat="false" ht="12.75" hidden="false" customHeight="false" outlineLevel="0" collapsed="false">
      <c r="A4" s="110" t="n">
        <v>4</v>
      </c>
      <c r="B4" s="110" t="s">
        <v>36</v>
      </c>
      <c r="C4" s="111" t="s">
        <v>1556</v>
      </c>
    </row>
    <row r="5" customFormat="false" ht="12.75" hidden="false" customHeight="false" outlineLevel="0" collapsed="false">
      <c r="A5" s="110" t="n">
        <v>5</v>
      </c>
      <c r="B5" s="110" t="s">
        <v>37</v>
      </c>
      <c r="C5" s="111" t="s">
        <v>1557</v>
      </c>
    </row>
    <row r="6" customFormat="false" ht="12.75" hidden="false" customHeight="false" outlineLevel="0" collapsed="false">
      <c r="A6" s="110" t="n">
        <v>6</v>
      </c>
      <c r="B6" s="110" t="s">
        <v>38</v>
      </c>
      <c r="C6" s="111" t="s">
        <v>1558</v>
      </c>
    </row>
    <row r="7" customFormat="false" ht="12.75" hidden="false" customHeight="false" outlineLevel="0" collapsed="false">
      <c r="A7" s="110" t="n">
        <v>7</v>
      </c>
      <c r="B7" s="110" t="s">
        <v>39</v>
      </c>
      <c r="C7" s="111" t="s">
        <v>1559</v>
      </c>
    </row>
    <row r="8" customFormat="false" ht="12.75" hidden="false" customHeight="false" outlineLevel="0" collapsed="false">
      <c r="A8" s="110" t="n">
        <v>8</v>
      </c>
      <c r="B8" s="110" t="s">
        <v>40</v>
      </c>
      <c r="C8" s="111" t="s">
        <v>1560</v>
      </c>
    </row>
    <row r="9" customFormat="false" ht="12.75" hidden="false" customHeight="false" outlineLevel="0" collapsed="false">
      <c r="A9" s="110" t="n">
        <v>9</v>
      </c>
      <c r="B9" s="110" t="s">
        <v>323</v>
      </c>
      <c r="C9" s="111" t="s">
        <v>1561</v>
      </c>
    </row>
    <row r="10" customFormat="false" ht="12.75" hidden="false" customHeight="false" outlineLevel="0" collapsed="false">
      <c r="A10" s="110" t="n">
        <v>10</v>
      </c>
      <c r="B10" s="110" t="s">
        <v>42</v>
      </c>
      <c r="C10" s="111" t="s">
        <v>1562</v>
      </c>
    </row>
    <row r="11" customFormat="false" ht="12.75" hidden="false" customHeight="false" outlineLevel="0" collapsed="false">
      <c r="A11" s="110" t="n">
        <v>11</v>
      </c>
      <c r="B11" s="110" t="s">
        <v>43</v>
      </c>
      <c r="C11" s="111" t="s">
        <v>1563</v>
      </c>
    </row>
    <row r="12" customFormat="false" ht="12.75" hidden="false" customHeight="false" outlineLevel="0" collapsed="false">
      <c r="A12" s="110" t="n">
        <v>12</v>
      </c>
      <c r="B12" s="110" t="s">
        <v>44</v>
      </c>
      <c r="C12" s="111" t="s">
        <v>1564</v>
      </c>
    </row>
    <row r="13" customFormat="false" ht="12.75" hidden="false" customHeight="false" outlineLevel="0" collapsed="false">
      <c r="A13" s="110" t="n">
        <v>13</v>
      </c>
      <c r="B13" s="110" t="s">
        <v>45</v>
      </c>
      <c r="C13" s="111" t="s">
        <v>1565</v>
      </c>
    </row>
    <row r="14" customFormat="false" ht="12.75" hidden="false" customHeight="false" outlineLevel="0" collapsed="false">
      <c r="A14" s="110" t="n">
        <v>14</v>
      </c>
      <c r="B14" s="110" t="s">
        <v>46</v>
      </c>
      <c r="C14" s="111" t="s">
        <v>1566</v>
      </c>
    </row>
    <row r="15" customFormat="false" ht="12.75" hidden="false" customHeight="false" outlineLevel="0" collapsed="false">
      <c r="A15" s="110" t="n">
        <v>15</v>
      </c>
      <c r="B15" s="110" t="s">
        <v>47</v>
      </c>
      <c r="C15" s="111" t="s">
        <v>1567</v>
      </c>
    </row>
    <row r="16" customFormat="false" ht="12.75" hidden="false" customHeight="false" outlineLevel="0" collapsed="false">
      <c r="A16" s="110" t="n">
        <v>16</v>
      </c>
      <c r="B16" s="110" t="s">
        <v>48</v>
      </c>
      <c r="C16" s="111" t="s">
        <v>1568</v>
      </c>
    </row>
    <row r="17" customFormat="false" ht="12.75" hidden="false" customHeight="false" outlineLevel="0" collapsed="false">
      <c r="A17" s="110" t="n">
        <v>17</v>
      </c>
      <c r="B17" s="110" t="s">
        <v>49</v>
      </c>
      <c r="C17" s="111" t="s">
        <v>1569</v>
      </c>
    </row>
    <row r="18" customFormat="false" ht="12.75" hidden="false" customHeight="false" outlineLevel="0" collapsed="false">
      <c r="A18" s="110" t="n">
        <v>18</v>
      </c>
      <c r="B18" s="110" t="s">
        <v>50</v>
      </c>
      <c r="C18" s="111" t="s">
        <v>1570</v>
      </c>
    </row>
    <row r="19" customFormat="false" ht="12.75" hidden="false" customHeight="false" outlineLevel="0" collapsed="false">
      <c r="A19" s="110" t="n">
        <v>19</v>
      </c>
      <c r="B19" s="110" t="s">
        <v>51</v>
      </c>
      <c r="C19" s="111" t="s">
        <v>1571</v>
      </c>
    </row>
    <row r="20" customFormat="false" ht="12.75" hidden="false" customHeight="false" outlineLevel="0" collapsed="false">
      <c r="A20" s="110" t="n">
        <v>20</v>
      </c>
      <c r="B20" s="110" t="s">
        <v>52</v>
      </c>
      <c r="C20" s="111" t="s">
        <v>1572</v>
      </c>
    </row>
    <row r="21" customFormat="false" ht="12.75" hidden="false" customHeight="false" outlineLevel="0" collapsed="false">
      <c r="A21" s="110" t="n">
        <v>21</v>
      </c>
      <c r="B21" s="110" t="s">
        <v>53</v>
      </c>
      <c r="C21" s="111" t="s">
        <v>1573</v>
      </c>
    </row>
    <row r="22" customFormat="false" ht="12.75" hidden="false" customHeight="false" outlineLevel="0" collapsed="false">
      <c r="A22" s="110" t="n">
        <v>22</v>
      </c>
      <c r="B22" s="110" t="s">
        <v>54</v>
      </c>
      <c r="C22" s="111" t="s">
        <v>1574</v>
      </c>
    </row>
    <row r="23" customFormat="false" ht="12.75" hidden="false" customHeight="false" outlineLevel="0" collapsed="false">
      <c r="A23" s="110" t="n">
        <v>23</v>
      </c>
      <c r="B23" s="110" t="s">
        <v>55</v>
      </c>
      <c r="C23" s="111" t="s">
        <v>1575</v>
      </c>
    </row>
    <row r="24" customFormat="false" ht="12.75" hidden="false" customHeight="false" outlineLevel="0" collapsed="false">
      <c r="A24" s="110" t="n">
        <v>24</v>
      </c>
      <c r="B24" s="110" t="s">
        <v>56</v>
      </c>
      <c r="C24" s="111" t="s">
        <v>1576</v>
      </c>
    </row>
    <row r="25" customFormat="false" ht="12.75" hidden="false" customHeight="false" outlineLevel="0" collapsed="false">
      <c r="A25" s="110" t="n">
        <v>25</v>
      </c>
      <c r="B25" s="110" t="s">
        <v>57</v>
      </c>
      <c r="C25" s="111" t="s">
        <v>1577</v>
      </c>
    </row>
    <row r="26" customFormat="false" ht="12.75" hidden="false" customHeight="false" outlineLevel="0" collapsed="false">
      <c r="A26" s="110" t="n">
        <v>26</v>
      </c>
      <c r="B26" s="110" t="s">
        <v>58</v>
      </c>
      <c r="C26" s="111" t="s">
        <v>1578</v>
      </c>
    </row>
    <row r="27" customFormat="false" ht="12.75" hidden="false" customHeight="false" outlineLevel="0" collapsed="false">
      <c r="A27" s="110" t="n">
        <v>27</v>
      </c>
      <c r="B27" s="110" t="s">
        <v>59</v>
      </c>
      <c r="C27" s="111" t="s">
        <v>1579</v>
      </c>
    </row>
    <row r="28" customFormat="false" ht="12.75" hidden="false" customHeight="false" outlineLevel="0" collapsed="false">
      <c r="A28" s="110" t="n">
        <v>28</v>
      </c>
      <c r="B28" s="110" t="s">
        <v>465</v>
      </c>
      <c r="C28" s="111" t="s">
        <v>1580</v>
      </c>
    </row>
    <row r="29" customFormat="false" ht="25.5" hidden="false" customHeight="false" outlineLevel="0" collapsed="false">
      <c r="A29" s="110" t="n">
        <v>29</v>
      </c>
      <c r="B29" s="110" t="s">
        <v>61</v>
      </c>
      <c r="C29" s="111" t="s">
        <v>1581</v>
      </c>
    </row>
    <row r="30" customFormat="false" ht="12.75" hidden="false" customHeight="false" outlineLevel="0" collapsed="false">
      <c r="A30" s="110" t="n">
        <v>30</v>
      </c>
      <c r="B30" s="110" t="s">
        <v>62</v>
      </c>
      <c r="C30" s="111" t="s">
        <v>1582</v>
      </c>
    </row>
    <row r="31" customFormat="false" ht="12.75" hidden="false" customHeight="false" outlineLevel="0" collapsed="false">
      <c r="A31" s="110" t="n">
        <v>31</v>
      </c>
      <c r="B31" s="110" t="s">
        <v>63</v>
      </c>
      <c r="C31" s="111" t="s">
        <v>1583</v>
      </c>
    </row>
    <row r="32" customFormat="false" ht="12.75" hidden="false" customHeight="false" outlineLevel="0" collapsed="false">
      <c r="A32" s="110" t="n">
        <v>32</v>
      </c>
      <c r="B32" s="110" t="s">
        <v>64</v>
      </c>
      <c r="C32" s="111" t="s">
        <v>1584</v>
      </c>
    </row>
    <row r="33" customFormat="false" ht="12.75" hidden="false" customHeight="false" outlineLevel="0" collapsed="false">
      <c r="A33" s="110" t="n">
        <v>33</v>
      </c>
      <c r="B33" s="110" t="s">
        <v>508</v>
      </c>
      <c r="C33" s="111" t="s">
        <v>1585</v>
      </c>
    </row>
    <row r="34" customFormat="false" ht="12.75" hidden="false" customHeight="false" outlineLevel="0" collapsed="false">
      <c r="A34" s="110" t="n">
        <v>34</v>
      </c>
      <c r="B34" s="110" t="s">
        <v>517</v>
      </c>
      <c r="C34" s="111" t="s">
        <v>1586</v>
      </c>
    </row>
    <row r="35" customFormat="false" ht="12.75" hidden="false" customHeight="false" outlineLevel="0" collapsed="false">
      <c r="A35" s="110" t="n">
        <v>35</v>
      </c>
      <c r="B35" s="110" t="s">
        <v>525</v>
      </c>
      <c r="C35" s="111" t="s">
        <v>1587</v>
      </c>
    </row>
    <row r="36" customFormat="false" ht="12.75" hidden="false" customHeight="false" outlineLevel="0" collapsed="false">
      <c r="A36" s="110" t="n">
        <v>36</v>
      </c>
      <c r="B36" s="110" t="s">
        <v>535</v>
      </c>
      <c r="C36" s="111" t="s">
        <v>1588</v>
      </c>
    </row>
    <row r="37" customFormat="false" ht="12.75" hidden="false" customHeight="false" outlineLevel="0" collapsed="false">
      <c r="A37" s="110" t="n">
        <v>37</v>
      </c>
      <c r="B37" s="110" t="s">
        <v>69</v>
      </c>
      <c r="C37" s="111" t="s">
        <v>1589</v>
      </c>
    </row>
    <row r="38" customFormat="false" ht="25.5" hidden="false" customHeight="false" outlineLevel="0" collapsed="false">
      <c r="A38" s="110" t="n">
        <v>38</v>
      </c>
      <c r="B38" s="110" t="s">
        <v>70</v>
      </c>
      <c r="C38" s="111" t="s">
        <v>1590</v>
      </c>
    </row>
    <row r="39" customFormat="false" ht="12.75" hidden="false" customHeight="false" outlineLevel="0" collapsed="false">
      <c r="A39" s="110" t="n">
        <v>39</v>
      </c>
      <c r="B39" s="110" t="s">
        <v>71</v>
      </c>
      <c r="C39" s="111" t="s">
        <v>1591</v>
      </c>
    </row>
    <row r="40" customFormat="false" ht="25.5" hidden="false" customHeight="false" outlineLevel="0" collapsed="false">
      <c r="A40" s="110" t="n">
        <v>40</v>
      </c>
      <c r="B40" s="110" t="s">
        <v>72</v>
      </c>
      <c r="C40" s="111" t="s">
        <v>1592</v>
      </c>
    </row>
    <row r="41" customFormat="false" ht="12.75" hidden="false" customHeight="false" outlineLevel="0" collapsed="false">
      <c r="A41" s="110" t="n">
        <v>41</v>
      </c>
      <c r="B41" s="110" t="s">
        <v>73</v>
      </c>
      <c r="C41" s="111" t="s">
        <v>1593</v>
      </c>
    </row>
    <row r="42" customFormat="false" ht="12.75" hidden="false" customHeight="false" outlineLevel="0" collapsed="false">
      <c r="A42" s="110" t="n">
        <v>42</v>
      </c>
      <c r="B42" s="110" t="s">
        <v>74</v>
      </c>
      <c r="C42" s="111" t="s">
        <v>1594</v>
      </c>
    </row>
    <row r="43" customFormat="false" ht="12.75" hidden="false" customHeight="false" outlineLevel="0" collapsed="false">
      <c r="A43" s="110" t="n">
        <v>43</v>
      </c>
      <c r="B43" s="110" t="s">
        <v>75</v>
      </c>
      <c r="C43" s="111" t="s">
        <v>1595</v>
      </c>
    </row>
    <row r="44" customFormat="false" ht="12.75" hidden="false" customHeight="false" outlineLevel="0" collapsed="false">
      <c r="A44" s="110" t="n">
        <v>44</v>
      </c>
      <c r="B44" s="110" t="s">
        <v>76</v>
      </c>
      <c r="C44" s="111" t="s">
        <v>1596</v>
      </c>
    </row>
    <row r="45" customFormat="false" ht="12.75" hidden="false" customHeight="false" outlineLevel="0" collapsed="false">
      <c r="A45" s="110" t="n">
        <v>45</v>
      </c>
      <c r="B45" s="110" t="s">
        <v>77</v>
      </c>
      <c r="C45" s="111" t="s">
        <v>1597</v>
      </c>
    </row>
    <row r="46" customFormat="false" ht="12.75" hidden="false" customHeight="false" outlineLevel="0" collapsed="false">
      <c r="A46" s="110" t="n">
        <v>46</v>
      </c>
      <c r="B46" s="110" t="s">
        <v>78</v>
      </c>
      <c r="C46" s="111" t="s">
        <v>1598</v>
      </c>
    </row>
    <row r="47" customFormat="false" ht="12.75" hidden="false" customHeight="false" outlineLevel="0" collapsed="false">
      <c r="A47" s="110" t="n">
        <v>47</v>
      </c>
      <c r="B47" s="110" t="s">
        <v>79</v>
      </c>
      <c r="C47" s="111" t="s">
        <v>1599</v>
      </c>
    </row>
    <row r="48" customFormat="false" ht="12.75" hidden="false" customHeight="false" outlineLevel="0" collapsed="false">
      <c r="A48" s="110" t="n">
        <v>48</v>
      </c>
      <c r="B48" s="110" t="s">
        <v>80</v>
      </c>
      <c r="C48" s="111" t="s">
        <v>1600</v>
      </c>
    </row>
    <row r="49" customFormat="false" ht="12.75" hidden="false" customHeight="false" outlineLevel="0" collapsed="false">
      <c r="A49" s="110" t="n">
        <v>49</v>
      </c>
      <c r="B49" s="110" t="s">
        <v>81</v>
      </c>
      <c r="C49" s="111" t="s">
        <v>1601</v>
      </c>
    </row>
    <row r="50" customFormat="false" ht="12.75" hidden="false" customHeight="false" outlineLevel="0" collapsed="false">
      <c r="A50" s="110" t="n">
        <v>50</v>
      </c>
      <c r="B50" s="110" t="s">
        <v>82</v>
      </c>
      <c r="C50" s="111" t="s">
        <v>1602</v>
      </c>
    </row>
    <row r="51" customFormat="false" ht="12.75" hidden="false" customHeight="false" outlineLevel="0" collapsed="false">
      <c r="A51" s="110" t="n">
        <v>51</v>
      </c>
      <c r="B51" s="110" t="s">
        <v>83</v>
      </c>
      <c r="C51" s="111" t="s">
        <v>1603</v>
      </c>
    </row>
    <row r="52" customFormat="false" ht="12.75" hidden="false" customHeight="false" outlineLevel="0" collapsed="false">
      <c r="A52" s="110" t="n">
        <v>52</v>
      </c>
      <c r="B52" s="110" t="s">
        <v>84</v>
      </c>
      <c r="C52" s="111" t="s">
        <v>1604</v>
      </c>
    </row>
    <row r="53" customFormat="false" ht="12.75" hidden="false" customHeight="false" outlineLevel="0" collapsed="false">
      <c r="A53" s="110" t="n">
        <v>53</v>
      </c>
      <c r="B53" s="110" t="s">
        <v>657</v>
      </c>
      <c r="C53" s="111" t="s">
        <v>1605</v>
      </c>
    </row>
    <row r="54" customFormat="false" ht="25.5" hidden="false" customHeight="false" outlineLevel="0" collapsed="false">
      <c r="A54" s="110" t="n">
        <v>54</v>
      </c>
      <c r="B54" s="110" t="s">
        <v>664</v>
      </c>
      <c r="C54" s="111" t="s">
        <v>1606</v>
      </c>
    </row>
    <row r="55" customFormat="false" ht="12.75" hidden="false" customHeight="false" outlineLevel="0" collapsed="false">
      <c r="A55" s="110" t="n">
        <v>55</v>
      </c>
      <c r="B55" s="110" t="s">
        <v>672</v>
      </c>
      <c r="C55" s="111" t="s">
        <v>1607</v>
      </c>
    </row>
    <row r="56" customFormat="false" ht="12.75" hidden="false" customHeight="false" outlineLevel="0" collapsed="false">
      <c r="A56" s="110" t="n">
        <v>56</v>
      </c>
      <c r="B56" s="110" t="s">
        <v>88</v>
      </c>
      <c r="C56" s="111" t="s">
        <v>1608</v>
      </c>
    </row>
    <row r="57" customFormat="false" ht="12.75" hidden="false" customHeight="false" outlineLevel="0" collapsed="false">
      <c r="A57" s="110" t="n">
        <v>57</v>
      </c>
      <c r="B57" s="110" t="s">
        <v>89</v>
      </c>
      <c r="C57" s="111" t="s">
        <v>1609</v>
      </c>
    </row>
    <row r="58" customFormat="false" ht="12.75" hidden="false" customHeight="false" outlineLevel="0" collapsed="false">
      <c r="A58" s="110" t="n">
        <v>58</v>
      </c>
      <c r="B58" s="110" t="s">
        <v>90</v>
      </c>
      <c r="C58" s="111" t="s">
        <v>1610</v>
      </c>
    </row>
    <row r="59" customFormat="false" ht="12.75" hidden="false" customHeight="false" outlineLevel="0" collapsed="false">
      <c r="A59" s="110" t="n">
        <v>59</v>
      </c>
      <c r="B59" s="110" t="s">
        <v>91</v>
      </c>
      <c r="C59" s="111" t="s">
        <v>1611</v>
      </c>
    </row>
    <row r="60" customFormat="false" ht="12.75" hidden="false" customHeight="false" outlineLevel="0" collapsed="false">
      <c r="A60" s="110" t="n">
        <v>60</v>
      </c>
      <c r="B60" s="110" t="s">
        <v>92</v>
      </c>
      <c r="C60" s="111" t="s">
        <v>1612</v>
      </c>
    </row>
    <row r="61" customFormat="false" ht="12.75" hidden="false" customHeight="false" outlineLevel="0" collapsed="false">
      <c r="A61" s="110" t="n">
        <v>61</v>
      </c>
      <c r="B61" s="110" t="s">
        <v>93</v>
      </c>
      <c r="C61" s="111" t="s">
        <v>1613</v>
      </c>
    </row>
    <row r="62" customFormat="false" ht="12.75" hidden="false" customHeight="false" outlineLevel="0" collapsed="false">
      <c r="A62" s="110" t="n">
        <v>62</v>
      </c>
      <c r="B62" s="110" t="s">
        <v>94</v>
      </c>
      <c r="C62" s="111" t="s">
        <v>1614</v>
      </c>
    </row>
    <row r="63" customFormat="false" ht="12.75" hidden="false" customHeight="false" outlineLevel="0" collapsed="false">
      <c r="A63" s="110" t="n">
        <v>63</v>
      </c>
      <c r="B63" s="110" t="s">
        <v>95</v>
      </c>
      <c r="C63" s="111" t="s">
        <v>1615</v>
      </c>
    </row>
    <row r="64" customFormat="false" ht="12.75" hidden="false" customHeight="false" outlineLevel="0" collapsed="false">
      <c r="A64" s="110" t="n">
        <v>64</v>
      </c>
      <c r="B64" s="110" t="s">
        <v>96</v>
      </c>
      <c r="C64" s="111" t="s">
        <v>1616</v>
      </c>
    </row>
    <row r="65" customFormat="false" ht="12.75" hidden="false" customHeight="false" outlineLevel="0" collapsed="false">
      <c r="A65" s="110" t="n">
        <v>65</v>
      </c>
      <c r="B65" s="110" t="s">
        <v>97</v>
      </c>
      <c r="C65" s="111" t="s">
        <v>1617</v>
      </c>
    </row>
    <row r="66" customFormat="false" ht="12.75" hidden="false" customHeight="false" outlineLevel="0" collapsed="false">
      <c r="A66" s="110" t="n">
        <v>66</v>
      </c>
      <c r="B66" s="110" t="s">
        <v>98</v>
      </c>
      <c r="C66" s="111" t="s">
        <v>1618</v>
      </c>
    </row>
    <row r="67" customFormat="false" ht="12.75" hidden="false" customHeight="false" outlineLevel="0" collapsed="false">
      <c r="A67" s="110" t="n">
        <v>67</v>
      </c>
      <c r="B67" s="110" t="s">
        <v>99</v>
      </c>
      <c r="C67" s="111" t="s">
        <v>1619</v>
      </c>
    </row>
    <row r="68" customFormat="false" ht="12.75" hidden="false" customHeight="false" outlineLevel="0" collapsed="false">
      <c r="A68" s="110" t="n">
        <v>68</v>
      </c>
      <c r="B68" s="110" t="s">
        <v>100</v>
      </c>
      <c r="C68" s="111" t="s">
        <v>1620</v>
      </c>
    </row>
    <row r="69" customFormat="false" ht="25.5" hidden="false" customHeight="false" outlineLevel="0" collapsed="false">
      <c r="A69" s="110" t="n">
        <v>69</v>
      </c>
      <c r="B69" s="110" t="s">
        <v>101</v>
      </c>
      <c r="C69" s="111" t="s">
        <v>1621</v>
      </c>
    </row>
    <row r="70" customFormat="false" ht="25.5" hidden="false" customHeight="false" outlineLevel="0" collapsed="false">
      <c r="A70" s="110" t="n">
        <v>70</v>
      </c>
      <c r="B70" s="110" t="s">
        <v>102</v>
      </c>
      <c r="C70" s="111" t="s">
        <v>1622</v>
      </c>
    </row>
    <row r="71" customFormat="false" ht="12.75" hidden="false" customHeight="false" outlineLevel="0" collapsed="false">
      <c r="A71" s="110" t="n">
        <v>71</v>
      </c>
      <c r="B71" s="110" t="s">
        <v>103</v>
      </c>
      <c r="C71" s="111" t="s">
        <v>1623</v>
      </c>
    </row>
    <row r="72" customFormat="false" ht="12.75" hidden="false" customHeight="false" outlineLevel="0" collapsed="false">
      <c r="A72" s="110" t="n">
        <v>72</v>
      </c>
      <c r="B72" s="110" t="s">
        <v>104</v>
      </c>
      <c r="C72" s="111" t="s">
        <v>1624</v>
      </c>
    </row>
    <row r="73" customFormat="false" ht="12.75" hidden="false" customHeight="false" outlineLevel="0" collapsed="false">
      <c r="A73" s="110" t="n">
        <v>73</v>
      </c>
      <c r="B73" s="110" t="s">
        <v>105</v>
      </c>
      <c r="C73" s="111" t="s">
        <v>1625</v>
      </c>
    </row>
    <row r="74" customFormat="false" ht="12.75" hidden="false" customHeight="false" outlineLevel="0" collapsed="false">
      <c r="A74" s="110" t="n">
        <v>74</v>
      </c>
      <c r="B74" s="110" t="s">
        <v>106</v>
      </c>
      <c r="C74" s="111" t="s">
        <v>1626</v>
      </c>
    </row>
    <row r="75" customFormat="false" ht="12.75" hidden="false" customHeight="false" outlineLevel="0" collapsed="false">
      <c r="A75" s="110" t="n">
        <v>75</v>
      </c>
      <c r="B75" s="110" t="s">
        <v>107</v>
      </c>
      <c r="C75" s="111" t="s">
        <v>1627</v>
      </c>
    </row>
    <row r="76" customFormat="false" ht="12.75" hidden="false" customHeight="false" outlineLevel="0" collapsed="false">
      <c r="A76" s="110" t="n">
        <v>76</v>
      </c>
      <c r="B76" s="110" t="s">
        <v>108</v>
      </c>
      <c r="C76" s="111" t="s">
        <v>1628</v>
      </c>
    </row>
    <row r="77" customFormat="false" ht="25.5" hidden="false" customHeight="false" outlineLevel="0" collapsed="false">
      <c r="A77" s="110" t="n">
        <v>77</v>
      </c>
      <c r="B77" s="110" t="s">
        <v>109</v>
      </c>
      <c r="C77" s="111" t="s">
        <v>1629</v>
      </c>
    </row>
    <row r="78" customFormat="false" ht="25.5" hidden="false" customHeight="false" outlineLevel="0" collapsed="false">
      <c r="A78" s="110" t="n">
        <v>78</v>
      </c>
      <c r="B78" s="110" t="s">
        <v>110</v>
      </c>
      <c r="C78" s="111" t="s">
        <v>1630</v>
      </c>
    </row>
    <row r="79" customFormat="false" ht="25.5" hidden="false" customHeight="false" outlineLevel="0" collapsed="false">
      <c r="A79" s="110" t="n">
        <v>79</v>
      </c>
      <c r="B79" s="110" t="s">
        <v>111</v>
      </c>
      <c r="C79" s="111" t="s">
        <v>1631</v>
      </c>
    </row>
    <row r="80" customFormat="false" ht="12.75" hidden="false" customHeight="false" outlineLevel="0" collapsed="false">
      <c r="A80" s="110" t="n">
        <v>80</v>
      </c>
      <c r="B80" s="110" t="s">
        <v>814</v>
      </c>
      <c r="C80" s="111" t="s">
        <v>1632</v>
      </c>
    </row>
    <row r="81" customFormat="false" ht="12.75" hidden="false" customHeight="false" outlineLevel="0" collapsed="false">
      <c r="A81" s="110" t="n">
        <v>81</v>
      </c>
      <c r="B81" s="110" t="s">
        <v>819</v>
      </c>
      <c r="C81" s="111" t="s">
        <v>1633</v>
      </c>
    </row>
    <row r="82" customFormat="false" ht="12.75" hidden="false" customHeight="false" outlineLevel="0" collapsed="false">
      <c r="A82" s="110" t="n">
        <v>82</v>
      </c>
      <c r="B82" s="110" t="s">
        <v>825</v>
      </c>
      <c r="C82" s="111" t="s">
        <v>1634</v>
      </c>
    </row>
    <row r="83" customFormat="false" ht="25.5" hidden="false" customHeight="false" outlineLevel="0" collapsed="false">
      <c r="A83" s="110" t="n">
        <v>83</v>
      </c>
      <c r="B83" s="110" t="s">
        <v>115</v>
      </c>
      <c r="C83" s="111" t="s">
        <v>1635</v>
      </c>
    </row>
    <row r="84" customFormat="false" ht="12.75" hidden="false" customHeight="false" outlineLevel="0" collapsed="false">
      <c r="A84" s="110" t="n">
        <v>84</v>
      </c>
      <c r="B84" s="110" t="s">
        <v>116</v>
      </c>
      <c r="C84" s="111" t="s">
        <v>1636</v>
      </c>
    </row>
    <row r="85" customFormat="false" ht="12.75" hidden="false" customHeight="false" outlineLevel="0" collapsed="false">
      <c r="A85" s="110" t="n">
        <v>85</v>
      </c>
      <c r="B85" s="110" t="s">
        <v>117</v>
      </c>
      <c r="C85" s="111" t="s">
        <v>1637</v>
      </c>
    </row>
    <row r="86" customFormat="false" ht="12.75" hidden="false" customHeight="false" outlineLevel="0" collapsed="false">
      <c r="A86" s="110" t="n">
        <v>86</v>
      </c>
      <c r="B86" s="110" t="s">
        <v>118</v>
      </c>
      <c r="C86" s="111" t="s">
        <v>1638</v>
      </c>
    </row>
    <row r="87" customFormat="false" ht="12.75" hidden="false" customHeight="true" outlineLevel="0" collapsed="false">
      <c r="A87" s="112"/>
      <c r="B87" s="112"/>
      <c r="C87" s="112"/>
    </row>
  </sheetData>
  <mergeCells count="1">
    <mergeCell ref="A87:C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38" width="19.41"/>
    <col collapsed="false" customWidth="true" hidden="false" outlineLevel="0" max="2" min="2" style="38" width="17.28"/>
    <col collapsed="false" customWidth="true" hidden="false" outlineLevel="0" max="3" min="3" style="38" width="18.28"/>
    <col collapsed="false" customWidth="true" hidden="false" outlineLevel="0" max="5" min="4" style="113" width="10.28"/>
    <col collapsed="false" customWidth="true" hidden="false" outlineLevel="0" max="6" min="6" style="113" width="10.99"/>
    <col collapsed="false" customWidth="true" hidden="false" outlineLevel="0" max="7" min="7" style="113" width="10.28"/>
    <col collapsed="false" customWidth="true" hidden="false" outlineLevel="0" max="16" min="16" style="114" width="11.56"/>
    <col collapsed="false" customWidth="true" hidden="false" outlineLevel="0" max="24" min="24" style="114" width="11.85"/>
    <col collapsed="false" customWidth="true" hidden="false" outlineLevel="0" max="25" min="25" style="114" width="11.7"/>
    <col collapsed="false" customWidth="true" hidden="false" outlineLevel="0" max="26" min="26" style="114" width="17.85"/>
    <col collapsed="false" customWidth="true" hidden="false" outlineLevel="0" max="27" min="27" style="114" width="12.7"/>
    <col collapsed="false" customWidth="true" hidden="false" outlineLevel="0" max="43" min="43" style="114" width="11.7"/>
    <col collapsed="false" customWidth="true" hidden="false" outlineLevel="0" max="44" min="44" style="114" width="12.28"/>
    <col collapsed="false" customWidth="true" hidden="false" outlineLevel="0" max="46" min="46" style="114" width="18.99"/>
  </cols>
  <sheetData>
    <row r="1" s="116" customFormat="true" ht="63.75" hidden="false" customHeight="false" outlineLevel="0" collapsed="false">
      <c r="A1" s="115" t="s">
        <v>1639</v>
      </c>
      <c r="B1" s="115" t="s">
        <v>1640</v>
      </c>
      <c r="C1" s="115" t="s">
        <v>1641</v>
      </c>
      <c r="D1" s="115" t="s">
        <v>1642</v>
      </c>
      <c r="E1" s="115" t="s">
        <v>1643</v>
      </c>
      <c r="F1" s="115" t="s">
        <v>1644</v>
      </c>
      <c r="G1" s="115" t="s">
        <v>1645</v>
      </c>
      <c r="H1" s="116" t="s">
        <v>1646</v>
      </c>
      <c r="J1" s="116" t="s">
        <v>1647</v>
      </c>
      <c r="K1" s="116" t="s">
        <v>1648</v>
      </c>
      <c r="L1" s="116" t="s">
        <v>1649</v>
      </c>
      <c r="M1" s="116" t="s">
        <v>1650</v>
      </c>
      <c r="N1" s="116" t="s">
        <v>1651</v>
      </c>
      <c r="O1" s="116" t="s">
        <v>128</v>
      </c>
      <c r="P1" s="116" t="s">
        <v>149</v>
      </c>
      <c r="Q1" s="116" t="s">
        <v>1652</v>
      </c>
      <c r="R1" s="116" t="s">
        <v>1653</v>
      </c>
      <c r="S1" s="116" t="s">
        <v>6</v>
      </c>
      <c r="T1" s="116" t="s">
        <v>1654</v>
      </c>
      <c r="U1" s="116" t="s">
        <v>1655</v>
      </c>
      <c r="V1" s="116" t="s">
        <v>1656</v>
      </c>
      <c r="W1" s="116" t="s">
        <v>1657</v>
      </c>
      <c r="X1" s="116" t="s">
        <v>1658</v>
      </c>
      <c r="Y1" s="116" t="s">
        <v>1659</v>
      </c>
      <c r="Z1" s="116" t="s">
        <v>1660</v>
      </c>
      <c r="AA1" s="116" t="s">
        <v>1661</v>
      </c>
      <c r="AB1" s="116" t="s">
        <v>1662</v>
      </c>
      <c r="AC1" s="116" t="s">
        <v>1663</v>
      </c>
      <c r="AD1" s="116" t="s">
        <v>1664</v>
      </c>
      <c r="AE1" s="116" t="s">
        <v>1665</v>
      </c>
      <c r="AF1" s="116" t="s">
        <v>1666</v>
      </c>
      <c r="AG1" s="116" t="s">
        <v>1667</v>
      </c>
      <c r="AH1" s="116" t="s">
        <v>1668</v>
      </c>
      <c r="AI1" s="116" t="s">
        <v>1669</v>
      </c>
      <c r="AJ1" s="116" t="s">
        <v>1670</v>
      </c>
      <c r="AK1" s="116" t="s">
        <v>1671</v>
      </c>
      <c r="AL1" s="116" t="s">
        <v>1672</v>
      </c>
      <c r="AM1" s="116" t="s">
        <v>1673</v>
      </c>
      <c r="AN1" s="116" t="s">
        <v>1674</v>
      </c>
      <c r="AO1" s="116" t="s">
        <v>1675</v>
      </c>
      <c r="AP1" s="116" t="s">
        <v>1676</v>
      </c>
      <c r="AQ1" s="116" t="s">
        <v>1677</v>
      </c>
      <c r="AR1" s="116" t="s">
        <v>1678</v>
      </c>
      <c r="AS1" s="116" t="s">
        <v>1679</v>
      </c>
    </row>
    <row r="2" customFormat="false" ht="12.75" hidden="false" customHeight="false" outlineLevel="0" collapsed="false">
      <c r="A2" s="0"/>
      <c r="B2" s="117" t="s">
        <v>1680</v>
      </c>
      <c r="C2" s="38" t="s">
        <v>1681</v>
      </c>
      <c r="D2" s="113" t="b">
        <f aca="false">TRUE()</f>
        <v>1</v>
      </c>
      <c r="E2" s="114" t="n">
        <v>1</v>
      </c>
      <c r="F2" s="114" t="s">
        <v>1682</v>
      </c>
      <c r="G2" s="114" t="b">
        <f aca="false">TRUE()</f>
        <v>1</v>
      </c>
      <c r="H2" s="114" t="n">
        <v>1838</v>
      </c>
      <c r="L2" s="114" t="n">
        <v>0</v>
      </c>
      <c r="N2" s="114" t="n">
        <v>0</v>
      </c>
      <c r="O2" s="114" t="n">
        <v>87751</v>
      </c>
      <c r="P2" s="114" t="b">
        <f aca="false">TRUE()</f>
        <v>1</v>
      </c>
      <c r="Q2" s="114" t="s">
        <v>1683</v>
      </c>
      <c r="S2" s="114" t="n">
        <v>2</v>
      </c>
      <c r="T2" s="114" t="b">
        <f aca="false">TRUE()</f>
        <v>1</v>
      </c>
      <c r="U2" s="114" t="b">
        <f aca="false">TRUE()</f>
        <v>1</v>
      </c>
      <c r="V2" s="114" t="b">
        <f aca="false">TRUE()</f>
        <v>1</v>
      </c>
      <c r="W2" s="114" t="b">
        <f aca="false">TRUE()</f>
        <v>1</v>
      </c>
      <c r="X2" s="114" t="b">
        <f aca="false">TRUE()</f>
        <v>1</v>
      </c>
      <c r="Y2" s="114" t="b">
        <f aca="false">TRUE()</f>
        <v>1</v>
      </c>
      <c r="Z2" s="114" t="b">
        <f aca="false">TRUE()</f>
        <v>1</v>
      </c>
      <c r="AA2" s="114" t="b">
        <f aca="false">TRUE()</f>
        <v>1</v>
      </c>
      <c r="AB2" s="114" t="b">
        <f aca="false">TRUE()</f>
        <v>1</v>
      </c>
      <c r="AC2" s="114" t="b">
        <f aca="false">TRUE()</f>
        <v>1</v>
      </c>
      <c r="AD2" s="114" t="b">
        <f aca="false">TRUE()</f>
        <v>1</v>
      </c>
      <c r="AE2" s="114" t="b">
        <f aca="false">TRUE()</f>
        <v>1</v>
      </c>
      <c r="AF2" s="114" t="b">
        <f aca="false">TRUE()</f>
        <v>1</v>
      </c>
      <c r="AG2" s="114" t="b">
        <f aca="false">TRUE()</f>
        <v>1</v>
      </c>
      <c r="AH2" s="114" t="b">
        <f aca="false">TRUE()</f>
        <v>1</v>
      </c>
      <c r="AI2" s="114" t="b">
        <f aca="false">TRUE()</f>
        <v>1</v>
      </c>
      <c r="AJ2" s="114" t="b">
        <f aca="false">TRUE()</f>
        <v>1</v>
      </c>
      <c r="AK2" s="114" t="b">
        <f aca="false">TRUE()</f>
        <v>1</v>
      </c>
      <c r="AL2" s="114" t="b">
        <f aca="false">TRUE()</f>
        <v>1</v>
      </c>
      <c r="AM2" s="114" t="n">
        <v>0</v>
      </c>
      <c r="AN2" s="114" t="n">
        <v>0</v>
      </c>
      <c r="AO2" s="114" t="n">
        <v>0</v>
      </c>
      <c r="AP2" s="114" t="n">
        <v>0</v>
      </c>
      <c r="AQ2" s="12" t="s">
        <v>151</v>
      </c>
    </row>
    <row r="3" customFormat="false" ht="12.75" hidden="false" customHeight="false" outlineLevel="0" collapsed="false">
      <c r="B3" s="38" t="n">
        <v>0.99</v>
      </c>
      <c r="C3" s="38" t="s">
        <v>1684</v>
      </c>
      <c r="D3" s="113" t="b">
        <f aca="false">FALSE()</f>
        <v>0</v>
      </c>
      <c r="AQ3" s="114" t="s">
        <v>1685</v>
      </c>
    </row>
    <row r="4" customFormat="false" ht="12.75" hidden="false" customHeight="false" outlineLevel="0" collapsed="false">
      <c r="B4" s="38" t="n">
        <v>0.98</v>
      </c>
      <c r="C4" s="117" t="n">
        <v>0.9</v>
      </c>
      <c r="AQ4" s="12" t="s">
        <v>1686</v>
      </c>
    </row>
    <row r="5" customFormat="false" ht="12.75" hidden="false" customHeight="false" outlineLevel="0" collapsed="false">
      <c r="B5" s="38" t="n">
        <v>0.97</v>
      </c>
      <c r="C5" s="117" t="n">
        <v>0.8</v>
      </c>
      <c r="AQ5" s="12" t="s">
        <v>1687</v>
      </c>
    </row>
    <row r="6" customFormat="false" ht="12.75" hidden="false" customHeight="false" outlineLevel="0" collapsed="false">
      <c r="B6" s="38" t="n">
        <v>0.96</v>
      </c>
      <c r="C6" s="117" t="n">
        <v>0.7</v>
      </c>
      <c r="AQ6" s="12" t="s">
        <v>1688</v>
      </c>
    </row>
    <row r="7" customFormat="false" ht="12.75" hidden="false" customHeight="false" outlineLevel="0" collapsed="false">
      <c r="B7" s="38" t="n">
        <v>0.95</v>
      </c>
      <c r="C7" s="117" t="n">
        <v>0.6</v>
      </c>
      <c r="AQ7" s="12"/>
    </row>
    <row r="8" customFormat="false" ht="12.75" hidden="false" customHeight="false" outlineLevel="0" collapsed="false">
      <c r="B8" s="38" t="n">
        <v>0.94</v>
      </c>
      <c r="C8" s="117" t="n">
        <v>0.5</v>
      </c>
    </row>
    <row r="9" customFormat="false" ht="12.75" hidden="false" customHeight="false" outlineLevel="0" collapsed="false">
      <c r="B9" s="38" t="n">
        <v>0.93</v>
      </c>
      <c r="C9" s="117" t="n">
        <v>0.4</v>
      </c>
    </row>
    <row r="10" customFormat="false" ht="12.75" hidden="false" customHeight="false" outlineLevel="0" collapsed="false">
      <c r="B10" s="38" t="n">
        <v>0.92</v>
      </c>
      <c r="C10" s="117" t="n">
        <v>0.3</v>
      </c>
    </row>
    <row r="11" customFormat="false" ht="12.75" hidden="false" customHeight="false" outlineLevel="0" collapsed="false">
      <c r="B11" s="38" t="n">
        <v>0.91</v>
      </c>
      <c r="C11" s="117" t="n">
        <v>0.2</v>
      </c>
    </row>
    <row r="12" customFormat="false" ht="12.75" hidden="false" customHeight="false" outlineLevel="0" collapsed="false">
      <c r="B12" s="38" t="s">
        <v>1689</v>
      </c>
      <c r="C12" s="117" t="n">
        <v>0.1</v>
      </c>
    </row>
    <row r="13" customFormat="false" ht="12.75" hidden="false" customHeight="false" outlineLevel="0" collapsed="false">
      <c r="C13" s="38" t="s">
        <v>1690</v>
      </c>
    </row>
    <row r="18" s="116" customFormat="true" ht="63.75" hidden="false" customHeight="false" outlineLevel="0" collapsed="false">
      <c r="A18" s="115" t="s">
        <v>1691</v>
      </c>
      <c r="B18" s="115" t="s">
        <v>1692</v>
      </c>
      <c r="C18" s="115" t="s">
        <v>1693</v>
      </c>
      <c r="D18" s="115" t="s">
        <v>1694</v>
      </c>
      <c r="E18" s="115" t="s">
        <v>1695</v>
      </c>
      <c r="F18" s="115" t="s">
        <v>1696</v>
      </c>
      <c r="G18" s="115" t="s">
        <v>1697</v>
      </c>
      <c r="H18" s="116" t="s">
        <v>1698</v>
      </c>
      <c r="I18" s="116" t="s">
        <v>1699</v>
      </c>
      <c r="J18" s="116" t="s">
        <v>1700</v>
      </c>
      <c r="K18" s="116" t="s">
        <v>1701</v>
      </c>
      <c r="L18" s="116" t="s">
        <v>1702</v>
      </c>
      <c r="M18" s="116" t="s">
        <v>1703</v>
      </c>
      <c r="N18" s="116" t="s">
        <v>1704</v>
      </c>
      <c r="O18" s="116" t="s">
        <v>1705</v>
      </c>
      <c r="P18" s="116" t="s">
        <v>1706</v>
      </c>
      <c r="Q18" s="116" t="s">
        <v>1707</v>
      </c>
      <c r="R18" s="116" t="s">
        <v>1708</v>
      </c>
      <c r="S18" s="116" t="s">
        <v>1709</v>
      </c>
      <c r="T18" s="116" t="s">
        <v>1710</v>
      </c>
      <c r="U18" s="116" t="s">
        <v>1711</v>
      </c>
      <c r="V18" s="116" t="s">
        <v>1712</v>
      </c>
      <c r="W18" s="116" t="s">
        <v>1713</v>
      </c>
      <c r="X18" s="116" t="s">
        <v>1714</v>
      </c>
      <c r="Y18" s="116" t="s">
        <v>1715</v>
      </c>
      <c r="Z18" s="116" t="s">
        <v>1716</v>
      </c>
      <c r="AA18" s="116" t="s">
        <v>1717</v>
      </c>
    </row>
    <row r="19" customFormat="false" ht="12.75" hidden="false" customHeight="false" outlineLevel="0" collapsed="false">
      <c r="A19" s="114" t="b">
        <f aca="false">TRUE()</f>
        <v>1</v>
      </c>
      <c r="B19" s="114"/>
      <c r="C19" s="114"/>
      <c r="D19" s="114"/>
      <c r="E19" s="114"/>
      <c r="F19" s="114"/>
      <c r="G19" s="114"/>
      <c r="H19" s="114" t="n">
        <v>2000</v>
      </c>
      <c r="J19" s="114" t="n">
        <v>2000</v>
      </c>
      <c r="L19" s="114" t="n">
        <v>4</v>
      </c>
      <c r="M19" s="114" t="n">
        <v>5</v>
      </c>
      <c r="N19" s="114" t="n">
        <v>4</v>
      </c>
      <c r="O19" s="114" t="n">
        <v>6</v>
      </c>
      <c r="P19" s="114" t="n">
        <v>1838</v>
      </c>
      <c r="Q19" s="114" t="s">
        <v>1718</v>
      </c>
      <c r="R19" s="114" t="s">
        <v>216</v>
      </c>
      <c r="S19" s="114" t="s">
        <v>223</v>
      </c>
      <c r="T19" s="114" t="s">
        <v>227</v>
      </c>
      <c r="U19" s="114" t="s">
        <v>227</v>
      </c>
      <c r="V19" s="114" t="s">
        <v>1719</v>
      </c>
      <c r="W19" s="114" t="s">
        <v>215</v>
      </c>
      <c r="Z19" s="114" t="s">
        <v>1720</v>
      </c>
      <c r="AA19" s="114" t="s">
        <v>1720</v>
      </c>
    </row>
    <row r="20" customFormat="false" ht="12.75" hidden="false" customHeight="false" outlineLevel="0" collapsed="false">
      <c r="A20" s="38" t="s">
        <v>226</v>
      </c>
      <c r="B20" s="38" t="s">
        <v>1721</v>
      </c>
      <c r="C20" s="38" t="s">
        <v>1722</v>
      </c>
      <c r="D20" s="113" t="s">
        <v>1723</v>
      </c>
      <c r="E20" s="113" t="s">
        <v>302</v>
      </c>
      <c r="F20" s="118" t="s">
        <v>303</v>
      </c>
      <c r="G20" s="118" t="s">
        <v>1724</v>
      </c>
      <c r="H20" s="114" t="n">
        <v>5000</v>
      </c>
      <c r="I20" s="114"/>
      <c r="J20" s="114" t="n">
        <v>5000</v>
      </c>
      <c r="K20" s="119"/>
      <c r="L20" s="114" t="n">
        <v>5</v>
      </c>
      <c r="N20" s="114" t="n">
        <v>5</v>
      </c>
      <c r="P20" s="114" t="n">
        <v>1845</v>
      </c>
      <c r="R20" s="114" t="s">
        <v>223</v>
      </c>
      <c r="T20" s="114" t="s">
        <v>218</v>
      </c>
      <c r="V20" s="114" t="s">
        <v>215</v>
      </c>
      <c r="Z20" s="114" t="s">
        <v>1725</v>
      </c>
    </row>
    <row r="21" customFormat="false" ht="12.75" hidden="false" customHeight="false" outlineLevel="0" collapsed="false">
      <c r="H21" s="114" t="n">
        <v>10000</v>
      </c>
      <c r="I21" s="114"/>
      <c r="J21" s="114" t="n">
        <v>10000</v>
      </c>
      <c r="K21" s="119"/>
      <c r="L21" s="114" t="n">
        <v>6</v>
      </c>
      <c r="N21" s="114" t="n">
        <v>6</v>
      </c>
      <c r="P21" s="114" t="n">
        <v>1852</v>
      </c>
      <c r="T21" s="114" t="s">
        <v>1726</v>
      </c>
      <c r="V21" s="114" t="s">
        <v>222</v>
      </c>
      <c r="Z21" s="114" t="s">
        <v>1727</v>
      </c>
    </row>
    <row r="22" customFormat="false" ht="12.75" hidden="false" customHeight="false" outlineLevel="0" collapsed="false">
      <c r="H22" s="114" t="n">
        <v>25000</v>
      </c>
      <c r="I22" s="114"/>
      <c r="J22" s="114" t="n">
        <v>25000</v>
      </c>
      <c r="K22" s="119"/>
      <c r="L22" s="114" t="n">
        <v>7</v>
      </c>
      <c r="N22" s="114" t="n">
        <v>7</v>
      </c>
      <c r="P22" s="114" t="n">
        <v>1859</v>
      </c>
      <c r="T22" s="114" t="s">
        <v>241</v>
      </c>
      <c r="Z22" s="114" t="s">
        <v>1728</v>
      </c>
    </row>
    <row r="23" customFormat="false" ht="12.75" hidden="false" customHeight="false" outlineLevel="0" collapsed="false">
      <c r="H23" s="114" t="n">
        <v>50000</v>
      </c>
      <c r="I23" s="114"/>
      <c r="J23" s="114" t="n">
        <v>50000</v>
      </c>
      <c r="K23" s="119"/>
      <c r="L23" s="114" t="n">
        <v>8</v>
      </c>
      <c r="N23" s="114" t="n">
        <v>8</v>
      </c>
      <c r="P23" s="114" t="s">
        <v>1718</v>
      </c>
      <c r="Z23" s="114" t="s">
        <v>1729</v>
      </c>
    </row>
    <row r="24" customFormat="false" ht="12.75" hidden="false" customHeight="false" outlineLevel="0" collapsed="false">
      <c r="H24" s="114" t="n">
        <v>100000</v>
      </c>
      <c r="I24" s="114"/>
      <c r="J24" s="114" t="n">
        <v>100000</v>
      </c>
      <c r="K24" s="119"/>
      <c r="L24" s="114" t="n">
        <v>9</v>
      </c>
      <c r="N24" s="114" t="n">
        <v>9</v>
      </c>
      <c r="Z24" s="114" t="s">
        <v>1730</v>
      </c>
    </row>
    <row r="25" customFormat="false" ht="12.75" hidden="false" customHeight="false" outlineLevel="0" collapsed="false">
      <c r="L25" s="114" t="n">
        <v>10</v>
      </c>
      <c r="N25" s="114" t="n">
        <v>10</v>
      </c>
      <c r="Z25" s="114" t="s">
        <v>1731</v>
      </c>
    </row>
    <row r="26" customFormat="false" ht="12.75" hidden="false" customHeight="false" outlineLevel="0" collapsed="false">
      <c r="L26" s="114" t="n">
        <v>12</v>
      </c>
      <c r="N26" s="114" t="n">
        <v>12</v>
      </c>
      <c r="Z26" s="114" t="s">
        <v>1732</v>
      </c>
    </row>
    <row r="27" customFormat="false" ht="12.75" hidden="false" customHeight="false" outlineLevel="0" collapsed="false">
      <c r="L27" s="114" t="n">
        <v>14</v>
      </c>
      <c r="N27" s="114" t="n">
        <v>14</v>
      </c>
      <c r="Z27" s="114" t="s">
        <v>1733</v>
      </c>
    </row>
    <row r="28" customFormat="false" ht="12.75" hidden="false" customHeight="false" outlineLevel="0" collapsed="false">
      <c r="L28" s="114" t="n">
        <v>16</v>
      </c>
      <c r="N28" s="114" t="n">
        <v>16</v>
      </c>
    </row>
    <row r="49" customFormat="false" ht="12.75" hidden="false" customHeight="false" outlineLevel="0" collapsed="false">
      <c r="A49" s="114"/>
      <c r="B49" s="114"/>
      <c r="C49" s="114"/>
      <c r="D49" s="114"/>
      <c r="E49" s="114"/>
      <c r="F49" s="114"/>
      <c r="G49" s="114"/>
      <c r="J49" s="114" t="n">
        <v>2</v>
      </c>
    </row>
    <row r="50" customFormat="false" ht="63.75" hidden="false" customHeight="false" outlineLevel="0" collapsed="false">
      <c r="A50" s="114"/>
      <c r="B50" s="114"/>
      <c r="C50" s="114"/>
      <c r="D50" s="114"/>
      <c r="E50" s="114"/>
      <c r="F50" s="114"/>
      <c r="G50" s="114"/>
      <c r="J50" s="114" t="n">
        <v>1</v>
      </c>
      <c r="M50" s="115" t="s">
        <v>1734</v>
      </c>
      <c r="N50" s="115" t="s">
        <v>1735</v>
      </c>
      <c r="O50" s="115" t="s">
        <v>1736</v>
      </c>
      <c r="P50" s="115" t="s">
        <v>1737</v>
      </c>
      <c r="Q50" s="115"/>
      <c r="R50" s="120"/>
      <c r="S50" s="120"/>
      <c r="T50" s="120"/>
      <c r="U50" s="120"/>
    </row>
    <row r="51" customFormat="false" ht="12.75" hidden="false" customHeight="false" outlineLevel="0" collapsed="false">
      <c r="A51" s="114"/>
      <c r="B51" s="114"/>
      <c r="C51" s="114"/>
      <c r="D51" s="114"/>
      <c r="E51" s="114"/>
      <c r="F51" s="114"/>
      <c r="G51" s="114"/>
      <c r="J51" s="114" t="n">
        <v>1</v>
      </c>
      <c r="O51" s="114" t="n">
        <v>22</v>
      </c>
      <c r="P51" s="114" t="n">
        <v>10</v>
      </c>
    </row>
    <row r="52" customFormat="false" ht="12.75" hidden="false" customHeight="false" outlineLevel="0" collapsed="false">
      <c r="A52" s="114"/>
      <c r="B52" s="114"/>
      <c r="C52" s="114"/>
      <c r="D52" s="114"/>
      <c r="E52" s="114"/>
      <c r="F52" s="114"/>
      <c r="G52" s="114"/>
      <c r="J52" s="114" t="n">
        <v>1</v>
      </c>
    </row>
    <row r="53" customFormat="false" ht="12.75" hidden="false" customHeight="false" outlineLevel="0" collapsed="false">
      <c r="A53" s="114"/>
      <c r="B53" s="114"/>
      <c r="C53" s="114"/>
      <c r="D53" s="114"/>
      <c r="E53" s="114"/>
      <c r="F53" s="114"/>
      <c r="G53" s="114"/>
      <c r="J53" s="114" t="n">
        <v>1</v>
      </c>
    </row>
    <row r="54" customFormat="false" ht="12.75" hidden="false" customHeight="false" outlineLevel="0" collapsed="false">
      <c r="A54" s="114"/>
      <c r="B54" s="114"/>
      <c r="C54" s="114"/>
      <c r="D54" s="114"/>
      <c r="E54" s="114"/>
      <c r="F54" s="114"/>
      <c r="G54" s="114"/>
      <c r="J54" s="114" t="n">
        <v>0</v>
      </c>
    </row>
    <row r="55" customFormat="false" ht="12.75" hidden="false" customHeight="false" outlineLevel="0" collapsed="false">
      <c r="A55" s="114"/>
      <c r="B55" s="114"/>
      <c r="C55" s="114"/>
      <c r="D55" s="114"/>
      <c r="E55" s="114"/>
      <c r="F55" s="114"/>
      <c r="G55" s="114"/>
      <c r="J55" s="114" t="n">
        <v>0</v>
      </c>
    </row>
    <row r="56" customFormat="false" ht="12.75" hidden="false" customHeight="false" outlineLevel="0" collapsed="false">
      <c r="A56" s="114"/>
      <c r="B56" s="114"/>
      <c r="C56" s="114"/>
      <c r="D56" s="114"/>
      <c r="E56" s="114"/>
      <c r="F56" s="114"/>
      <c r="G56" s="114"/>
      <c r="J56" s="114" t="n">
        <v>0</v>
      </c>
    </row>
    <row r="57" customFormat="false" ht="12.75" hidden="false" customHeight="false" outlineLevel="0" collapsed="false">
      <c r="A57" s="114"/>
      <c r="B57" s="114"/>
      <c r="C57" s="114"/>
      <c r="D57" s="114"/>
      <c r="E57" s="114"/>
      <c r="F57" s="114"/>
      <c r="G57" s="114"/>
      <c r="J57" s="114" t="n">
        <v>0</v>
      </c>
    </row>
    <row r="58" customFormat="false" ht="12.75" hidden="false" customHeight="false" outlineLevel="0" collapsed="false">
      <c r="A58" s="114"/>
      <c r="B58" s="114"/>
      <c r="C58" s="114"/>
      <c r="D58" s="114"/>
      <c r="E58" s="114"/>
      <c r="F58" s="114"/>
      <c r="G58" s="114"/>
      <c r="J58" s="114" t="n">
        <v>0</v>
      </c>
    </row>
    <row r="59" customFormat="false" ht="12.75" hidden="false" customHeight="false" outlineLevel="0" collapsed="false">
      <c r="A59" s="114"/>
      <c r="B59" s="114"/>
      <c r="C59" s="114"/>
      <c r="D59" s="114"/>
      <c r="E59" s="114"/>
      <c r="F59" s="114"/>
      <c r="G59" s="114"/>
      <c r="J59" s="114" t="n">
        <v>0</v>
      </c>
    </row>
    <row r="60" customFormat="false" ht="12.75" hidden="false" customHeight="false" outlineLevel="0" collapsed="false">
      <c r="A60" s="114"/>
      <c r="B60" s="114"/>
      <c r="C60" s="114"/>
      <c r="D60" s="114"/>
      <c r="E60" s="114"/>
      <c r="F60" s="114"/>
      <c r="G60" s="114"/>
      <c r="J60" s="114" t="n">
        <v>0</v>
      </c>
    </row>
    <row r="61" customFormat="false" ht="12.75" hidden="false" customHeight="false" outlineLevel="0" collapsed="false">
      <c r="A61" s="114"/>
      <c r="B61" s="114"/>
      <c r="C61" s="114"/>
      <c r="D61" s="114"/>
      <c r="E61" s="114"/>
      <c r="F61" s="114"/>
      <c r="G61" s="114"/>
      <c r="J61" s="114" t="n">
        <v>0</v>
      </c>
    </row>
    <row r="62" customFormat="false" ht="12.75" hidden="false" customHeight="false" outlineLevel="0" collapsed="false">
      <c r="A62" s="114"/>
      <c r="B62" s="114"/>
      <c r="C62" s="114"/>
      <c r="D62" s="114"/>
      <c r="E62" s="114"/>
      <c r="F62" s="114"/>
      <c r="G62" s="114"/>
      <c r="J62" s="114" t="n">
        <v>0</v>
      </c>
    </row>
    <row r="63" customFormat="false" ht="12.75" hidden="false" customHeight="false" outlineLevel="0" collapsed="false">
      <c r="A63" s="114"/>
      <c r="B63" s="114"/>
      <c r="C63" s="114"/>
      <c r="D63" s="114"/>
      <c r="E63" s="114"/>
      <c r="F63" s="114"/>
      <c r="G63" s="114"/>
      <c r="J63" s="114" t="n">
        <v>0</v>
      </c>
    </row>
    <row r="64" customFormat="false" ht="12.75" hidden="false" customHeight="false" outlineLevel="0" collapsed="false">
      <c r="A64" s="114"/>
      <c r="B64" s="114"/>
      <c r="C64" s="114"/>
      <c r="D64" s="114"/>
      <c r="E64" s="114"/>
      <c r="F64" s="114"/>
      <c r="G64" s="114"/>
      <c r="J64" s="114" t="n">
        <v>0</v>
      </c>
    </row>
    <row r="65" customFormat="false" ht="12.75" hidden="false" customHeight="false" outlineLevel="0" collapsed="false">
      <c r="A65" s="114"/>
      <c r="B65" s="114"/>
      <c r="C65" s="114"/>
      <c r="D65" s="114"/>
      <c r="E65" s="114"/>
      <c r="F65" s="114"/>
      <c r="G65" s="114"/>
      <c r="J65" s="114" t="n">
        <v>0</v>
      </c>
    </row>
    <row r="66" customFormat="false" ht="12.75" hidden="false" customHeight="false" outlineLevel="0" collapsed="false">
      <c r="A66" s="114"/>
      <c r="B66" s="114"/>
      <c r="C66" s="114"/>
      <c r="D66" s="114"/>
      <c r="E66" s="114"/>
      <c r="F66" s="114"/>
      <c r="G66" s="114"/>
      <c r="J66" s="114" t="n">
        <v>0</v>
      </c>
    </row>
    <row r="67" customFormat="false" ht="12.75" hidden="false" customHeight="false" outlineLevel="0" collapsed="false">
      <c r="A67" s="114"/>
      <c r="B67" s="114"/>
      <c r="C67" s="114"/>
      <c r="D67" s="114"/>
      <c r="E67" s="114"/>
      <c r="F67" s="114"/>
      <c r="G67" s="114"/>
      <c r="J67" s="114" t="n">
        <v>0</v>
      </c>
    </row>
    <row r="68" customFormat="false" ht="12.75" hidden="false" customHeight="false" outlineLevel="0" collapsed="false">
      <c r="A68" s="114"/>
      <c r="B68" s="114"/>
      <c r="C68" s="114"/>
      <c r="D68" s="114"/>
      <c r="E68" s="114"/>
      <c r="F68" s="114"/>
      <c r="G68" s="114"/>
      <c r="J68" s="114" t="n">
        <v>0</v>
      </c>
    </row>
    <row r="69" customFormat="false" ht="12.75" hidden="false" customHeight="false" outlineLevel="0" collapsed="false">
      <c r="A69" s="114"/>
      <c r="B69" s="114"/>
      <c r="C69" s="114"/>
      <c r="D69" s="114"/>
      <c r="E69" s="114"/>
      <c r="F69" s="114"/>
      <c r="G69" s="114"/>
    </row>
    <row r="70" customFormat="false" ht="12.75" hidden="false" customHeight="false" outlineLevel="0" collapsed="false">
      <c r="A70" s="114"/>
      <c r="B70" s="114"/>
      <c r="C70" s="114"/>
      <c r="D70" s="114"/>
      <c r="E70" s="114"/>
      <c r="F70" s="114"/>
      <c r="G70" s="114"/>
    </row>
    <row r="71" customFormat="false" ht="12.75" hidden="false" customHeight="false" outlineLevel="0" collapsed="false">
      <c r="A71" s="114"/>
      <c r="B71" s="114"/>
      <c r="C71" s="114"/>
      <c r="D71" s="114"/>
      <c r="E71" s="114"/>
      <c r="F71" s="114"/>
      <c r="G71" s="114"/>
    </row>
    <row r="72" customFormat="false" ht="12.75" hidden="false" customHeight="false" outlineLevel="0" collapsed="false">
      <c r="A72" s="114"/>
      <c r="B72" s="114"/>
      <c r="C72" s="114"/>
      <c r="D72" s="114"/>
      <c r="E72" s="114"/>
      <c r="F72" s="114"/>
      <c r="G72" s="114"/>
    </row>
    <row r="73" customFormat="false" ht="12.75" hidden="false" customHeight="false" outlineLevel="0" collapsed="false">
      <c r="A73" s="114"/>
      <c r="B73" s="114"/>
      <c r="C73" s="114"/>
      <c r="D73" s="114"/>
      <c r="E73" s="114"/>
      <c r="F73" s="114"/>
      <c r="G73" s="114"/>
    </row>
    <row r="74" customFormat="false" ht="12.75" hidden="false" customHeight="false" outlineLevel="0" collapsed="false">
      <c r="A74" s="114"/>
      <c r="B74" s="114"/>
      <c r="C74" s="114"/>
      <c r="D74" s="114"/>
      <c r="E74" s="114"/>
      <c r="F74" s="114"/>
      <c r="G74" s="114"/>
    </row>
    <row r="75" customFormat="false" ht="12.75" hidden="false" customHeight="false" outlineLevel="0" collapsed="false">
      <c r="A75" s="114"/>
      <c r="B75" s="114"/>
      <c r="C75" s="114"/>
      <c r="D75" s="114"/>
      <c r="E75" s="114"/>
      <c r="F75" s="114"/>
      <c r="G75" s="114"/>
    </row>
    <row r="76" customFormat="false" ht="12.75" hidden="false" customHeight="false" outlineLevel="0" collapsed="false">
      <c r="A76" s="114"/>
      <c r="B76" s="114"/>
      <c r="C76" s="114"/>
      <c r="D76" s="114"/>
      <c r="E76" s="114"/>
      <c r="F76" s="114"/>
      <c r="G76" s="114"/>
    </row>
    <row r="77" customFormat="false" ht="12.75" hidden="false" customHeight="false" outlineLevel="0" collapsed="false">
      <c r="A77" s="114"/>
      <c r="B77" s="114"/>
      <c r="C77" s="114"/>
      <c r="D77" s="114"/>
      <c r="E77" s="114"/>
      <c r="F77" s="114"/>
      <c r="G77" s="114"/>
    </row>
    <row r="78" customFormat="false" ht="12.75" hidden="false" customHeight="false" outlineLevel="0" collapsed="false">
      <c r="A78" s="114"/>
      <c r="B78" s="114"/>
      <c r="C78" s="114"/>
      <c r="D78" s="114"/>
      <c r="E78" s="114"/>
      <c r="F78" s="114"/>
      <c r="G78" s="114"/>
    </row>
    <row r="79" customFormat="false" ht="12.75" hidden="false" customHeight="false" outlineLevel="0" collapsed="false">
      <c r="A79" s="114"/>
      <c r="B79" s="114"/>
      <c r="C79" s="114"/>
      <c r="D79" s="114"/>
      <c r="E79" s="114"/>
      <c r="F79" s="114"/>
      <c r="G79" s="114"/>
    </row>
    <row r="80" customFormat="false" ht="12.75" hidden="false" customHeight="false" outlineLevel="0" collapsed="false">
      <c r="A80" s="114"/>
      <c r="B80" s="114"/>
      <c r="C80" s="114"/>
      <c r="D80" s="114"/>
      <c r="E80" s="114"/>
      <c r="F80" s="114"/>
      <c r="G80" s="114"/>
    </row>
    <row r="81" customFormat="false" ht="12.75" hidden="false" customHeight="false" outlineLevel="0" collapsed="false">
      <c r="A81" s="114"/>
      <c r="B81" s="114"/>
      <c r="C81" s="114"/>
      <c r="D81" s="114"/>
      <c r="E81" s="114"/>
      <c r="F81" s="114"/>
      <c r="G81" s="114"/>
    </row>
    <row r="82" customFormat="false" ht="12.75" hidden="false" customHeight="false" outlineLevel="0" collapsed="false">
      <c r="A82" s="114"/>
      <c r="B82" s="114"/>
      <c r="C82" s="114"/>
      <c r="D82" s="114"/>
      <c r="E82" s="114"/>
      <c r="F82" s="114"/>
      <c r="G82" s="114"/>
    </row>
    <row r="83" customFormat="false" ht="12.75" hidden="false" customHeight="false" outlineLevel="0" collapsed="false">
      <c r="A83" s="114"/>
      <c r="B83" s="114"/>
      <c r="C83" s="114"/>
      <c r="D83" s="114"/>
      <c r="E83" s="114"/>
      <c r="F83" s="114"/>
      <c r="G83" s="114"/>
    </row>
    <row r="84" customFormat="false" ht="12.75" hidden="false" customHeight="false" outlineLevel="0" collapsed="false">
      <c r="A84" s="114"/>
      <c r="B84" s="114"/>
      <c r="C84" s="114"/>
      <c r="D84" s="114"/>
      <c r="E84" s="114"/>
      <c r="F84" s="114"/>
      <c r="G84" s="114"/>
    </row>
    <row r="85" customFormat="false" ht="12.75" hidden="false" customHeight="false" outlineLevel="0" collapsed="false">
      <c r="A85" s="114"/>
      <c r="B85" s="114"/>
      <c r="C85" s="114"/>
      <c r="D85" s="114"/>
      <c r="E85" s="114"/>
      <c r="F85" s="114"/>
      <c r="G85" s="114"/>
    </row>
    <row r="86" customFormat="false" ht="12.75" hidden="false" customHeight="false" outlineLevel="0" collapsed="false">
      <c r="A86" s="114"/>
      <c r="B86" s="114"/>
      <c r="C86" s="114"/>
      <c r="D86" s="114"/>
      <c r="E86" s="114"/>
      <c r="F86" s="114"/>
      <c r="G86" s="114"/>
    </row>
    <row r="87" customFormat="false" ht="12.75" hidden="false" customHeight="false" outlineLevel="0" collapsed="false">
      <c r="A87" s="114"/>
      <c r="B87" s="114"/>
      <c r="C87" s="114"/>
      <c r="D87" s="114"/>
      <c r="E87" s="114"/>
      <c r="F87" s="114"/>
      <c r="G87" s="114"/>
    </row>
    <row r="88" customFormat="false" ht="12.75" hidden="false" customHeight="false" outlineLevel="0" collapsed="false">
      <c r="A88" s="114"/>
      <c r="B88" s="114"/>
      <c r="C88" s="114"/>
      <c r="D88" s="114"/>
      <c r="E88" s="114"/>
      <c r="F88" s="114"/>
      <c r="G88" s="114"/>
    </row>
    <row r="89" customFormat="false" ht="12.75" hidden="false" customHeight="false" outlineLevel="0" collapsed="false">
      <c r="A89" s="114"/>
      <c r="B89" s="114"/>
      <c r="C89" s="114"/>
      <c r="D89" s="114"/>
      <c r="E89" s="114"/>
      <c r="F89" s="114"/>
      <c r="G89" s="114"/>
    </row>
    <row r="90" customFormat="false" ht="12.75" hidden="false" customHeight="false" outlineLevel="0" collapsed="false">
      <c r="A90" s="114"/>
      <c r="B90" s="114"/>
      <c r="C90" s="114"/>
      <c r="D90" s="114"/>
      <c r="E90" s="114"/>
      <c r="F90" s="114"/>
      <c r="G90" s="114"/>
    </row>
    <row r="91" customFormat="false" ht="12.75" hidden="false" customHeight="false" outlineLevel="0" collapsed="false">
      <c r="A91" s="114"/>
      <c r="B91" s="114"/>
      <c r="C91" s="114"/>
      <c r="D91" s="114"/>
      <c r="E91" s="114"/>
      <c r="F91" s="114"/>
      <c r="G91" s="114"/>
    </row>
    <row r="92" customFormat="false" ht="12.75" hidden="false" customHeight="false" outlineLevel="0" collapsed="false">
      <c r="A92" s="114"/>
      <c r="B92" s="114"/>
      <c r="C92" s="114"/>
      <c r="D92" s="114"/>
      <c r="E92" s="114"/>
      <c r="F92" s="114"/>
      <c r="G92" s="114"/>
    </row>
    <row r="93" customFormat="false" ht="12.75" hidden="false" customHeight="false" outlineLevel="0" collapsed="false">
      <c r="A93" s="114"/>
      <c r="B93" s="114"/>
      <c r="C93" s="114"/>
      <c r="D93" s="114"/>
      <c r="E93" s="114"/>
      <c r="F93" s="114"/>
      <c r="G93" s="114"/>
    </row>
    <row r="94" customFormat="false" ht="12.75" hidden="false" customHeight="false" outlineLevel="0" collapsed="false">
      <c r="A94" s="114"/>
      <c r="B94" s="114"/>
      <c r="C94" s="114"/>
      <c r="D94" s="114"/>
      <c r="E94" s="114"/>
      <c r="F94" s="114"/>
      <c r="G94" s="114"/>
    </row>
    <row r="95" customFormat="false" ht="12.75" hidden="false" customHeight="false" outlineLevel="0" collapsed="false">
      <c r="A95" s="114"/>
      <c r="B95" s="114"/>
      <c r="C95" s="114"/>
      <c r="D95" s="114"/>
      <c r="E95" s="114"/>
      <c r="F95" s="114"/>
      <c r="G95" s="114"/>
    </row>
    <row r="96" customFormat="false" ht="12.75" hidden="false" customHeight="false" outlineLevel="0" collapsed="false">
      <c r="A96" s="114"/>
      <c r="B96" s="114"/>
      <c r="C96" s="114"/>
      <c r="D96" s="114"/>
      <c r="E96" s="114"/>
      <c r="F96" s="114"/>
      <c r="G96" s="114"/>
    </row>
    <row r="97" customFormat="false" ht="12.75" hidden="false" customHeight="false" outlineLevel="0" collapsed="false">
      <c r="A97" s="114"/>
      <c r="B97" s="114"/>
      <c r="C97" s="114"/>
      <c r="D97" s="114"/>
      <c r="E97" s="114"/>
      <c r="F97" s="114"/>
      <c r="G97" s="114"/>
    </row>
    <row r="98" customFormat="false" ht="12.75" hidden="false" customHeight="false" outlineLevel="0" collapsed="false">
      <c r="A98" s="114"/>
      <c r="B98" s="114"/>
      <c r="C98" s="114"/>
      <c r="D98" s="114"/>
      <c r="E98" s="114"/>
      <c r="F98" s="114"/>
      <c r="G98" s="114"/>
    </row>
    <row r="99" customFormat="false" ht="12.75" hidden="false" customHeight="false" outlineLevel="0" collapsed="false">
      <c r="A99" s="114"/>
      <c r="B99" s="114"/>
      <c r="C99" s="114"/>
      <c r="D99" s="114"/>
      <c r="E99" s="114"/>
      <c r="F99" s="114"/>
      <c r="G99" s="114"/>
    </row>
    <row r="100" customFormat="false" ht="12.75" hidden="false" customHeight="false" outlineLevel="0" collapsed="false">
      <c r="A100" s="114"/>
      <c r="B100" s="114"/>
      <c r="C100" s="114"/>
      <c r="D100" s="114"/>
      <c r="E100" s="114"/>
      <c r="F100" s="114"/>
      <c r="G100" s="114"/>
    </row>
    <row r="101" customFormat="false" ht="12.75" hidden="false" customHeight="false" outlineLevel="0" collapsed="false">
      <c r="A101" s="114"/>
      <c r="B101" s="114"/>
      <c r="C101" s="114"/>
      <c r="D101" s="114"/>
      <c r="E101" s="114"/>
      <c r="F101" s="114"/>
      <c r="G101" s="114"/>
    </row>
    <row r="102" customFormat="false" ht="12.75" hidden="false" customHeight="false" outlineLevel="0" collapsed="false">
      <c r="A102" s="114"/>
      <c r="B102" s="114"/>
      <c r="C102" s="114"/>
      <c r="D102" s="114"/>
      <c r="E102" s="114"/>
      <c r="F102" s="114"/>
      <c r="G102" s="114"/>
    </row>
    <row r="103" customFormat="false" ht="12.75" hidden="false" customHeight="false" outlineLevel="0" collapsed="false">
      <c r="A103" s="114"/>
      <c r="B103" s="114"/>
      <c r="C103" s="114"/>
      <c r="D103" s="114"/>
      <c r="E103" s="114"/>
      <c r="F103" s="114"/>
      <c r="G103" s="114"/>
    </row>
    <row r="104" customFormat="false" ht="12.75" hidden="false" customHeight="false" outlineLevel="0" collapsed="false">
      <c r="A104" s="114"/>
      <c r="B104" s="114"/>
      <c r="C104" s="114"/>
      <c r="D104" s="114"/>
      <c r="E104" s="114"/>
      <c r="F104" s="114"/>
      <c r="G104" s="114"/>
    </row>
    <row r="105" customFormat="false" ht="12.75" hidden="false" customHeight="false" outlineLevel="0" collapsed="false">
      <c r="A105" s="114"/>
      <c r="B105" s="114"/>
      <c r="C105" s="114"/>
      <c r="D105" s="114"/>
      <c r="E105" s="114"/>
      <c r="F105" s="114"/>
      <c r="G105" s="114"/>
    </row>
    <row r="106" customFormat="false" ht="12.75" hidden="false" customHeight="false" outlineLevel="0" collapsed="false">
      <c r="A106" s="114"/>
      <c r="B106" s="114"/>
      <c r="C106" s="114"/>
      <c r="D106" s="114"/>
      <c r="E106" s="114"/>
      <c r="F106" s="114"/>
      <c r="G106" s="114"/>
    </row>
    <row r="107" customFormat="false" ht="12.75" hidden="false" customHeight="false" outlineLevel="0" collapsed="false">
      <c r="A107" s="114"/>
      <c r="B107" s="114"/>
      <c r="C107" s="114"/>
      <c r="D107" s="114"/>
      <c r="E107" s="114"/>
      <c r="F107" s="114"/>
      <c r="G107" s="114"/>
    </row>
    <row r="108" customFormat="false" ht="12.75" hidden="false" customHeight="false" outlineLevel="0" collapsed="false">
      <c r="A108" s="114"/>
      <c r="B108" s="114"/>
      <c r="C108" s="114"/>
      <c r="D108" s="114"/>
      <c r="E108" s="114"/>
      <c r="F108" s="114"/>
      <c r="G108" s="114"/>
    </row>
    <row r="109" customFormat="false" ht="12.75" hidden="false" customHeight="false" outlineLevel="0" collapsed="false">
      <c r="A109" s="114"/>
      <c r="B109" s="114"/>
      <c r="C109" s="114"/>
      <c r="D109" s="114"/>
      <c r="E109" s="114"/>
      <c r="F109" s="114"/>
      <c r="G109" s="114"/>
    </row>
    <row r="110" customFormat="false" ht="12.75" hidden="false" customHeight="false" outlineLevel="0" collapsed="false">
      <c r="A110" s="114"/>
      <c r="B110" s="114"/>
      <c r="C110" s="114"/>
      <c r="D110" s="114"/>
      <c r="E110" s="114"/>
      <c r="F110" s="114"/>
      <c r="G110" s="114"/>
    </row>
    <row r="111" customFormat="false" ht="12.75" hidden="false" customHeight="false" outlineLevel="0" collapsed="false">
      <c r="A111" s="114"/>
      <c r="B111" s="114"/>
      <c r="C111" s="114"/>
      <c r="D111" s="114"/>
      <c r="E111" s="114"/>
      <c r="F111" s="114"/>
      <c r="G111" s="114"/>
    </row>
    <row r="112" customFormat="false" ht="12.75" hidden="false" customHeight="false" outlineLevel="0" collapsed="false">
      <c r="A112" s="114"/>
      <c r="B112" s="114"/>
      <c r="C112" s="114"/>
      <c r="D112" s="114"/>
      <c r="E112" s="114"/>
      <c r="F112" s="114"/>
      <c r="G112" s="114"/>
    </row>
    <row r="113" customFormat="false" ht="12.75" hidden="false" customHeight="false" outlineLevel="0" collapsed="false">
      <c r="A113" s="114"/>
      <c r="B113" s="114"/>
      <c r="C113" s="114"/>
      <c r="D113" s="114"/>
      <c r="E113" s="114"/>
      <c r="F113" s="114"/>
      <c r="G113" s="114"/>
    </row>
    <row r="114" customFormat="false" ht="12.75" hidden="false" customHeight="false" outlineLevel="0" collapsed="false">
      <c r="A114" s="114"/>
      <c r="B114" s="114"/>
      <c r="C114" s="114"/>
      <c r="D114" s="114"/>
      <c r="E114" s="114"/>
      <c r="F114" s="114"/>
      <c r="G114" s="114"/>
    </row>
    <row r="115" customFormat="false" ht="12.75" hidden="false" customHeight="false" outlineLevel="0" collapsed="false">
      <c r="A115" s="114"/>
      <c r="B115" s="114"/>
      <c r="C115" s="114"/>
      <c r="D115" s="114"/>
      <c r="E115" s="114"/>
      <c r="F115" s="114"/>
      <c r="G115" s="114"/>
    </row>
    <row r="116" customFormat="false" ht="12.75" hidden="false" customHeight="false" outlineLevel="0" collapsed="false">
      <c r="A116" s="114"/>
      <c r="B116" s="114"/>
      <c r="C116" s="114"/>
      <c r="D116" s="114"/>
      <c r="E116" s="114"/>
      <c r="F116" s="114"/>
      <c r="G116" s="114"/>
    </row>
    <row r="117" customFormat="false" ht="12.75" hidden="false" customHeight="false" outlineLevel="0" collapsed="false">
      <c r="A117" s="114"/>
      <c r="B117" s="114"/>
      <c r="C117" s="114"/>
      <c r="D117" s="114"/>
      <c r="E117" s="114"/>
      <c r="F117" s="114"/>
      <c r="G117" s="114"/>
    </row>
    <row r="118" customFormat="false" ht="12.75" hidden="false" customHeight="false" outlineLevel="0" collapsed="false">
      <c r="A118" s="114"/>
      <c r="B118" s="114"/>
      <c r="C118" s="114"/>
      <c r="D118" s="114"/>
      <c r="E118" s="114"/>
      <c r="F118" s="114"/>
      <c r="G118" s="114"/>
    </row>
    <row r="119" customFormat="false" ht="12.75" hidden="false" customHeight="false" outlineLevel="0" collapsed="false">
      <c r="A119" s="114"/>
      <c r="B119" s="114"/>
      <c r="C119" s="114"/>
      <c r="D119" s="114"/>
      <c r="E119" s="114"/>
      <c r="F119" s="114"/>
      <c r="G119" s="114"/>
    </row>
    <row r="120" customFormat="false" ht="12.75" hidden="false" customHeight="false" outlineLevel="0" collapsed="false">
      <c r="A120" s="114"/>
      <c r="B120" s="114"/>
      <c r="C120" s="114"/>
      <c r="D120" s="114"/>
      <c r="E120" s="114"/>
      <c r="F120" s="114"/>
      <c r="G120" s="114"/>
    </row>
    <row r="121" customFormat="false" ht="12.75" hidden="false" customHeight="false" outlineLevel="0" collapsed="false">
      <c r="A121" s="114"/>
      <c r="B121" s="114"/>
      <c r="C121" s="114"/>
      <c r="D121" s="114"/>
      <c r="E121" s="114"/>
      <c r="F121" s="114"/>
      <c r="G121" s="114"/>
    </row>
    <row r="122" customFormat="false" ht="12.75" hidden="false" customHeight="false" outlineLevel="0" collapsed="false">
      <c r="A122" s="114"/>
      <c r="B122" s="114"/>
      <c r="C122" s="114"/>
      <c r="D122" s="114"/>
      <c r="E122" s="114"/>
      <c r="F122" s="114"/>
      <c r="G122" s="114"/>
    </row>
    <row r="123" customFormat="false" ht="12.75" hidden="false" customHeight="false" outlineLevel="0" collapsed="false">
      <c r="A123" s="114"/>
      <c r="B123" s="114"/>
      <c r="C123" s="114"/>
      <c r="D123" s="114"/>
      <c r="E123" s="114"/>
      <c r="F123" s="114"/>
      <c r="G123" s="114"/>
    </row>
    <row r="124" customFormat="false" ht="12.75" hidden="false" customHeight="false" outlineLevel="0" collapsed="false">
      <c r="A124" s="114"/>
      <c r="B124" s="114"/>
      <c r="C124" s="114"/>
      <c r="D124" s="114"/>
      <c r="E124" s="114"/>
      <c r="F124" s="114"/>
      <c r="G124" s="114"/>
    </row>
    <row r="125" customFormat="false" ht="12.75" hidden="false" customHeight="false" outlineLevel="0" collapsed="false">
      <c r="A125" s="114"/>
      <c r="B125" s="114"/>
      <c r="C125" s="114"/>
      <c r="D125" s="114"/>
      <c r="E125" s="114"/>
      <c r="F125" s="114"/>
      <c r="G125" s="114"/>
    </row>
    <row r="126" customFormat="false" ht="12.75" hidden="false" customHeight="false" outlineLevel="0" collapsed="false">
      <c r="A126" s="114"/>
      <c r="B126" s="114"/>
      <c r="C126" s="114"/>
      <c r="D126" s="114"/>
      <c r="E126" s="114"/>
      <c r="F126" s="114"/>
      <c r="G126" s="114"/>
    </row>
    <row r="127" customFormat="false" ht="12.75" hidden="false" customHeight="false" outlineLevel="0" collapsed="false">
      <c r="A127" s="114"/>
      <c r="B127" s="114"/>
      <c r="C127" s="114"/>
      <c r="D127" s="114"/>
      <c r="E127" s="114"/>
      <c r="F127" s="114"/>
      <c r="G127" s="114"/>
    </row>
    <row r="128" customFormat="false" ht="12.75" hidden="false" customHeight="false" outlineLevel="0" collapsed="false">
      <c r="A128" s="114"/>
      <c r="B128" s="114"/>
      <c r="C128" s="114"/>
      <c r="D128" s="114"/>
      <c r="E128" s="114"/>
      <c r="F128" s="114"/>
      <c r="G128" s="114"/>
    </row>
    <row r="129" customFormat="false" ht="12.75" hidden="false" customHeight="false" outlineLevel="0" collapsed="false">
      <c r="A129" s="114"/>
      <c r="B129" s="114"/>
      <c r="C129" s="114"/>
      <c r="D129" s="114"/>
      <c r="E129" s="114"/>
      <c r="F129" s="114"/>
      <c r="G129" s="114"/>
    </row>
    <row r="130" customFormat="false" ht="12.75" hidden="false" customHeight="false" outlineLevel="0" collapsed="false">
      <c r="A130" s="114"/>
      <c r="B130" s="114"/>
      <c r="C130" s="114"/>
      <c r="D130" s="114"/>
      <c r="E130" s="114"/>
      <c r="F130" s="114"/>
      <c r="G130" s="114"/>
    </row>
    <row r="131" customFormat="false" ht="12.75" hidden="false" customHeight="false" outlineLevel="0" collapsed="false">
      <c r="A131" s="114"/>
      <c r="B131" s="114"/>
      <c r="C131" s="114"/>
      <c r="D131" s="114"/>
      <c r="E131" s="114"/>
      <c r="F131" s="114"/>
      <c r="G131" s="114"/>
    </row>
    <row r="132" customFormat="false" ht="12.75" hidden="false" customHeight="false" outlineLevel="0" collapsed="false">
      <c r="A132" s="114"/>
      <c r="B132" s="114"/>
      <c r="C132" s="114"/>
      <c r="D132" s="114"/>
      <c r="E132" s="114"/>
      <c r="F132" s="114"/>
      <c r="G132" s="114"/>
    </row>
    <row r="133" customFormat="false" ht="12.75" hidden="false" customHeight="false" outlineLevel="0" collapsed="false">
      <c r="A133" s="114"/>
      <c r="B133" s="114"/>
      <c r="C133" s="114"/>
      <c r="D133" s="114"/>
      <c r="E133" s="114"/>
      <c r="F133" s="114"/>
      <c r="G133" s="114"/>
    </row>
    <row r="134" customFormat="false" ht="12.75" hidden="false" customHeight="false" outlineLevel="0" collapsed="false">
      <c r="A134" s="114"/>
      <c r="B134" s="114"/>
      <c r="C134" s="114"/>
      <c r="D134" s="114"/>
      <c r="E134" s="114"/>
      <c r="F134" s="114"/>
      <c r="G134" s="114"/>
    </row>
    <row r="135" customFormat="false" ht="12.75" hidden="false" customHeight="false" outlineLevel="0" collapsed="false">
      <c r="A135" s="114"/>
      <c r="B135" s="114"/>
      <c r="C135" s="114"/>
      <c r="D135" s="114"/>
      <c r="E135" s="114"/>
      <c r="F135" s="114"/>
      <c r="G135" s="114"/>
    </row>
    <row r="136" customFormat="false" ht="12.75" hidden="false" customHeight="false" outlineLevel="0" collapsed="false">
      <c r="A136" s="114"/>
      <c r="B136" s="114"/>
      <c r="C136" s="114"/>
      <c r="D136" s="114"/>
      <c r="E136" s="114"/>
      <c r="F136" s="114"/>
      <c r="G136" s="114"/>
    </row>
    <row r="137" customFormat="false" ht="12.75" hidden="false" customHeight="false" outlineLevel="0" collapsed="false">
      <c r="A137" s="114"/>
      <c r="B137" s="114"/>
      <c r="C137" s="114"/>
      <c r="D137" s="114"/>
      <c r="E137" s="114"/>
      <c r="F137" s="114"/>
      <c r="G137" s="114"/>
    </row>
    <row r="138" customFormat="false" ht="12.75" hidden="false" customHeight="false" outlineLevel="0" collapsed="false">
      <c r="A138" s="114"/>
      <c r="B138" s="114"/>
      <c r="C138" s="114"/>
      <c r="D138" s="114"/>
      <c r="E138" s="114"/>
      <c r="F138" s="114"/>
      <c r="G138" s="114"/>
    </row>
    <row r="139" customFormat="false" ht="12.75" hidden="false" customHeight="false" outlineLevel="0" collapsed="false">
      <c r="A139" s="114"/>
      <c r="B139" s="114"/>
      <c r="C139" s="114"/>
      <c r="D139" s="114"/>
      <c r="E139" s="114"/>
      <c r="F139" s="114"/>
      <c r="G139" s="114"/>
    </row>
    <row r="140" customFormat="false" ht="12.75" hidden="false" customHeight="false" outlineLevel="0" collapsed="false">
      <c r="A140" s="114"/>
      <c r="B140" s="114"/>
      <c r="C140" s="114"/>
      <c r="D140" s="114"/>
      <c r="E140" s="114"/>
      <c r="F140" s="114"/>
      <c r="G140" s="114"/>
    </row>
    <row r="141" customFormat="false" ht="12.75" hidden="false" customHeight="false" outlineLevel="0" collapsed="false">
      <c r="A141" s="114"/>
      <c r="B141" s="114"/>
      <c r="C141" s="114"/>
      <c r="D141" s="114"/>
      <c r="E141" s="114"/>
      <c r="F141" s="114"/>
      <c r="G141" s="114"/>
    </row>
    <row r="142" customFormat="false" ht="12.75" hidden="false" customHeight="false" outlineLevel="0" collapsed="false">
      <c r="A142" s="114"/>
      <c r="B142" s="114"/>
      <c r="C142" s="114"/>
      <c r="D142" s="114"/>
      <c r="E142" s="114"/>
      <c r="F142" s="114"/>
      <c r="G142" s="114"/>
    </row>
    <row r="143" customFormat="false" ht="12.75" hidden="false" customHeight="false" outlineLevel="0" collapsed="false">
      <c r="A143" s="114"/>
      <c r="B143" s="114"/>
      <c r="C143" s="114"/>
      <c r="D143" s="114"/>
      <c r="E143" s="114"/>
      <c r="F143" s="114"/>
      <c r="G143" s="114"/>
    </row>
    <row r="144" customFormat="false" ht="12.75" hidden="false" customHeight="false" outlineLevel="0" collapsed="false">
      <c r="A144" s="114"/>
      <c r="B144" s="114"/>
      <c r="C144" s="114"/>
      <c r="D144" s="114"/>
      <c r="E144" s="114"/>
      <c r="F144" s="114"/>
      <c r="G144" s="114"/>
    </row>
    <row r="145" customFormat="false" ht="12.75" hidden="false" customHeight="false" outlineLevel="0" collapsed="false">
      <c r="A145" s="114"/>
      <c r="B145" s="114"/>
      <c r="C145" s="114"/>
      <c r="D145" s="114"/>
      <c r="E145" s="114"/>
      <c r="F145" s="114"/>
      <c r="G145" s="114"/>
    </row>
    <row r="146" customFormat="false" ht="12.75" hidden="false" customHeight="false" outlineLevel="0" collapsed="false">
      <c r="A146" s="114"/>
      <c r="B146" s="114"/>
      <c r="C146" s="114"/>
      <c r="D146" s="114"/>
      <c r="E146" s="114"/>
      <c r="F146" s="114"/>
      <c r="G146" s="114"/>
    </row>
    <row r="147" customFormat="false" ht="12.75" hidden="false" customHeight="false" outlineLevel="0" collapsed="false">
      <c r="A147" s="114"/>
      <c r="B147" s="114"/>
      <c r="C147" s="114"/>
      <c r="D147" s="114"/>
      <c r="E147" s="114"/>
      <c r="F147" s="114"/>
      <c r="G147" s="114"/>
    </row>
    <row r="148" customFormat="false" ht="12.75" hidden="false" customHeight="false" outlineLevel="0" collapsed="false">
      <c r="A148" s="114"/>
      <c r="B148" s="114"/>
      <c r="C148" s="114"/>
      <c r="D148" s="114"/>
      <c r="E148" s="114"/>
      <c r="F148" s="114"/>
      <c r="G148" s="114"/>
    </row>
    <row r="149" customFormat="false" ht="12.75" hidden="false" customHeight="false" outlineLevel="0" collapsed="false">
      <c r="A149" s="114"/>
      <c r="B149" s="114"/>
      <c r="C149" s="114"/>
      <c r="D149" s="114"/>
      <c r="E149" s="114"/>
      <c r="F149" s="114"/>
      <c r="G149" s="114"/>
    </row>
    <row r="150" customFormat="false" ht="12.75" hidden="false" customHeight="false" outlineLevel="0" collapsed="false">
      <c r="A150" s="114"/>
      <c r="B150" s="114"/>
      <c r="C150" s="114"/>
      <c r="D150" s="114"/>
      <c r="E150" s="114"/>
      <c r="F150" s="114"/>
      <c r="G150" s="114"/>
    </row>
    <row r="151" customFormat="false" ht="12.75" hidden="false" customHeight="false" outlineLevel="0" collapsed="false">
      <c r="A151" s="114"/>
      <c r="B151" s="114"/>
      <c r="C151" s="114"/>
      <c r="D151" s="114"/>
      <c r="E151" s="114"/>
      <c r="F151" s="114"/>
      <c r="G151" s="114"/>
    </row>
    <row r="152" customFormat="false" ht="12.75" hidden="false" customHeight="false" outlineLevel="0" collapsed="false">
      <c r="A152" s="114"/>
      <c r="B152" s="114"/>
      <c r="C152" s="114"/>
      <c r="D152" s="114"/>
      <c r="E152" s="114"/>
      <c r="F152" s="114"/>
      <c r="G152" s="114"/>
    </row>
    <row r="153" customFormat="false" ht="12.75" hidden="false" customHeight="false" outlineLevel="0" collapsed="false">
      <c r="A153" s="114"/>
      <c r="B153" s="114"/>
      <c r="C153" s="114"/>
      <c r="D153" s="114"/>
      <c r="E153" s="114"/>
      <c r="F153" s="114"/>
      <c r="G153" s="114"/>
    </row>
    <row r="154" customFormat="false" ht="12.75" hidden="false" customHeight="false" outlineLevel="0" collapsed="false">
      <c r="A154" s="114"/>
      <c r="B154" s="114"/>
      <c r="C154" s="114"/>
      <c r="D154" s="114"/>
      <c r="E154" s="114"/>
      <c r="F154" s="114"/>
      <c r="G154" s="114"/>
    </row>
    <row r="155" customFormat="false" ht="12.75" hidden="false" customHeight="false" outlineLevel="0" collapsed="false">
      <c r="A155" s="114"/>
      <c r="B155" s="114"/>
      <c r="C155" s="114"/>
      <c r="D155" s="114"/>
      <c r="E155" s="114"/>
      <c r="F155" s="114"/>
      <c r="G155" s="114"/>
    </row>
    <row r="156" customFormat="false" ht="12.75" hidden="false" customHeight="false" outlineLevel="0" collapsed="false">
      <c r="A156" s="114"/>
      <c r="B156" s="114"/>
      <c r="C156" s="114"/>
      <c r="D156" s="114"/>
      <c r="E156" s="114"/>
      <c r="F156" s="114"/>
      <c r="G156" s="114"/>
    </row>
    <row r="157" customFormat="false" ht="12.75" hidden="false" customHeight="false" outlineLevel="0" collapsed="false">
      <c r="A157" s="114"/>
      <c r="B157" s="114"/>
      <c r="C157" s="114"/>
      <c r="D157" s="114"/>
      <c r="E157" s="114"/>
      <c r="F157" s="114"/>
      <c r="G157" s="114"/>
    </row>
    <row r="158" customFormat="false" ht="12.75" hidden="false" customHeight="false" outlineLevel="0" collapsed="false">
      <c r="A158" s="114"/>
      <c r="B158" s="114"/>
      <c r="C158" s="114"/>
      <c r="D158" s="114"/>
      <c r="E158" s="114"/>
      <c r="F158" s="114"/>
      <c r="G158" s="114"/>
    </row>
    <row r="159" customFormat="false" ht="12.75" hidden="false" customHeight="false" outlineLevel="0" collapsed="false">
      <c r="A159" s="114"/>
      <c r="B159" s="114"/>
      <c r="C159" s="114"/>
      <c r="D159" s="114"/>
      <c r="E159" s="114"/>
      <c r="F159" s="114"/>
      <c r="G159" s="114"/>
    </row>
    <row r="160" customFormat="false" ht="12.75" hidden="false" customHeight="false" outlineLevel="0" collapsed="false">
      <c r="A160" s="114"/>
      <c r="B160" s="114"/>
      <c r="C160" s="114"/>
      <c r="D160" s="114"/>
      <c r="E160" s="114"/>
      <c r="F160" s="114"/>
      <c r="G160" s="114"/>
    </row>
    <row r="161" customFormat="false" ht="12.75" hidden="false" customHeight="false" outlineLevel="0" collapsed="false">
      <c r="A161" s="114"/>
      <c r="B161" s="114"/>
      <c r="C161" s="114"/>
      <c r="D161" s="114"/>
      <c r="E161" s="114"/>
      <c r="F161" s="114"/>
      <c r="G161" s="114"/>
    </row>
    <row r="162" customFormat="false" ht="12.75" hidden="false" customHeight="false" outlineLevel="0" collapsed="false">
      <c r="A162" s="114"/>
      <c r="B162" s="114"/>
      <c r="C162" s="114"/>
      <c r="D162" s="114"/>
      <c r="E162" s="114"/>
      <c r="F162" s="114"/>
      <c r="G162" s="114"/>
    </row>
    <row r="163" customFormat="false" ht="12.75" hidden="false" customHeight="false" outlineLevel="0" collapsed="false">
      <c r="A163" s="114"/>
      <c r="B163" s="114"/>
      <c r="C163" s="114"/>
      <c r="D163" s="114"/>
      <c r="E163" s="114"/>
      <c r="F163" s="114"/>
      <c r="G163" s="114"/>
    </row>
    <row r="164" customFormat="false" ht="12.75" hidden="false" customHeight="false" outlineLevel="0" collapsed="false">
      <c r="A164" s="114"/>
      <c r="B164" s="114"/>
      <c r="C164" s="114"/>
      <c r="D164" s="114"/>
      <c r="E164" s="114"/>
      <c r="F164" s="114"/>
      <c r="G164" s="114"/>
    </row>
    <row r="165" customFormat="false" ht="12.75" hidden="false" customHeight="false" outlineLevel="0" collapsed="false">
      <c r="A165" s="114"/>
      <c r="B165" s="114"/>
      <c r="C165" s="114"/>
      <c r="D165" s="114"/>
      <c r="E165" s="114"/>
      <c r="F165" s="114"/>
      <c r="G165" s="114"/>
    </row>
    <row r="166" customFormat="false" ht="12.75" hidden="false" customHeight="false" outlineLevel="0" collapsed="false">
      <c r="A166" s="114"/>
      <c r="B166" s="114"/>
      <c r="C166" s="114"/>
      <c r="D166" s="114"/>
      <c r="E166" s="114"/>
      <c r="F166" s="114"/>
      <c r="G166" s="114"/>
    </row>
    <row r="167" customFormat="false" ht="12.75" hidden="false" customHeight="false" outlineLevel="0" collapsed="false">
      <c r="A167" s="114"/>
      <c r="B167" s="114"/>
      <c r="C167" s="114"/>
      <c r="D167" s="114"/>
      <c r="E167" s="114"/>
      <c r="F167" s="114"/>
      <c r="G167" s="114"/>
    </row>
    <row r="168" customFormat="false" ht="12.75" hidden="false" customHeight="false" outlineLevel="0" collapsed="false">
      <c r="A168" s="114"/>
      <c r="B168" s="114"/>
      <c r="C168" s="114"/>
      <c r="D168" s="114"/>
      <c r="E168" s="114"/>
      <c r="F168" s="114"/>
      <c r="G168" s="114"/>
    </row>
    <row r="169" customFormat="false" ht="12.75" hidden="false" customHeight="false" outlineLevel="0" collapsed="false">
      <c r="A169" s="114"/>
      <c r="B169" s="114"/>
      <c r="C169" s="114"/>
      <c r="D169" s="114"/>
      <c r="E169" s="114"/>
      <c r="F169" s="114"/>
      <c r="G169" s="114"/>
    </row>
    <row r="170" customFormat="false" ht="12.75" hidden="false" customHeight="false" outlineLevel="0" collapsed="false">
      <c r="A170" s="114"/>
      <c r="B170" s="114"/>
      <c r="C170" s="114"/>
      <c r="D170" s="114"/>
      <c r="E170" s="114"/>
      <c r="F170" s="114"/>
      <c r="G170" s="114"/>
    </row>
    <row r="171" customFormat="false" ht="12.75" hidden="false" customHeight="false" outlineLevel="0" collapsed="false">
      <c r="A171" s="114"/>
      <c r="B171" s="114"/>
      <c r="C171" s="114"/>
      <c r="D171" s="114"/>
      <c r="E171" s="114"/>
      <c r="F171" s="114"/>
      <c r="G171" s="114"/>
    </row>
    <row r="172" customFormat="false" ht="12.75" hidden="false" customHeight="false" outlineLevel="0" collapsed="false">
      <c r="A172" s="114"/>
      <c r="B172" s="114"/>
      <c r="C172" s="114"/>
      <c r="D172" s="114"/>
      <c r="E172" s="114"/>
      <c r="F172" s="114"/>
      <c r="G172" s="114"/>
    </row>
    <row r="173" customFormat="false" ht="12.75" hidden="false" customHeight="false" outlineLevel="0" collapsed="false">
      <c r="A173" s="114"/>
      <c r="B173" s="114"/>
      <c r="C173" s="114"/>
      <c r="D173" s="114"/>
      <c r="E173" s="114"/>
      <c r="F173" s="114"/>
      <c r="G173" s="114"/>
    </row>
    <row r="174" customFormat="false" ht="12.75" hidden="false" customHeight="false" outlineLevel="0" collapsed="false">
      <c r="A174" s="114"/>
      <c r="B174" s="114"/>
      <c r="C174" s="114"/>
      <c r="D174" s="114"/>
      <c r="E174" s="114"/>
      <c r="F174" s="114"/>
      <c r="G174" s="114"/>
    </row>
    <row r="175" customFormat="false" ht="12.75" hidden="false" customHeight="false" outlineLevel="0" collapsed="false">
      <c r="A175" s="114"/>
      <c r="B175" s="114"/>
      <c r="C175" s="114"/>
      <c r="D175" s="114"/>
      <c r="E175" s="114"/>
      <c r="F175" s="114"/>
      <c r="G175" s="114"/>
    </row>
    <row r="176" customFormat="false" ht="12.75" hidden="false" customHeight="false" outlineLevel="0" collapsed="false">
      <c r="A176" s="114"/>
      <c r="B176" s="114"/>
      <c r="C176" s="114"/>
      <c r="D176" s="114"/>
      <c r="E176" s="114"/>
      <c r="F176" s="114"/>
      <c r="G176" s="114"/>
    </row>
    <row r="177" customFormat="false" ht="12.75" hidden="false" customHeight="false" outlineLevel="0" collapsed="false">
      <c r="A177" s="114"/>
      <c r="B177" s="114"/>
      <c r="C177" s="114"/>
      <c r="D177" s="114"/>
      <c r="E177" s="114"/>
      <c r="F177" s="114"/>
      <c r="G177" s="114"/>
    </row>
    <row r="178" customFormat="false" ht="12.75" hidden="false" customHeight="false" outlineLevel="0" collapsed="false">
      <c r="A178" s="114"/>
      <c r="B178" s="114"/>
      <c r="C178" s="114"/>
      <c r="D178" s="114"/>
      <c r="E178" s="114"/>
      <c r="F178" s="114"/>
      <c r="G178" s="114"/>
    </row>
    <row r="179" customFormat="false" ht="12.75" hidden="false" customHeight="false" outlineLevel="0" collapsed="false">
      <c r="A179" s="114"/>
      <c r="B179" s="114"/>
      <c r="C179" s="114"/>
      <c r="D179" s="114"/>
      <c r="E179" s="114"/>
      <c r="F179" s="114"/>
      <c r="G179" s="114"/>
    </row>
    <row r="180" customFormat="false" ht="12.75" hidden="false" customHeight="false" outlineLevel="0" collapsed="false">
      <c r="A180" s="114"/>
      <c r="B180" s="114"/>
      <c r="C180" s="114"/>
      <c r="D180" s="114"/>
      <c r="E180" s="114"/>
      <c r="F180" s="114"/>
      <c r="G180" s="114"/>
    </row>
    <row r="181" customFormat="false" ht="12.75" hidden="false" customHeight="false" outlineLevel="0" collapsed="false">
      <c r="A181" s="114"/>
      <c r="B181" s="114"/>
      <c r="C181" s="114"/>
      <c r="D181" s="114"/>
      <c r="E181" s="114"/>
      <c r="F181" s="114"/>
      <c r="G181" s="114"/>
    </row>
    <row r="182" customFormat="false" ht="12.75" hidden="false" customHeight="false" outlineLevel="0" collapsed="false">
      <c r="A182" s="114"/>
      <c r="B182" s="114"/>
      <c r="C182" s="114"/>
      <c r="D182" s="114"/>
      <c r="E182" s="114"/>
      <c r="F182" s="114"/>
      <c r="G182" s="114"/>
    </row>
    <row r="183" customFormat="false" ht="12.75" hidden="false" customHeight="false" outlineLevel="0" collapsed="false">
      <c r="A183" s="114"/>
      <c r="B183" s="114"/>
      <c r="C183" s="114"/>
      <c r="D183" s="114"/>
      <c r="E183" s="114"/>
      <c r="F183" s="114"/>
      <c r="G183" s="114"/>
    </row>
    <row r="184" customFormat="false" ht="12.75" hidden="false" customHeight="false" outlineLevel="0" collapsed="false">
      <c r="A184" s="114"/>
      <c r="B184" s="114"/>
      <c r="C184" s="114"/>
      <c r="D184" s="114"/>
      <c r="E184" s="114"/>
      <c r="F184" s="114"/>
      <c r="G184" s="114"/>
    </row>
    <row r="185" customFormat="false" ht="12.75" hidden="false" customHeight="false" outlineLevel="0" collapsed="false">
      <c r="A185" s="114"/>
      <c r="B185" s="114"/>
      <c r="C185" s="114"/>
      <c r="D185" s="114"/>
      <c r="E185" s="114"/>
      <c r="F185" s="114"/>
      <c r="G185" s="114"/>
    </row>
    <row r="186" customFormat="false" ht="12.75" hidden="false" customHeight="false" outlineLevel="0" collapsed="false">
      <c r="A186" s="114"/>
      <c r="B186" s="114"/>
      <c r="C186" s="114"/>
      <c r="D186" s="114"/>
      <c r="E186" s="114"/>
      <c r="F186" s="114"/>
      <c r="G186" s="114"/>
    </row>
    <row r="187" customFormat="false" ht="12.75" hidden="false" customHeight="false" outlineLevel="0" collapsed="false">
      <c r="A187" s="114"/>
      <c r="B187" s="114"/>
      <c r="C187" s="114"/>
      <c r="D187" s="114"/>
      <c r="E187" s="114"/>
      <c r="F187" s="114"/>
      <c r="G187" s="114"/>
    </row>
    <row r="188" customFormat="false" ht="12.75" hidden="false" customHeight="false" outlineLevel="0" collapsed="false">
      <c r="A188" s="114"/>
      <c r="B188" s="114"/>
      <c r="C188" s="114"/>
      <c r="D188" s="114"/>
      <c r="E188" s="114"/>
      <c r="F188" s="114"/>
      <c r="G188" s="114"/>
    </row>
    <row r="189" customFormat="false" ht="12.75" hidden="false" customHeight="false" outlineLevel="0" collapsed="false">
      <c r="A189" s="114"/>
      <c r="B189" s="114"/>
      <c r="C189" s="114"/>
      <c r="D189" s="114"/>
      <c r="E189" s="114"/>
      <c r="F189" s="114"/>
      <c r="G189" s="114"/>
    </row>
    <row r="190" customFormat="false" ht="12.75" hidden="false" customHeight="false" outlineLevel="0" collapsed="false">
      <c r="A190" s="114"/>
      <c r="B190" s="114"/>
      <c r="C190" s="114"/>
      <c r="D190" s="114"/>
      <c r="E190" s="114"/>
      <c r="F190" s="114"/>
      <c r="G190" s="114"/>
    </row>
    <row r="191" customFormat="false" ht="12.75" hidden="false" customHeight="false" outlineLevel="0" collapsed="false">
      <c r="A191" s="114"/>
      <c r="B191" s="114"/>
      <c r="C191" s="114"/>
      <c r="D191" s="114"/>
      <c r="E191" s="114"/>
      <c r="F191" s="114"/>
      <c r="G191" s="114"/>
    </row>
    <row r="192" customFormat="false" ht="12.75" hidden="false" customHeight="false" outlineLevel="0" collapsed="false">
      <c r="A192" s="114"/>
      <c r="B192" s="114"/>
      <c r="C192" s="114"/>
      <c r="D192" s="114"/>
      <c r="E192" s="114"/>
      <c r="F192" s="114"/>
      <c r="G192" s="114"/>
    </row>
    <row r="193" customFormat="false" ht="12.75" hidden="false" customHeight="false" outlineLevel="0" collapsed="false">
      <c r="A193" s="114"/>
      <c r="B193" s="114"/>
      <c r="C193" s="114"/>
      <c r="D193" s="114"/>
      <c r="E193" s="114"/>
      <c r="F193" s="114"/>
      <c r="G193" s="114"/>
    </row>
    <row r="194" customFormat="false" ht="12.75" hidden="false" customHeight="false" outlineLevel="0" collapsed="false">
      <c r="A194" s="114"/>
      <c r="B194" s="114"/>
      <c r="C194" s="114"/>
      <c r="D194" s="114"/>
      <c r="E194" s="114"/>
      <c r="F194" s="114"/>
      <c r="G194" s="114"/>
    </row>
    <row r="195" customFormat="false" ht="12.75" hidden="false" customHeight="false" outlineLevel="0" collapsed="false">
      <c r="A195" s="114"/>
      <c r="B195" s="114"/>
      <c r="C195" s="114"/>
      <c r="D195" s="114"/>
      <c r="E195" s="114"/>
      <c r="F195" s="114"/>
      <c r="G195" s="114"/>
    </row>
    <row r="196" customFormat="false" ht="12.75" hidden="false" customHeight="false" outlineLevel="0" collapsed="false">
      <c r="A196" s="114"/>
      <c r="B196" s="114"/>
      <c r="C196" s="114"/>
      <c r="D196" s="114"/>
      <c r="E196" s="114"/>
      <c r="F196" s="114"/>
      <c r="G196" s="114"/>
    </row>
    <row r="197" customFormat="false" ht="12.75" hidden="false" customHeight="false" outlineLevel="0" collapsed="false">
      <c r="A197" s="114"/>
      <c r="B197" s="114"/>
      <c r="C197" s="114"/>
      <c r="D197" s="114"/>
      <c r="E197" s="114"/>
      <c r="F197" s="114"/>
      <c r="G197" s="114"/>
    </row>
    <row r="198" customFormat="false" ht="12.75" hidden="false" customHeight="false" outlineLevel="0" collapsed="false">
      <c r="A198" s="114"/>
      <c r="B198" s="114"/>
      <c r="C198" s="114"/>
      <c r="D198" s="114"/>
      <c r="E198" s="114"/>
      <c r="F198" s="114"/>
      <c r="G198" s="114"/>
    </row>
    <row r="199" customFormat="false" ht="12.75" hidden="false" customHeight="false" outlineLevel="0" collapsed="false">
      <c r="A199" s="114"/>
      <c r="B199" s="114"/>
      <c r="C199" s="114"/>
      <c r="D199" s="114"/>
      <c r="E199" s="114"/>
      <c r="F199" s="114"/>
      <c r="G199" s="114"/>
    </row>
    <row r="200" customFormat="false" ht="12.75" hidden="false" customHeight="false" outlineLevel="0" collapsed="false">
      <c r="A200" s="114"/>
      <c r="B200" s="114"/>
      <c r="C200" s="114"/>
      <c r="D200" s="114"/>
      <c r="E200" s="114"/>
      <c r="F200" s="114"/>
      <c r="G200" s="114"/>
    </row>
    <row r="201" customFormat="false" ht="12.75" hidden="false" customHeight="false" outlineLevel="0" collapsed="false">
      <c r="A201" s="114"/>
      <c r="B201" s="114"/>
      <c r="C201" s="114"/>
      <c r="D201" s="114"/>
      <c r="E201" s="114"/>
      <c r="F201" s="114"/>
      <c r="G201" s="114"/>
    </row>
    <row r="202" customFormat="false" ht="12.75" hidden="false" customHeight="false" outlineLevel="0" collapsed="false">
      <c r="A202" s="114"/>
      <c r="B202" s="114"/>
      <c r="C202" s="114"/>
      <c r="D202" s="114"/>
      <c r="E202" s="114"/>
      <c r="F202" s="114"/>
      <c r="G202" s="114"/>
    </row>
    <row r="203" customFormat="false" ht="12.75" hidden="false" customHeight="false" outlineLevel="0" collapsed="false">
      <c r="A203" s="114"/>
      <c r="B203" s="114"/>
      <c r="C203" s="114"/>
      <c r="D203" s="114"/>
      <c r="E203" s="114"/>
      <c r="F203" s="114"/>
      <c r="G203" s="114"/>
    </row>
    <row r="204" customFormat="false" ht="12.75" hidden="false" customHeight="false" outlineLevel="0" collapsed="false">
      <c r="A204" s="114"/>
      <c r="B204" s="114"/>
      <c r="C204" s="114"/>
      <c r="D204" s="114"/>
      <c r="E204" s="114"/>
      <c r="F204" s="114"/>
      <c r="G204" s="114"/>
    </row>
    <row r="205" customFormat="false" ht="12.75" hidden="false" customHeight="false" outlineLevel="0" collapsed="false">
      <c r="A205" s="114"/>
      <c r="B205" s="114"/>
      <c r="C205" s="114"/>
      <c r="D205" s="114"/>
      <c r="E205" s="114"/>
      <c r="F205" s="114"/>
      <c r="G205" s="114"/>
    </row>
    <row r="206" customFormat="false" ht="12.75" hidden="false" customHeight="false" outlineLevel="0" collapsed="false">
      <c r="A206" s="114"/>
      <c r="B206" s="114"/>
      <c r="C206" s="114"/>
      <c r="D206" s="114"/>
      <c r="E206" s="114"/>
      <c r="F206" s="114"/>
      <c r="G206" s="114"/>
    </row>
    <row r="207" customFormat="false" ht="12.75" hidden="false" customHeight="false" outlineLevel="0" collapsed="false">
      <c r="A207" s="114"/>
      <c r="B207" s="114"/>
      <c r="C207" s="114"/>
      <c r="D207" s="114"/>
      <c r="E207" s="114"/>
      <c r="F207" s="114"/>
      <c r="G207" s="114"/>
    </row>
    <row r="208" customFormat="false" ht="12.75" hidden="false" customHeight="false" outlineLevel="0" collapsed="false">
      <c r="A208" s="114"/>
      <c r="B208" s="114"/>
      <c r="C208" s="114"/>
      <c r="D208" s="114"/>
      <c r="E208" s="114"/>
      <c r="F208" s="114"/>
      <c r="G208" s="114"/>
    </row>
    <row r="209" customFormat="false" ht="12.75" hidden="false" customHeight="false" outlineLevel="0" collapsed="false">
      <c r="A209" s="114"/>
      <c r="B209" s="114"/>
      <c r="C209" s="114"/>
      <c r="D209" s="114"/>
      <c r="E209" s="114"/>
      <c r="F209" s="114"/>
      <c r="G209" s="114"/>
    </row>
    <row r="210" customFormat="false" ht="12.75" hidden="false" customHeight="false" outlineLevel="0" collapsed="false">
      <c r="A210" s="114"/>
      <c r="B210" s="114"/>
      <c r="C210" s="114"/>
      <c r="D210" s="114"/>
      <c r="E210" s="114"/>
      <c r="F210" s="114"/>
      <c r="G210" s="114"/>
    </row>
    <row r="211" customFormat="false" ht="12.75" hidden="false" customHeight="false" outlineLevel="0" collapsed="false">
      <c r="A211" s="114"/>
      <c r="B211" s="114"/>
      <c r="C211" s="114"/>
      <c r="D211" s="114"/>
      <c r="E211" s="114"/>
      <c r="F211" s="114"/>
      <c r="G211" s="114"/>
    </row>
    <row r="212" customFormat="false" ht="12.75" hidden="false" customHeight="false" outlineLevel="0" collapsed="false">
      <c r="A212" s="114"/>
      <c r="B212" s="114"/>
      <c r="C212" s="114"/>
      <c r="D212" s="114"/>
      <c r="E212" s="114"/>
      <c r="F212" s="114"/>
      <c r="G212" s="114"/>
    </row>
    <row r="213" customFormat="false" ht="12.75" hidden="false" customHeight="false" outlineLevel="0" collapsed="false">
      <c r="A213" s="114"/>
      <c r="B213" s="114"/>
      <c r="C213" s="114"/>
      <c r="D213" s="114"/>
      <c r="E213" s="114"/>
      <c r="F213" s="114"/>
      <c r="G213" s="114"/>
    </row>
    <row r="214" customFormat="false" ht="12.75" hidden="false" customHeight="false" outlineLevel="0" collapsed="false">
      <c r="A214" s="114"/>
      <c r="B214" s="114"/>
      <c r="C214" s="114"/>
      <c r="D214" s="114"/>
      <c r="E214" s="114"/>
      <c r="F214" s="114"/>
      <c r="G214" s="114"/>
    </row>
    <row r="215" customFormat="false" ht="12.75" hidden="false" customHeight="false" outlineLevel="0" collapsed="false">
      <c r="A215" s="114"/>
      <c r="B215" s="114"/>
      <c r="C215" s="114"/>
      <c r="D215" s="114"/>
      <c r="E215" s="114"/>
      <c r="F215" s="114"/>
      <c r="G215" s="114"/>
    </row>
    <row r="216" customFormat="false" ht="12.75" hidden="false" customHeight="false" outlineLevel="0" collapsed="false">
      <c r="A216" s="114"/>
      <c r="B216" s="114"/>
      <c r="C216" s="114"/>
      <c r="D216" s="114"/>
      <c r="E216" s="114"/>
      <c r="F216" s="114"/>
      <c r="G216" s="114"/>
    </row>
    <row r="217" customFormat="false" ht="12.75" hidden="false" customHeight="false" outlineLevel="0" collapsed="false">
      <c r="A217" s="114"/>
      <c r="B217" s="114"/>
      <c r="C217" s="114"/>
      <c r="D217" s="114"/>
      <c r="E217" s="114"/>
      <c r="F217" s="114"/>
      <c r="G217" s="114"/>
    </row>
    <row r="218" customFormat="false" ht="12.75" hidden="false" customHeight="false" outlineLevel="0" collapsed="false">
      <c r="A218" s="114"/>
      <c r="B218" s="114"/>
      <c r="C218" s="114"/>
      <c r="D218" s="114"/>
      <c r="E218" s="114"/>
      <c r="F218" s="114"/>
      <c r="G218" s="114"/>
    </row>
    <row r="219" customFormat="false" ht="12.75" hidden="false" customHeight="false" outlineLevel="0" collapsed="false">
      <c r="A219" s="114"/>
      <c r="B219" s="114"/>
      <c r="C219" s="114"/>
      <c r="D219" s="114"/>
      <c r="E219" s="114"/>
      <c r="F219" s="114"/>
      <c r="G219" s="114"/>
    </row>
    <row r="220" customFormat="false" ht="12.75" hidden="false" customHeight="false" outlineLevel="0" collapsed="false">
      <c r="A220" s="114"/>
      <c r="B220" s="114"/>
      <c r="C220" s="114"/>
      <c r="D220" s="114"/>
      <c r="E220" s="114"/>
      <c r="F220" s="114"/>
      <c r="G220" s="114"/>
    </row>
    <row r="221" customFormat="false" ht="12.75" hidden="false" customHeight="false" outlineLevel="0" collapsed="false">
      <c r="A221" s="114"/>
      <c r="B221" s="114"/>
      <c r="C221" s="114"/>
      <c r="D221" s="114"/>
      <c r="E221" s="114"/>
      <c r="F221" s="114"/>
      <c r="G221" s="114"/>
    </row>
    <row r="222" customFormat="false" ht="12.75" hidden="false" customHeight="false" outlineLevel="0" collapsed="false">
      <c r="A222" s="114"/>
      <c r="B222" s="114"/>
      <c r="C222" s="114"/>
      <c r="D222" s="114"/>
      <c r="E222" s="114"/>
      <c r="F222" s="114"/>
      <c r="G222" s="114"/>
    </row>
    <row r="223" customFormat="false" ht="12.75" hidden="false" customHeight="false" outlineLevel="0" collapsed="false">
      <c r="A223" s="114"/>
      <c r="B223" s="114"/>
      <c r="C223" s="114"/>
      <c r="D223" s="114"/>
      <c r="E223" s="114"/>
      <c r="F223" s="114"/>
      <c r="G223" s="114"/>
    </row>
    <row r="224" customFormat="false" ht="12.75" hidden="false" customHeight="false" outlineLevel="0" collapsed="false">
      <c r="A224" s="114"/>
      <c r="B224" s="114"/>
      <c r="C224" s="114"/>
      <c r="D224" s="114"/>
      <c r="E224" s="114"/>
      <c r="F224" s="114"/>
      <c r="G224" s="114"/>
    </row>
    <row r="225" customFormat="false" ht="12.75" hidden="false" customHeight="false" outlineLevel="0" collapsed="false">
      <c r="A225" s="114"/>
      <c r="B225" s="114"/>
      <c r="C225" s="114"/>
      <c r="D225" s="114"/>
      <c r="E225" s="114"/>
      <c r="F225" s="114"/>
      <c r="G225" s="114"/>
    </row>
    <row r="226" customFormat="false" ht="12.75" hidden="false" customHeight="false" outlineLevel="0" collapsed="false">
      <c r="A226" s="114"/>
      <c r="B226" s="114"/>
      <c r="C226" s="114"/>
      <c r="D226" s="114"/>
      <c r="E226" s="114"/>
      <c r="F226" s="114"/>
      <c r="G226" s="114"/>
    </row>
    <row r="227" customFormat="false" ht="12.75" hidden="false" customHeight="false" outlineLevel="0" collapsed="false">
      <c r="A227" s="114"/>
      <c r="B227" s="114"/>
      <c r="C227" s="114"/>
      <c r="D227" s="114"/>
      <c r="E227" s="114"/>
      <c r="F227" s="114"/>
      <c r="G227" s="114"/>
    </row>
    <row r="228" customFormat="false" ht="12.75" hidden="false" customHeight="false" outlineLevel="0" collapsed="false">
      <c r="A228" s="114"/>
      <c r="B228" s="114"/>
      <c r="C228" s="114"/>
      <c r="D228" s="114"/>
      <c r="E228" s="114"/>
      <c r="F228" s="114"/>
      <c r="G228" s="114"/>
    </row>
    <row r="229" customFormat="false" ht="12.75" hidden="false" customHeight="false" outlineLevel="0" collapsed="false">
      <c r="A229" s="114"/>
      <c r="B229" s="114"/>
      <c r="C229" s="114"/>
      <c r="D229" s="114"/>
      <c r="E229" s="114"/>
      <c r="F229" s="114"/>
      <c r="G229" s="114"/>
    </row>
    <row r="230" customFormat="false" ht="12.75" hidden="false" customHeight="false" outlineLevel="0" collapsed="false">
      <c r="A230" s="114"/>
      <c r="B230" s="114"/>
      <c r="C230" s="114"/>
      <c r="D230" s="114"/>
      <c r="E230" s="114"/>
      <c r="F230" s="114"/>
      <c r="G230" s="114"/>
    </row>
    <row r="231" customFormat="false" ht="12.75" hidden="false" customHeight="false" outlineLevel="0" collapsed="false">
      <c r="A231" s="114"/>
      <c r="B231" s="114"/>
      <c r="C231" s="114"/>
      <c r="D231" s="114"/>
      <c r="E231" s="114"/>
      <c r="F231" s="114"/>
      <c r="G231" s="114"/>
    </row>
    <row r="232" customFormat="false" ht="12.75" hidden="false" customHeight="false" outlineLevel="0" collapsed="false">
      <c r="A232" s="114"/>
      <c r="B232" s="114"/>
      <c r="C232" s="114"/>
      <c r="D232" s="114"/>
      <c r="E232" s="114"/>
      <c r="F232" s="114"/>
      <c r="G232" s="114"/>
    </row>
    <row r="233" customFormat="false" ht="12.75" hidden="false" customHeight="false" outlineLevel="0" collapsed="false">
      <c r="A233" s="114"/>
      <c r="B233" s="114"/>
      <c r="C233" s="114"/>
      <c r="D233" s="114"/>
      <c r="E233" s="114"/>
      <c r="F233" s="114"/>
      <c r="G233" s="114"/>
    </row>
    <row r="234" customFormat="false" ht="12.75" hidden="false" customHeight="false" outlineLevel="0" collapsed="false">
      <c r="A234" s="114"/>
      <c r="B234" s="114"/>
      <c r="C234" s="114"/>
      <c r="D234" s="114"/>
      <c r="E234" s="114"/>
      <c r="F234" s="114"/>
      <c r="G234" s="114"/>
    </row>
    <row r="235" customFormat="false" ht="12.75" hidden="false" customHeight="false" outlineLevel="0" collapsed="false">
      <c r="A235" s="114"/>
      <c r="B235" s="114"/>
      <c r="C235" s="114"/>
      <c r="D235" s="114"/>
      <c r="E235" s="114"/>
      <c r="F235" s="114"/>
      <c r="G235" s="114"/>
    </row>
    <row r="236" customFormat="false" ht="12.75" hidden="false" customHeight="false" outlineLevel="0" collapsed="false">
      <c r="A236" s="114"/>
      <c r="B236" s="114"/>
      <c r="C236" s="114"/>
      <c r="D236" s="114"/>
      <c r="E236" s="114"/>
      <c r="F236" s="114"/>
      <c r="G236" s="114"/>
    </row>
    <row r="237" customFormat="false" ht="12.75" hidden="false" customHeight="false" outlineLevel="0" collapsed="false">
      <c r="A237" s="114"/>
      <c r="B237" s="114"/>
      <c r="C237" s="114"/>
      <c r="D237" s="114"/>
      <c r="E237" s="114"/>
      <c r="F237" s="114"/>
      <c r="G237" s="114"/>
    </row>
    <row r="238" customFormat="false" ht="12.75" hidden="false" customHeight="false" outlineLevel="0" collapsed="false">
      <c r="A238" s="114"/>
      <c r="B238" s="114"/>
      <c r="C238" s="114"/>
      <c r="D238" s="114"/>
      <c r="E238" s="114"/>
      <c r="F238" s="114"/>
      <c r="G238" s="114"/>
    </row>
    <row r="239" customFormat="false" ht="12.75" hidden="false" customHeight="false" outlineLevel="0" collapsed="false">
      <c r="A239" s="114"/>
      <c r="B239" s="114"/>
      <c r="C239" s="114"/>
      <c r="D239" s="114"/>
      <c r="E239" s="114"/>
      <c r="F239" s="114"/>
      <c r="G239" s="114"/>
    </row>
    <row r="240" customFormat="false" ht="12.75" hidden="false" customHeight="false" outlineLevel="0" collapsed="false">
      <c r="A240" s="114"/>
      <c r="B240" s="114"/>
      <c r="C240" s="114"/>
      <c r="D240" s="114"/>
      <c r="E240" s="114"/>
      <c r="F240" s="114"/>
      <c r="G240" s="114"/>
    </row>
    <row r="241" customFormat="false" ht="12.75" hidden="false" customHeight="false" outlineLevel="0" collapsed="false">
      <c r="A241" s="114"/>
      <c r="B241" s="114"/>
      <c r="C241" s="114"/>
      <c r="D241" s="114"/>
      <c r="E241" s="114"/>
      <c r="F241" s="114"/>
      <c r="G241" s="114"/>
    </row>
    <row r="242" customFormat="false" ht="12.75" hidden="false" customHeight="false" outlineLevel="0" collapsed="false">
      <c r="A242" s="114"/>
      <c r="B242" s="114"/>
      <c r="C242" s="114"/>
      <c r="D242" s="114"/>
      <c r="E242" s="114"/>
      <c r="F242" s="114"/>
      <c r="G242" s="114"/>
    </row>
    <row r="243" customFormat="false" ht="12.75" hidden="false" customHeight="false" outlineLevel="0" collapsed="false">
      <c r="A243" s="114"/>
      <c r="B243" s="114"/>
      <c r="C243" s="114"/>
      <c r="D243" s="114"/>
      <c r="E243" s="114"/>
      <c r="F243" s="114"/>
      <c r="G243" s="114"/>
    </row>
    <row r="244" customFormat="false" ht="12.75" hidden="false" customHeight="false" outlineLevel="0" collapsed="false">
      <c r="A244" s="114"/>
      <c r="B244" s="114"/>
      <c r="C244" s="114"/>
      <c r="D244" s="114"/>
      <c r="E244" s="114"/>
      <c r="F244" s="114"/>
      <c r="G244" s="114"/>
    </row>
    <row r="245" customFormat="false" ht="12.75" hidden="false" customHeight="false" outlineLevel="0" collapsed="false">
      <c r="A245" s="114"/>
      <c r="B245" s="114"/>
      <c r="C245" s="114"/>
      <c r="D245" s="114"/>
      <c r="E245" s="114"/>
      <c r="F245" s="114"/>
      <c r="G245" s="114"/>
    </row>
    <row r="246" customFormat="false" ht="12.75" hidden="false" customHeight="false" outlineLevel="0" collapsed="false">
      <c r="A246" s="114"/>
      <c r="B246" s="114"/>
      <c r="C246" s="114"/>
      <c r="D246" s="114"/>
      <c r="E246" s="114"/>
      <c r="F246" s="114"/>
      <c r="G246" s="114"/>
    </row>
    <row r="247" customFormat="false" ht="12.75" hidden="false" customHeight="false" outlineLevel="0" collapsed="false">
      <c r="A247" s="114"/>
      <c r="B247" s="114"/>
      <c r="C247" s="114"/>
      <c r="D247" s="114"/>
      <c r="E247" s="114"/>
      <c r="F247" s="114"/>
      <c r="G247" s="114"/>
    </row>
    <row r="248" customFormat="false" ht="12.75" hidden="false" customHeight="false" outlineLevel="0" collapsed="false">
      <c r="A248" s="114"/>
      <c r="B248" s="114"/>
      <c r="C248" s="114"/>
      <c r="D248" s="114"/>
      <c r="E248" s="114"/>
      <c r="F248" s="114"/>
      <c r="G248" s="114"/>
    </row>
    <row r="249" customFormat="false" ht="12.75" hidden="false" customHeight="false" outlineLevel="0" collapsed="false">
      <c r="A249" s="114"/>
      <c r="B249" s="114"/>
      <c r="C249" s="114"/>
      <c r="D249" s="114"/>
      <c r="E249" s="114"/>
      <c r="F249" s="114"/>
      <c r="G249" s="114"/>
    </row>
    <row r="250" customFormat="false" ht="12.75" hidden="false" customHeight="false" outlineLevel="0" collapsed="false">
      <c r="A250" s="114"/>
      <c r="B250" s="114"/>
      <c r="C250" s="114"/>
      <c r="D250" s="114"/>
      <c r="E250" s="114"/>
      <c r="F250" s="114"/>
      <c r="G250" s="114"/>
    </row>
    <row r="251" customFormat="false" ht="12.75" hidden="false" customHeight="false" outlineLevel="0" collapsed="false">
      <c r="A251" s="114"/>
      <c r="B251" s="114"/>
      <c r="C251" s="114"/>
      <c r="D251" s="114"/>
      <c r="E251" s="114"/>
      <c r="F251" s="114"/>
      <c r="G251" s="114"/>
    </row>
    <row r="252" customFormat="false" ht="12.75" hidden="false" customHeight="false" outlineLevel="0" collapsed="false">
      <c r="A252" s="114"/>
      <c r="B252" s="114"/>
      <c r="C252" s="114"/>
      <c r="D252" s="114"/>
      <c r="E252" s="114"/>
      <c r="F252" s="114"/>
      <c r="G252" s="114"/>
    </row>
    <row r="253" customFormat="false" ht="12.75" hidden="false" customHeight="false" outlineLevel="0" collapsed="false">
      <c r="A253" s="114"/>
      <c r="B253" s="114"/>
      <c r="C253" s="114"/>
      <c r="D253" s="114"/>
      <c r="E253" s="114"/>
      <c r="F253" s="114"/>
      <c r="G253" s="114"/>
    </row>
    <row r="254" customFormat="false" ht="12.75" hidden="false" customHeight="false" outlineLevel="0" collapsed="false">
      <c r="A254" s="114"/>
      <c r="B254" s="114"/>
      <c r="C254" s="114"/>
      <c r="D254" s="114"/>
      <c r="E254" s="114"/>
      <c r="F254" s="114"/>
      <c r="G254" s="114"/>
    </row>
    <row r="255" customFormat="false" ht="12.75" hidden="false" customHeight="false" outlineLevel="0" collapsed="false">
      <c r="A255" s="114"/>
      <c r="B255" s="114"/>
      <c r="C255" s="114"/>
      <c r="D255" s="114"/>
      <c r="E255" s="114"/>
      <c r="F255" s="114"/>
      <c r="G255" s="114"/>
    </row>
    <row r="256" customFormat="false" ht="12.75" hidden="false" customHeight="false" outlineLevel="0" collapsed="false">
      <c r="A256" s="114"/>
      <c r="B256" s="114"/>
      <c r="C256" s="114"/>
      <c r="D256" s="114"/>
      <c r="E256" s="114"/>
      <c r="F256" s="114"/>
      <c r="G256" s="114"/>
    </row>
    <row r="257" customFormat="false" ht="12.75" hidden="false" customHeight="false" outlineLevel="0" collapsed="false">
      <c r="A257" s="114"/>
      <c r="B257" s="114"/>
      <c r="C257" s="114"/>
      <c r="D257" s="114"/>
      <c r="E257" s="114"/>
      <c r="F257" s="114"/>
      <c r="G257" s="114"/>
    </row>
    <row r="258" customFormat="false" ht="12.75" hidden="false" customHeight="false" outlineLevel="0" collapsed="false">
      <c r="A258" s="114"/>
      <c r="B258" s="114"/>
      <c r="C258" s="114"/>
      <c r="D258" s="114"/>
      <c r="E258" s="114"/>
      <c r="F258" s="114"/>
      <c r="G258" s="114"/>
    </row>
    <row r="259" customFormat="false" ht="12.75" hidden="false" customHeight="false" outlineLevel="0" collapsed="false">
      <c r="A259" s="114"/>
      <c r="B259" s="114"/>
      <c r="C259" s="114"/>
      <c r="D259" s="114"/>
      <c r="E259" s="114"/>
      <c r="F259" s="114"/>
      <c r="G259" s="114"/>
    </row>
    <row r="260" customFormat="false" ht="12.75" hidden="false" customHeight="false" outlineLevel="0" collapsed="false">
      <c r="A260" s="114"/>
      <c r="B260" s="114"/>
      <c r="C260" s="114"/>
      <c r="D260" s="114"/>
      <c r="E260" s="114"/>
      <c r="F260" s="114"/>
      <c r="G260" s="114"/>
    </row>
    <row r="261" customFormat="false" ht="12.75" hidden="false" customHeight="false" outlineLevel="0" collapsed="false">
      <c r="A261" s="114"/>
      <c r="B261" s="114"/>
      <c r="C261" s="114"/>
      <c r="D261" s="114"/>
      <c r="E261" s="114"/>
      <c r="F261" s="114"/>
      <c r="G261" s="114"/>
    </row>
    <row r="262" customFormat="false" ht="12.75" hidden="false" customHeight="false" outlineLevel="0" collapsed="false">
      <c r="A262" s="114"/>
      <c r="B262" s="114"/>
      <c r="C262" s="114"/>
      <c r="D262" s="114"/>
      <c r="E262" s="114"/>
      <c r="F262" s="114"/>
      <c r="G262" s="114"/>
    </row>
    <row r="263" customFormat="false" ht="12.75" hidden="false" customHeight="false" outlineLevel="0" collapsed="false">
      <c r="A263" s="114"/>
      <c r="B263" s="114"/>
      <c r="C263" s="114"/>
      <c r="D263" s="114"/>
      <c r="E263" s="114"/>
      <c r="F263" s="114"/>
      <c r="G263" s="114"/>
    </row>
    <row r="264" customFormat="false" ht="12.75" hidden="false" customHeight="false" outlineLevel="0" collapsed="false">
      <c r="A264" s="114"/>
      <c r="B264" s="114"/>
      <c r="C264" s="114"/>
      <c r="D264" s="114"/>
      <c r="E264" s="114"/>
      <c r="F264" s="114"/>
      <c r="G264" s="114"/>
    </row>
    <row r="265" customFormat="false" ht="12.75" hidden="false" customHeight="false" outlineLevel="0" collapsed="false">
      <c r="A265" s="114"/>
      <c r="B265" s="114"/>
      <c r="C265" s="114"/>
      <c r="D265" s="114"/>
      <c r="E265" s="114"/>
      <c r="F265" s="114"/>
      <c r="G265" s="114"/>
    </row>
    <row r="266" customFormat="false" ht="12.75" hidden="false" customHeight="false" outlineLevel="0" collapsed="false">
      <c r="A266" s="114"/>
      <c r="B266" s="114"/>
      <c r="C266" s="114"/>
      <c r="D266" s="114"/>
      <c r="E266" s="114"/>
      <c r="F266" s="114"/>
      <c r="G266" s="114"/>
    </row>
    <row r="267" customFormat="false" ht="12.75" hidden="false" customHeight="false" outlineLevel="0" collapsed="false">
      <c r="A267" s="114"/>
      <c r="B267" s="114"/>
      <c r="C267" s="114"/>
      <c r="D267" s="114"/>
      <c r="E267" s="114"/>
      <c r="F267" s="114"/>
      <c r="G267" s="114"/>
    </row>
    <row r="268" customFormat="false" ht="12.75" hidden="false" customHeight="false" outlineLevel="0" collapsed="false">
      <c r="A268" s="114"/>
      <c r="B268" s="114"/>
      <c r="C268" s="114"/>
      <c r="D268" s="114"/>
      <c r="E268" s="114"/>
      <c r="F268" s="114"/>
      <c r="G268" s="114"/>
    </row>
    <row r="269" customFormat="false" ht="12.75" hidden="false" customHeight="false" outlineLevel="0" collapsed="false">
      <c r="A269" s="114"/>
      <c r="B269" s="114"/>
      <c r="C269" s="114"/>
      <c r="D269" s="114"/>
      <c r="E269" s="114"/>
      <c r="F269" s="114"/>
      <c r="G269" s="114"/>
    </row>
    <row r="270" customFormat="false" ht="12.75" hidden="false" customHeight="false" outlineLevel="0" collapsed="false">
      <c r="A270" s="114"/>
      <c r="B270" s="114"/>
      <c r="C270" s="114"/>
      <c r="D270" s="114"/>
      <c r="E270" s="114"/>
      <c r="F270" s="114"/>
      <c r="G270" s="114"/>
    </row>
    <row r="271" customFormat="false" ht="12.75" hidden="false" customHeight="false" outlineLevel="0" collapsed="false">
      <c r="A271" s="114"/>
      <c r="B271" s="114"/>
      <c r="C271" s="114"/>
      <c r="D271" s="114"/>
      <c r="E271" s="114"/>
      <c r="F271" s="114"/>
      <c r="G271" s="114"/>
    </row>
    <row r="272" customFormat="false" ht="12.75" hidden="false" customHeight="false" outlineLevel="0" collapsed="false">
      <c r="A272" s="114"/>
      <c r="B272" s="114"/>
      <c r="C272" s="114"/>
      <c r="D272" s="114"/>
      <c r="E272" s="114"/>
      <c r="F272" s="114"/>
      <c r="G272" s="114"/>
    </row>
    <row r="273" customFormat="false" ht="12.75" hidden="false" customHeight="false" outlineLevel="0" collapsed="false">
      <c r="A273" s="114"/>
      <c r="B273" s="114"/>
      <c r="C273" s="114"/>
      <c r="D273" s="114"/>
      <c r="E273" s="114"/>
      <c r="F273" s="114"/>
      <c r="G273" s="114"/>
    </row>
    <row r="274" customFormat="false" ht="12.75" hidden="false" customHeight="false" outlineLevel="0" collapsed="false">
      <c r="A274" s="114"/>
      <c r="B274" s="114"/>
      <c r="C274" s="114"/>
      <c r="D274" s="114"/>
      <c r="E274" s="114"/>
      <c r="F274" s="114"/>
      <c r="G274" s="114"/>
    </row>
    <row r="275" customFormat="false" ht="12.75" hidden="false" customHeight="false" outlineLevel="0" collapsed="false">
      <c r="A275" s="114"/>
      <c r="B275" s="114"/>
      <c r="C275" s="114"/>
      <c r="D275" s="114"/>
      <c r="E275" s="114"/>
      <c r="F275" s="114"/>
      <c r="G275" s="114"/>
    </row>
    <row r="276" customFormat="false" ht="12.75" hidden="false" customHeight="false" outlineLevel="0" collapsed="false">
      <c r="A276" s="114"/>
      <c r="B276" s="114"/>
      <c r="C276" s="114"/>
      <c r="D276" s="114"/>
      <c r="E276" s="114"/>
      <c r="F276" s="114"/>
      <c r="G276" s="114"/>
    </row>
    <row r="277" customFormat="false" ht="12.75" hidden="false" customHeight="false" outlineLevel="0" collapsed="false">
      <c r="A277" s="114"/>
      <c r="B277" s="114"/>
      <c r="C277" s="114"/>
      <c r="D277" s="114"/>
      <c r="E277" s="114"/>
      <c r="F277" s="114"/>
      <c r="G277" s="114"/>
    </row>
    <row r="278" customFormat="false" ht="12.75" hidden="false" customHeight="false" outlineLevel="0" collapsed="false">
      <c r="A278" s="114"/>
      <c r="B278" s="114"/>
      <c r="C278" s="114"/>
      <c r="D278" s="114"/>
      <c r="E278" s="114"/>
      <c r="F278" s="114"/>
      <c r="G278" s="114"/>
    </row>
    <row r="279" customFormat="false" ht="12.75" hidden="false" customHeight="false" outlineLevel="0" collapsed="false">
      <c r="A279" s="114"/>
      <c r="B279" s="114"/>
      <c r="C279" s="114"/>
      <c r="D279" s="114"/>
      <c r="E279" s="114"/>
      <c r="F279" s="114"/>
      <c r="G279" s="114"/>
    </row>
    <row r="280" customFormat="false" ht="12.75" hidden="false" customHeight="false" outlineLevel="0" collapsed="false">
      <c r="A280" s="114"/>
      <c r="B280" s="114"/>
      <c r="C280" s="114"/>
      <c r="D280" s="114"/>
      <c r="E280" s="114"/>
      <c r="F280" s="114"/>
      <c r="G280" s="114"/>
    </row>
    <row r="281" customFormat="false" ht="12.75" hidden="false" customHeight="false" outlineLevel="0" collapsed="false">
      <c r="A281" s="114"/>
      <c r="B281" s="114"/>
      <c r="C281" s="114"/>
      <c r="D281" s="114"/>
      <c r="E281" s="114"/>
      <c r="F281" s="114"/>
      <c r="G281" s="114"/>
    </row>
    <row r="282" customFormat="false" ht="12.75" hidden="false" customHeight="false" outlineLevel="0" collapsed="false">
      <c r="A282" s="114"/>
      <c r="B282" s="114"/>
      <c r="C282" s="114"/>
      <c r="D282" s="114"/>
      <c r="E282" s="114"/>
      <c r="F282" s="114"/>
      <c r="G282" s="114"/>
    </row>
    <row r="283" customFormat="false" ht="12.75" hidden="false" customHeight="false" outlineLevel="0" collapsed="false">
      <c r="A283" s="114"/>
      <c r="B283" s="114"/>
      <c r="C283" s="114"/>
      <c r="D283" s="114"/>
      <c r="E283" s="114"/>
      <c r="F283" s="114"/>
      <c r="G283" s="114"/>
    </row>
    <row r="284" customFormat="false" ht="12.75" hidden="false" customHeight="false" outlineLevel="0" collapsed="false">
      <c r="A284" s="114"/>
      <c r="B284" s="114"/>
      <c r="C284" s="114"/>
      <c r="D284" s="114"/>
      <c r="E284" s="114"/>
      <c r="F284" s="114"/>
      <c r="G284" s="114"/>
    </row>
    <row r="285" customFormat="false" ht="12.75" hidden="false" customHeight="false" outlineLevel="0" collapsed="false">
      <c r="A285" s="114"/>
      <c r="B285" s="114"/>
      <c r="C285" s="114"/>
      <c r="D285" s="114"/>
      <c r="E285" s="114"/>
      <c r="F285" s="114"/>
      <c r="G285" s="114"/>
    </row>
    <row r="286" customFormat="false" ht="12.75" hidden="false" customHeight="false" outlineLevel="0" collapsed="false">
      <c r="A286" s="114"/>
      <c r="B286" s="114"/>
      <c r="C286" s="114"/>
      <c r="D286" s="114"/>
      <c r="E286" s="114"/>
      <c r="F286" s="114"/>
      <c r="G286" s="114"/>
    </row>
    <row r="287" customFormat="false" ht="12.75" hidden="false" customHeight="false" outlineLevel="0" collapsed="false">
      <c r="A287" s="114"/>
      <c r="B287" s="114"/>
      <c r="C287" s="114"/>
      <c r="D287" s="114"/>
      <c r="E287" s="114"/>
      <c r="F287" s="114"/>
      <c r="G287" s="114"/>
    </row>
    <row r="288" customFormat="false" ht="12.75" hidden="false" customHeight="false" outlineLevel="0" collapsed="false">
      <c r="A288" s="114"/>
      <c r="B288" s="114"/>
      <c r="C288" s="114"/>
      <c r="D288" s="114"/>
      <c r="E288" s="114"/>
      <c r="F288" s="114"/>
      <c r="G288" s="114"/>
    </row>
    <row r="289" customFormat="false" ht="12.75" hidden="false" customHeight="false" outlineLevel="0" collapsed="false">
      <c r="A289" s="114"/>
      <c r="B289" s="114"/>
      <c r="C289" s="114"/>
      <c r="D289" s="114"/>
      <c r="E289" s="114"/>
      <c r="F289" s="114"/>
      <c r="G289" s="114"/>
    </row>
    <row r="290" customFormat="false" ht="12.75" hidden="false" customHeight="false" outlineLevel="0" collapsed="false">
      <c r="A290" s="114"/>
      <c r="B290" s="114"/>
      <c r="C290" s="114"/>
      <c r="D290" s="114"/>
      <c r="E290" s="114"/>
      <c r="F290" s="114"/>
      <c r="G290" s="114"/>
    </row>
    <row r="291" customFormat="false" ht="12.75" hidden="false" customHeight="false" outlineLevel="0" collapsed="false">
      <c r="A291" s="114"/>
      <c r="B291" s="114"/>
      <c r="C291" s="114"/>
      <c r="D291" s="114"/>
      <c r="E291" s="114"/>
      <c r="F291" s="114"/>
      <c r="G291" s="114"/>
    </row>
    <row r="292" customFormat="false" ht="12.75" hidden="false" customHeight="false" outlineLevel="0" collapsed="false">
      <c r="A292" s="114"/>
      <c r="B292" s="114"/>
      <c r="C292" s="114"/>
      <c r="D292" s="114"/>
      <c r="E292" s="114"/>
      <c r="F292" s="114"/>
      <c r="G292" s="114"/>
    </row>
    <row r="293" customFormat="false" ht="12.75" hidden="false" customHeight="false" outlineLevel="0" collapsed="false">
      <c r="A293" s="114"/>
      <c r="B293" s="114"/>
      <c r="C293" s="114"/>
      <c r="D293" s="114"/>
      <c r="E293" s="114"/>
      <c r="F293" s="114"/>
      <c r="G293" s="114"/>
    </row>
    <row r="294" customFormat="false" ht="12.75" hidden="false" customHeight="false" outlineLevel="0" collapsed="false">
      <c r="A294" s="114"/>
      <c r="B294" s="114"/>
      <c r="C294" s="114"/>
      <c r="D294" s="114"/>
      <c r="E294" s="114"/>
      <c r="F294" s="114"/>
      <c r="G294" s="114"/>
    </row>
    <row r="295" customFormat="false" ht="12.75" hidden="false" customHeight="false" outlineLevel="0" collapsed="false">
      <c r="A295" s="114"/>
      <c r="B295" s="114"/>
      <c r="C295" s="114"/>
      <c r="D295" s="114"/>
      <c r="E295" s="114"/>
      <c r="F295" s="114"/>
      <c r="G295" s="114"/>
    </row>
    <row r="296" customFormat="false" ht="12.75" hidden="false" customHeight="false" outlineLevel="0" collapsed="false">
      <c r="A296" s="114"/>
      <c r="B296" s="114"/>
      <c r="C296" s="114"/>
      <c r="D296" s="114"/>
      <c r="E296" s="114"/>
      <c r="F296" s="114"/>
      <c r="G296" s="114"/>
    </row>
    <row r="297" customFormat="false" ht="12.75" hidden="false" customHeight="false" outlineLevel="0" collapsed="false">
      <c r="A297" s="114"/>
      <c r="B297" s="114"/>
      <c r="C297" s="114"/>
      <c r="D297" s="114"/>
      <c r="E297" s="114"/>
      <c r="F297" s="114"/>
      <c r="G297" s="114"/>
    </row>
    <row r="298" customFormat="false" ht="12.75" hidden="false" customHeight="false" outlineLevel="0" collapsed="false">
      <c r="A298" s="114"/>
      <c r="B298" s="114"/>
      <c r="C298" s="114"/>
      <c r="D298" s="114"/>
      <c r="E298" s="114"/>
      <c r="F298" s="114"/>
      <c r="G298" s="114"/>
    </row>
    <row r="299" customFormat="false" ht="12.75" hidden="false" customHeight="false" outlineLevel="0" collapsed="false">
      <c r="A299" s="114"/>
      <c r="B299" s="114"/>
      <c r="C299" s="114"/>
      <c r="D299" s="114"/>
      <c r="E299" s="114"/>
      <c r="F299" s="114"/>
      <c r="G299" s="114"/>
    </row>
    <row r="300" customFormat="false" ht="12.75" hidden="false" customHeight="false" outlineLevel="0" collapsed="false">
      <c r="A300" s="114"/>
      <c r="B300" s="114"/>
      <c r="C300" s="114"/>
      <c r="D300" s="114"/>
      <c r="E300" s="114"/>
      <c r="F300" s="114"/>
      <c r="G300" s="114"/>
    </row>
    <row r="301" customFormat="false" ht="12.75" hidden="false" customHeight="false" outlineLevel="0" collapsed="false">
      <c r="A301" s="114"/>
      <c r="B301" s="114"/>
      <c r="C301" s="114"/>
      <c r="D301" s="114"/>
      <c r="E301" s="114"/>
      <c r="F301" s="114"/>
      <c r="G301" s="114"/>
    </row>
    <row r="302" customFormat="false" ht="12.75" hidden="false" customHeight="false" outlineLevel="0" collapsed="false">
      <c r="A302" s="114"/>
      <c r="B302" s="114"/>
      <c r="C302" s="114"/>
      <c r="D302" s="114"/>
      <c r="E302" s="114"/>
      <c r="F302" s="114"/>
      <c r="G302" s="114"/>
    </row>
    <row r="303" customFormat="false" ht="12.75" hidden="false" customHeight="false" outlineLevel="0" collapsed="false">
      <c r="A303" s="114"/>
      <c r="B303" s="114"/>
      <c r="C303" s="114"/>
      <c r="D303" s="114"/>
      <c r="E303" s="114"/>
      <c r="F303" s="114"/>
      <c r="G303" s="114"/>
    </row>
    <row r="304" customFormat="false" ht="12.75" hidden="false" customHeight="false" outlineLevel="0" collapsed="false">
      <c r="A304" s="114"/>
      <c r="B304" s="114"/>
      <c r="C304" s="114"/>
      <c r="D304" s="114"/>
      <c r="E304" s="114"/>
      <c r="F304" s="114"/>
      <c r="G304" s="114"/>
    </row>
    <row r="305" customFormat="false" ht="12.75" hidden="false" customHeight="false" outlineLevel="0" collapsed="false">
      <c r="A305" s="114"/>
      <c r="B305" s="114"/>
      <c r="C305" s="114"/>
      <c r="D305" s="114"/>
      <c r="E305" s="114"/>
      <c r="F305" s="114"/>
      <c r="G305" s="114"/>
    </row>
    <row r="306" customFormat="false" ht="12.75" hidden="false" customHeight="false" outlineLevel="0" collapsed="false">
      <c r="A306" s="114"/>
      <c r="B306" s="114"/>
      <c r="C306" s="114"/>
      <c r="D306" s="114"/>
      <c r="E306" s="114"/>
      <c r="F306" s="114"/>
      <c r="G306" s="114"/>
    </row>
    <row r="307" customFormat="false" ht="12.75" hidden="false" customHeight="false" outlineLevel="0" collapsed="false">
      <c r="A307" s="114"/>
      <c r="B307" s="114"/>
      <c r="C307" s="114"/>
      <c r="D307" s="114"/>
      <c r="E307" s="114"/>
      <c r="F307" s="114"/>
      <c r="G307" s="114"/>
    </row>
    <row r="308" customFormat="false" ht="12.75" hidden="false" customHeight="false" outlineLevel="0" collapsed="false">
      <c r="A308" s="114"/>
      <c r="B308" s="114"/>
      <c r="C308" s="114"/>
      <c r="D308" s="114"/>
      <c r="E308" s="114"/>
      <c r="F308" s="114"/>
      <c r="G308" s="114"/>
    </row>
    <row r="309" customFormat="false" ht="12.75" hidden="false" customHeight="false" outlineLevel="0" collapsed="false">
      <c r="A309" s="114"/>
      <c r="B309" s="114"/>
      <c r="C309" s="114"/>
      <c r="D309" s="114"/>
      <c r="E309" s="114"/>
      <c r="F309" s="114"/>
      <c r="G309" s="114"/>
    </row>
    <row r="310" customFormat="false" ht="12.75" hidden="false" customHeight="false" outlineLevel="0" collapsed="false">
      <c r="A310" s="114"/>
      <c r="B310" s="114"/>
      <c r="C310" s="114"/>
      <c r="D310" s="114"/>
      <c r="E310" s="114"/>
      <c r="F310" s="114"/>
      <c r="G310" s="114"/>
    </row>
    <row r="311" customFormat="false" ht="12.75" hidden="false" customHeight="false" outlineLevel="0" collapsed="false">
      <c r="A311" s="114"/>
      <c r="B311" s="114"/>
      <c r="C311" s="114"/>
      <c r="D311" s="114"/>
      <c r="E311" s="114"/>
      <c r="F311" s="114"/>
      <c r="G311" s="114"/>
    </row>
    <row r="312" customFormat="false" ht="12.75" hidden="false" customHeight="false" outlineLevel="0" collapsed="false">
      <c r="A312" s="114"/>
      <c r="B312" s="114"/>
      <c r="C312" s="114"/>
      <c r="D312" s="114"/>
      <c r="E312" s="114"/>
      <c r="F312" s="114"/>
      <c r="G312" s="114"/>
    </row>
    <row r="313" customFormat="false" ht="12.75" hidden="false" customHeight="false" outlineLevel="0" collapsed="false">
      <c r="A313" s="114"/>
      <c r="B313" s="114"/>
      <c r="C313" s="114"/>
      <c r="D313" s="114"/>
      <c r="E313" s="114"/>
      <c r="F313" s="114"/>
      <c r="G313" s="114"/>
    </row>
    <row r="314" customFormat="false" ht="12.75" hidden="false" customHeight="false" outlineLevel="0" collapsed="false">
      <c r="A314" s="114"/>
      <c r="B314" s="114"/>
      <c r="C314" s="114"/>
      <c r="D314" s="114"/>
      <c r="E314" s="114"/>
      <c r="F314" s="114"/>
      <c r="G314" s="114"/>
    </row>
    <row r="315" customFormat="false" ht="12.75" hidden="false" customHeight="false" outlineLevel="0" collapsed="false">
      <c r="A315" s="114"/>
      <c r="B315" s="114"/>
      <c r="C315" s="114"/>
      <c r="D315" s="114"/>
      <c r="E315" s="114"/>
      <c r="F315" s="114"/>
      <c r="G315" s="114"/>
    </row>
    <row r="316" customFormat="false" ht="12.75" hidden="false" customHeight="false" outlineLevel="0" collapsed="false">
      <c r="A316" s="114"/>
      <c r="B316" s="114"/>
      <c r="C316" s="114"/>
      <c r="D316" s="114"/>
      <c r="E316" s="114"/>
      <c r="F316" s="114"/>
      <c r="G316" s="114"/>
    </row>
    <row r="317" customFormat="false" ht="12.75" hidden="false" customHeight="false" outlineLevel="0" collapsed="false">
      <c r="A317" s="114"/>
      <c r="B317" s="114"/>
      <c r="C317" s="114"/>
      <c r="D317" s="114"/>
      <c r="E317" s="114"/>
      <c r="F317" s="114"/>
      <c r="G317" s="114"/>
    </row>
    <row r="318" customFormat="false" ht="12.75" hidden="false" customHeight="false" outlineLevel="0" collapsed="false">
      <c r="A318" s="114"/>
      <c r="B318" s="114"/>
      <c r="C318" s="114"/>
      <c r="D318" s="114"/>
      <c r="E318" s="114"/>
      <c r="F318" s="114"/>
      <c r="G318" s="114"/>
    </row>
    <row r="319" customFormat="false" ht="12.75" hidden="false" customHeight="false" outlineLevel="0" collapsed="false">
      <c r="A319" s="114"/>
      <c r="B319" s="114"/>
      <c r="C319" s="114"/>
      <c r="D319" s="114"/>
      <c r="E319" s="114"/>
      <c r="F319" s="114"/>
      <c r="G319" s="114"/>
    </row>
    <row r="320" customFormat="false" ht="12.75" hidden="false" customHeight="false" outlineLevel="0" collapsed="false">
      <c r="A320" s="114"/>
      <c r="B320" s="114"/>
      <c r="C320" s="114"/>
      <c r="D320" s="114"/>
      <c r="E320" s="114"/>
      <c r="F320" s="114"/>
      <c r="G320" s="114"/>
    </row>
    <row r="321" customFormat="false" ht="12.75" hidden="false" customHeight="false" outlineLevel="0" collapsed="false">
      <c r="A321" s="114"/>
      <c r="B321" s="114"/>
      <c r="C321" s="114"/>
      <c r="D321" s="114"/>
      <c r="E321" s="114"/>
      <c r="F321" s="114"/>
      <c r="G321" s="114"/>
    </row>
    <row r="322" customFormat="false" ht="12.75" hidden="false" customHeight="false" outlineLevel="0" collapsed="false">
      <c r="A322" s="114"/>
      <c r="B322" s="114"/>
      <c r="C322" s="114"/>
      <c r="D322" s="114"/>
      <c r="E322" s="114"/>
      <c r="F322" s="114"/>
      <c r="G322" s="114"/>
    </row>
    <row r="323" customFormat="false" ht="12.75" hidden="false" customHeight="false" outlineLevel="0" collapsed="false">
      <c r="A323" s="114"/>
      <c r="B323" s="114"/>
      <c r="C323" s="114"/>
      <c r="D323" s="114"/>
      <c r="E323" s="114"/>
      <c r="F323" s="114"/>
      <c r="G323" s="114"/>
    </row>
    <row r="324" customFormat="false" ht="12.75" hidden="false" customHeight="false" outlineLevel="0" collapsed="false">
      <c r="A324" s="114"/>
      <c r="B324" s="114"/>
      <c r="C324" s="114"/>
      <c r="D324" s="114"/>
      <c r="E324" s="114"/>
      <c r="F324" s="114"/>
      <c r="G324" s="114"/>
    </row>
    <row r="325" customFormat="false" ht="12.75" hidden="false" customHeight="false" outlineLevel="0" collapsed="false">
      <c r="A325" s="114"/>
      <c r="B325" s="114"/>
      <c r="C325" s="114"/>
      <c r="D325" s="114"/>
      <c r="E325" s="114"/>
      <c r="F325" s="114"/>
      <c r="G325" s="114"/>
    </row>
    <row r="326" customFormat="false" ht="12.75" hidden="false" customHeight="false" outlineLevel="0" collapsed="false">
      <c r="A326" s="114"/>
      <c r="B326" s="114"/>
      <c r="C326" s="114"/>
      <c r="D326" s="114"/>
      <c r="E326" s="114"/>
      <c r="F326" s="114"/>
      <c r="G326" s="114"/>
    </row>
    <row r="327" customFormat="false" ht="12.75" hidden="false" customHeight="false" outlineLevel="0" collapsed="false">
      <c r="A327" s="114"/>
      <c r="B327" s="114"/>
      <c r="C327" s="114"/>
      <c r="D327" s="114"/>
      <c r="E327" s="114"/>
      <c r="F327" s="114"/>
      <c r="G327" s="114"/>
    </row>
    <row r="328" customFormat="false" ht="12.75" hidden="false" customHeight="false" outlineLevel="0" collapsed="false">
      <c r="A328" s="114"/>
      <c r="B328" s="114"/>
      <c r="C328" s="114"/>
      <c r="D328" s="114"/>
      <c r="E328" s="114"/>
      <c r="F328" s="114"/>
      <c r="G328" s="114"/>
    </row>
    <row r="329" customFormat="false" ht="12.75" hidden="false" customHeight="false" outlineLevel="0" collapsed="false">
      <c r="A329" s="114"/>
      <c r="B329" s="114"/>
      <c r="C329" s="114"/>
      <c r="D329" s="114"/>
      <c r="E329" s="114"/>
      <c r="F329" s="114"/>
      <c r="G329" s="114"/>
    </row>
    <row r="330" customFormat="false" ht="12.75" hidden="false" customHeight="false" outlineLevel="0" collapsed="false">
      <c r="A330" s="114"/>
      <c r="B330" s="114"/>
      <c r="C330" s="114"/>
      <c r="D330" s="114"/>
      <c r="E330" s="114"/>
      <c r="F330" s="114"/>
      <c r="G330" s="114"/>
    </row>
    <row r="331" customFormat="false" ht="12.75" hidden="false" customHeight="false" outlineLevel="0" collapsed="false">
      <c r="A331" s="114"/>
      <c r="B331" s="114"/>
      <c r="C331" s="114"/>
      <c r="D331" s="114"/>
      <c r="E331" s="114"/>
      <c r="F331" s="114"/>
      <c r="G331" s="114"/>
    </row>
    <row r="332" customFormat="false" ht="12.75" hidden="false" customHeight="false" outlineLevel="0" collapsed="false">
      <c r="A332" s="114"/>
      <c r="B332" s="114"/>
      <c r="C332" s="114"/>
      <c r="D332" s="114"/>
      <c r="E332" s="114"/>
      <c r="F332" s="114"/>
      <c r="G332" s="114"/>
    </row>
    <row r="333" customFormat="false" ht="12.75" hidden="false" customHeight="false" outlineLevel="0" collapsed="false">
      <c r="A333" s="114"/>
      <c r="B333" s="114"/>
      <c r="C333" s="114"/>
      <c r="D333" s="114"/>
      <c r="E333" s="114"/>
      <c r="F333" s="114"/>
      <c r="G333" s="114"/>
    </row>
    <row r="334" customFormat="false" ht="12.75" hidden="false" customHeight="false" outlineLevel="0" collapsed="false">
      <c r="A334" s="114"/>
      <c r="B334" s="114"/>
      <c r="C334" s="114"/>
      <c r="D334" s="114"/>
      <c r="E334" s="114"/>
      <c r="F334" s="114"/>
      <c r="G334" s="114"/>
    </row>
    <row r="335" customFormat="false" ht="12.75" hidden="false" customHeight="false" outlineLevel="0" collapsed="false">
      <c r="A335" s="114"/>
      <c r="B335" s="114"/>
      <c r="C335" s="114"/>
      <c r="D335" s="114"/>
      <c r="E335" s="114"/>
      <c r="F335" s="114"/>
      <c r="G335" s="114"/>
    </row>
    <row r="336" customFormat="false" ht="12.75" hidden="false" customHeight="false" outlineLevel="0" collapsed="false">
      <c r="A336" s="114"/>
      <c r="B336" s="114"/>
      <c r="C336" s="114"/>
      <c r="D336" s="114"/>
      <c r="E336" s="114"/>
      <c r="F336" s="114"/>
      <c r="G336" s="114"/>
    </row>
    <row r="337" customFormat="false" ht="12.75" hidden="false" customHeight="false" outlineLevel="0" collapsed="false">
      <c r="A337" s="114"/>
      <c r="B337" s="114"/>
      <c r="C337" s="114"/>
      <c r="D337" s="114"/>
      <c r="E337" s="114"/>
      <c r="F337" s="114"/>
      <c r="G337" s="114"/>
    </row>
    <row r="338" customFormat="false" ht="12.75" hidden="false" customHeight="false" outlineLevel="0" collapsed="false">
      <c r="A338" s="114"/>
      <c r="B338" s="114"/>
      <c r="C338" s="114"/>
      <c r="D338" s="114"/>
      <c r="E338" s="114"/>
      <c r="F338" s="114"/>
      <c r="G338" s="114"/>
    </row>
    <row r="339" customFormat="false" ht="12.75" hidden="false" customHeight="false" outlineLevel="0" collapsed="false">
      <c r="A339" s="114"/>
      <c r="B339" s="114"/>
      <c r="C339" s="114"/>
      <c r="D339" s="114"/>
      <c r="E339" s="114"/>
      <c r="F339" s="114"/>
      <c r="G339" s="114"/>
    </row>
    <row r="340" customFormat="false" ht="12.75" hidden="false" customHeight="false" outlineLevel="0" collapsed="false">
      <c r="A340" s="114"/>
      <c r="B340" s="114"/>
      <c r="C340" s="114"/>
      <c r="D340" s="114"/>
      <c r="E340" s="114"/>
      <c r="F340" s="114"/>
      <c r="G340" s="114"/>
    </row>
    <row r="341" customFormat="false" ht="12.75" hidden="false" customHeight="false" outlineLevel="0" collapsed="false">
      <c r="A341" s="114"/>
      <c r="B341" s="114"/>
      <c r="C341" s="114"/>
      <c r="D341" s="114"/>
      <c r="E341" s="114"/>
      <c r="F341" s="114"/>
      <c r="G341" s="114"/>
    </row>
    <row r="342" customFormat="false" ht="12.75" hidden="false" customHeight="false" outlineLevel="0" collapsed="false">
      <c r="A342" s="114"/>
      <c r="B342" s="114"/>
      <c r="C342" s="114"/>
      <c r="D342" s="114"/>
      <c r="E342" s="114"/>
      <c r="F342" s="114"/>
      <c r="G342" s="114"/>
    </row>
    <row r="343" customFormat="false" ht="12.75" hidden="false" customHeight="false" outlineLevel="0" collapsed="false">
      <c r="A343" s="114"/>
      <c r="B343" s="114"/>
      <c r="C343" s="114"/>
      <c r="D343" s="114"/>
      <c r="E343" s="114"/>
      <c r="F343" s="114"/>
      <c r="G343" s="114"/>
    </row>
    <row r="344" customFormat="false" ht="12.75" hidden="false" customHeight="false" outlineLevel="0" collapsed="false">
      <c r="A344" s="114"/>
      <c r="B344" s="114"/>
      <c r="C344" s="114"/>
      <c r="D344" s="114"/>
      <c r="E344" s="114"/>
      <c r="F344" s="114"/>
      <c r="G344" s="114"/>
    </row>
    <row r="345" customFormat="false" ht="12.75" hidden="false" customHeight="false" outlineLevel="0" collapsed="false">
      <c r="A345" s="114"/>
      <c r="B345" s="114"/>
      <c r="C345" s="114"/>
      <c r="D345" s="114"/>
      <c r="E345" s="114"/>
      <c r="F345" s="114"/>
      <c r="G345" s="114"/>
    </row>
    <row r="346" customFormat="false" ht="12.75" hidden="false" customHeight="false" outlineLevel="0" collapsed="false">
      <c r="A346" s="114"/>
      <c r="B346" s="114"/>
      <c r="C346" s="114"/>
      <c r="D346" s="114"/>
      <c r="E346" s="114"/>
      <c r="F346" s="114"/>
      <c r="G346" s="114"/>
    </row>
    <row r="347" customFormat="false" ht="12.75" hidden="false" customHeight="false" outlineLevel="0" collapsed="false">
      <c r="A347" s="114"/>
      <c r="B347" s="114"/>
      <c r="C347" s="114"/>
      <c r="D347" s="114"/>
      <c r="E347" s="114"/>
      <c r="F347" s="114"/>
      <c r="G347" s="114"/>
    </row>
    <row r="348" customFormat="false" ht="12.75" hidden="false" customHeight="false" outlineLevel="0" collapsed="false">
      <c r="A348" s="114"/>
      <c r="B348" s="114"/>
      <c r="C348" s="114"/>
      <c r="D348" s="114"/>
      <c r="E348" s="114"/>
      <c r="F348" s="114"/>
      <c r="G348" s="114"/>
    </row>
    <row r="349" customFormat="false" ht="12.75" hidden="false" customHeight="false" outlineLevel="0" collapsed="false">
      <c r="A349" s="114"/>
      <c r="B349" s="114"/>
      <c r="C349" s="114"/>
      <c r="D349" s="114"/>
      <c r="E349" s="114"/>
      <c r="F349" s="114"/>
      <c r="G349" s="114"/>
    </row>
    <row r="350" customFormat="false" ht="12.75" hidden="false" customHeight="false" outlineLevel="0" collapsed="false">
      <c r="A350" s="114"/>
      <c r="B350" s="114"/>
      <c r="C350" s="114"/>
      <c r="D350" s="114"/>
      <c r="E350" s="114"/>
      <c r="F350" s="114"/>
      <c r="G350" s="114"/>
    </row>
    <row r="351" customFormat="false" ht="12.75" hidden="false" customHeight="false" outlineLevel="0" collapsed="false">
      <c r="A351" s="114"/>
      <c r="B351" s="114"/>
      <c r="C351" s="114"/>
      <c r="D351" s="114"/>
      <c r="E351" s="114"/>
      <c r="F351" s="114"/>
      <c r="G351" s="114"/>
    </row>
    <row r="352" customFormat="false" ht="12.75" hidden="false" customHeight="false" outlineLevel="0" collapsed="false">
      <c r="A352" s="114"/>
      <c r="B352" s="114"/>
      <c r="C352" s="114"/>
      <c r="D352" s="114"/>
      <c r="E352" s="114"/>
      <c r="F352" s="114"/>
      <c r="G352" s="114"/>
    </row>
    <row r="353" customFormat="false" ht="12.75" hidden="false" customHeight="false" outlineLevel="0" collapsed="false">
      <c r="A353" s="114"/>
      <c r="B353" s="114"/>
      <c r="C353" s="114"/>
      <c r="D353" s="114"/>
      <c r="E353" s="114"/>
      <c r="F353" s="114"/>
      <c r="G353" s="114"/>
    </row>
    <row r="354" customFormat="false" ht="12.75" hidden="false" customHeight="false" outlineLevel="0" collapsed="false">
      <c r="A354" s="114"/>
      <c r="B354" s="114"/>
      <c r="C354" s="114"/>
      <c r="D354" s="114"/>
      <c r="E354" s="114"/>
      <c r="F354" s="114"/>
      <c r="G354" s="114"/>
    </row>
    <row r="355" customFormat="false" ht="12.75" hidden="false" customHeight="false" outlineLevel="0" collapsed="false">
      <c r="A355" s="114"/>
      <c r="B355" s="114"/>
      <c r="C355" s="114"/>
      <c r="D355" s="114"/>
      <c r="E355" s="114"/>
      <c r="F355" s="114"/>
      <c r="G355" s="114"/>
    </row>
    <row r="356" customFormat="false" ht="12.75" hidden="false" customHeight="false" outlineLevel="0" collapsed="false">
      <c r="A356" s="114"/>
      <c r="B356" s="114"/>
      <c r="C356" s="114"/>
      <c r="D356" s="114"/>
      <c r="E356" s="114"/>
      <c r="F356" s="114"/>
      <c r="G356" s="114"/>
    </row>
    <row r="357" customFormat="false" ht="12.75" hidden="false" customHeight="false" outlineLevel="0" collapsed="false">
      <c r="A357" s="114"/>
      <c r="B357" s="114"/>
      <c r="C357" s="114"/>
      <c r="D357" s="114"/>
      <c r="E357" s="114"/>
      <c r="F357" s="114"/>
      <c r="G357" s="114"/>
    </row>
    <row r="358" customFormat="false" ht="12.75" hidden="false" customHeight="false" outlineLevel="0" collapsed="false">
      <c r="A358" s="114"/>
      <c r="B358" s="114"/>
      <c r="C358" s="114"/>
      <c r="D358" s="114"/>
      <c r="E358" s="114"/>
      <c r="F358" s="114"/>
      <c r="G358" s="114"/>
    </row>
    <row r="359" customFormat="false" ht="12.75" hidden="false" customHeight="false" outlineLevel="0" collapsed="false">
      <c r="A359" s="114"/>
      <c r="B359" s="114"/>
      <c r="C359" s="114"/>
      <c r="D359" s="114"/>
      <c r="E359" s="114"/>
      <c r="F359" s="114"/>
      <c r="G359" s="114"/>
    </row>
    <row r="360" customFormat="false" ht="12.75" hidden="false" customHeight="false" outlineLevel="0" collapsed="false">
      <c r="A360" s="114"/>
      <c r="B360" s="114"/>
      <c r="C360" s="114"/>
      <c r="D360" s="114"/>
      <c r="E360" s="114"/>
      <c r="F360" s="114"/>
      <c r="G360" s="114"/>
    </row>
    <row r="361" customFormat="false" ht="12.75" hidden="false" customHeight="false" outlineLevel="0" collapsed="false">
      <c r="A361" s="114"/>
      <c r="B361" s="114"/>
      <c r="C361" s="114"/>
      <c r="D361" s="114"/>
      <c r="E361" s="114"/>
      <c r="F361" s="114"/>
      <c r="G361" s="114"/>
    </row>
    <row r="362" customFormat="false" ht="12.75" hidden="false" customHeight="false" outlineLevel="0" collapsed="false">
      <c r="A362" s="114"/>
      <c r="B362" s="114"/>
      <c r="C362" s="114"/>
      <c r="D362" s="114"/>
      <c r="E362" s="114"/>
      <c r="F362" s="114"/>
      <c r="G362" s="114"/>
    </row>
    <row r="363" customFormat="false" ht="12.75" hidden="false" customHeight="false" outlineLevel="0" collapsed="false">
      <c r="A363" s="114"/>
      <c r="B363" s="114"/>
      <c r="C363" s="114"/>
      <c r="D363" s="114"/>
      <c r="E363" s="114"/>
      <c r="F363" s="114"/>
      <c r="G363" s="114"/>
    </row>
    <row r="364" customFormat="false" ht="12.75" hidden="false" customHeight="false" outlineLevel="0" collapsed="false">
      <c r="A364" s="114"/>
      <c r="B364" s="114"/>
      <c r="C364" s="114"/>
      <c r="D364" s="114"/>
      <c r="E364" s="114"/>
      <c r="F364" s="114"/>
      <c r="G364" s="114"/>
    </row>
    <row r="365" customFormat="false" ht="12.75" hidden="false" customHeight="false" outlineLevel="0" collapsed="false">
      <c r="A365" s="114"/>
      <c r="B365" s="114"/>
      <c r="C365" s="114"/>
      <c r="D365" s="114"/>
      <c r="E365" s="114"/>
      <c r="F365" s="114"/>
      <c r="G365" s="114"/>
    </row>
    <row r="366" customFormat="false" ht="12.75" hidden="false" customHeight="false" outlineLevel="0" collapsed="false">
      <c r="A366" s="114"/>
      <c r="B366" s="114"/>
      <c r="C366" s="114"/>
      <c r="D366" s="114"/>
      <c r="E366" s="114"/>
      <c r="F366" s="114"/>
      <c r="G366" s="114"/>
    </row>
    <row r="367" customFormat="false" ht="12.75" hidden="false" customHeight="false" outlineLevel="0" collapsed="false">
      <c r="A367" s="114"/>
      <c r="B367" s="114"/>
      <c r="C367" s="114"/>
      <c r="D367" s="114"/>
      <c r="E367" s="114"/>
      <c r="F367" s="114"/>
      <c r="G367" s="114"/>
    </row>
    <row r="368" customFormat="false" ht="12.75" hidden="false" customHeight="false" outlineLevel="0" collapsed="false">
      <c r="A368" s="114"/>
      <c r="B368" s="114"/>
      <c r="C368" s="114"/>
      <c r="D368" s="114"/>
      <c r="E368" s="114"/>
      <c r="F368" s="114"/>
      <c r="G368" s="114"/>
    </row>
    <row r="369" customFormat="false" ht="12.75" hidden="false" customHeight="false" outlineLevel="0" collapsed="false">
      <c r="A369" s="114"/>
      <c r="B369" s="114"/>
      <c r="C369" s="114"/>
      <c r="D369" s="114"/>
      <c r="E369" s="114"/>
      <c r="F369" s="114"/>
      <c r="G369" s="114"/>
    </row>
    <row r="370" customFormat="false" ht="12.75" hidden="false" customHeight="false" outlineLevel="0" collapsed="false">
      <c r="A370" s="114"/>
      <c r="B370" s="114"/>
      <c r="C370" s="114"/>
      <c r="D370" s="114"/>
      <c r="E370" s="114"/>
      <c r="F370" s="114"/>
      <c r="G370" s="114"/>
    </row>
    <row r="371" customFormat="false" ht="12.75" hidden="false" customHeight="false" outlineLevel="0" collapsed="false">
      <c r="A371" s="114"/>
      <c r="B371" s="114"/>
      <c r="C371" s="114"/>
      <c r="D371" s="114"/>
      <c r="E371" s="114"/>
      <c r="F371" s="114"/>
      <c r="G371" s="114"/>
    </row>
    <row r="372" customFormat="false" ht="12.75" hidden="false" customHeight="false" outlineLevel="0" collapsed="false">
      <c r="A372" s="114"/>
      <c r="B372" s="114"/>
      <c r="C372" s="114"/>
      <c r="D372" s="114"/>
      <c r="E372" s="114"/>
      <c r="F372" s="114"/>
      <c r="G372" s="114"/>
    </row>
    <row r="373" customFormat="false" ht="12.75" hidden="false" customHeight="false" outlineLevel="0" collapsed="false">
      <c r="A373" s="114"/>
      <c r="B373" s="114"/>
      <c r="C373" s="114"/>
      <c r="D373" s="114"/>
      <c r="E373" s="114"/>
      <c r="F373" s="114"/>
      <c r="G373" s="114"/>
    </row>
    <row r="374" customFormat="false" ht="12.75" hidden="false" customHeight="false" outlineLevel="0" collapsed="false">
      <c r="A374" s="114"/>
      <c r="B374" s="114"/>
      <c r="C374" s="114"/>
      <c r="D374" s="114"/>
      <c r="E374" s="114"/>
      <c r="F374" s="114"/>
      <c r="G374" s="114"/>
    </row>
    <row r="375" customFormat="false" ht="12.75" hidden="false" customHeight="false" outlineLevel="0" collapsed="false">
      <c r="A375" s="114"/>
      <c r="B375" s="114"/>
      <c r="C375" s="114"/>
      <c r="D375" s="114"/>
      <c r="E375" s="114"/>
      <c r="F375" s="114"/>
      <c r="G375" s="114"/>
    </row>
    <row r="376" customFormat="false" ht="12.75" hidden="false" customHeight="false" outlineLevel="0" collapsed="false">
      <c r="A376" s="114"/>
      <c r="B376" s="114"/>
      <c r="C376" s="114"/>
      <c r="D376" s="114"/>
      <c r="E376" s="114"/>
      <c r="F376" s="114"/>
      <c r="G376" s="114"/>
    </row>
    <row r="377" customFormat="false" ht="12.75" hidden="false" customHeight="false" outlineLevel="0" collapsed="false">
      <c r="A377" s="114"/>
      <c r="B377" s="114"/>
      <c r="C377" s="114"/>
      <c r="D377" s="114"/>
      <c r="E377" s="114"/>
      <c r="F377" s="114"/>
      <c r="G377" s="114"/>
    </row>
    <row r="378" customFormat="false" ht="12.75" hidden="false" customHeight="false" outlineLevel="0" collapsed="false">
      <c r="A378" s="114"/>
      <c r="B378" s="114"/>
      <c r="C378" s="114"/>
      <c r="D378" s="114"/>
      <c r="E378" s="114"/>
      <c r="F378" s="114"/>
      <c r="G378" s="114"/>
    </row>
    <row r="379" customFormat="false" ht="12.75" hidden="false" customHeight="false" outlineLevel="0" collapsed="false">
      <c r="A379" s="114"/>
      <c r="B379" s="114"/>
      <c r="C379" s="114"/>
      <c r="D379" s="114"/>
      <c r="E379" s="114"/>
      <c r="F379" s="114"/>
      <c r="G379" s="114"/>
    </row>
    <row r="380" customFormat="false" ht="12.75" hidden="false" customHeight="false" outlineLevel="0" collapsed="false">
      <c r="A380" s="114"/>
      <c r="B380" s="114"/>
      <c r="C380" s="114"/>
      <c r="D380" s="114"/>
      <c r="E380" s="114"/>
      <c r="F380" s="114"/>
      <c r="G380" s="114"/>
    </row>
    <row r="381" customFormat="false" ht="12.75" hidden="false" customHeight="false" outlineLevel="0" collapsed="false">
      <c r="A381" s="114"/>
      <c r="B381" s="114"/>
      <c r="C381" s="114"/>
      <c r="D381" s="114"/>
      <c r="E381" s="114"/>
      <c r="F381" s="114"/>
      <c r="G381" s="114"/>
    </row>
    <row r="382" customFormat="false" ht="12.75" hidden="false" customHeight="false" outlineLevel="0" collapsed="false">
      <c r="A382" s="114"/>
      <c r="B382" s="114"/>
      <c r="C382" s="114"/>
      <c r="D382" s="114"/>
      <c r="E382" s="114"/>
      <c r="F382" s="114"/>
      <c r="G382" s="114"/>
    </row>
    <row r="383" customFormat="false" ht="12.75" hidden="false" customHeight="false" outlineLevel="0" collapsed="false">
      <c r="A383" s="114"/>
      <c r="B383" s="114"/>
      <c r="C383" s="114"/>
      <c r="D383" s="114"/>
      <c r="E383" s="114"/>
      <c r="F383" s="114"/>
      <c r="G383" s="114"/>
    </row>
    <row r="384" customFormat="false" ht="12.75" hidden="false" customHeight="false" outlineLevel="0" collapsed="false">
      <c r="A384" s="114"/>
      <c r="B384" s="114"/>
      <c r="C384" s="114"/>
      <c r="D384" s="114"/>
      <c r="E384" s="114"/>
      <c r="F384" s="114"/>
      <c r="G384" s="114"/>
    </row>
    <row r="385" customFormat="false" ht="12.75" hidden="false" customHeight="false" outlineLevel="0" collapsed="false">
      <c r="A385" s="114"/>
      <c r="B385" s="114"/>
      <c r="C385" s="114"/>
      <c r="D385" s="114"/>
      <c r="E385" s="114"/>
      <c r="F385" s="114"/>
      <c r="G385" s="114"/>
    </row>
    <row r="386" customFormat="false" ht="12.75" hidden="false" customHeight="false" outlineLevel="0" collapsed="false">
      <c r="A386" s="114"/>
      <c r="B386" s="114"/>
      <c r="C386" s="114"/>
      <c r="D386" s="114"/>
      <c r="E386" s="114"/>
      <c r="F386" s="114"/>
      <c r="G386" s="114"/>
    </row>
    <row r="387" customFormat="false" ht="12.75" hidden="false" customHeight="false" outlineLevel="0" collapsed="false">
      <c r="A387" s="114"/>
      <c r="B387" s="114"/>
      <c r="C387" s="114"/>
      <c r="D387" s="114"/>
      <c r="E387" s="114"/>
      <c r="F387" s="114"/>
      <c r="G387" s="114"/>
    </row>
    <row r="388" customFormat="false" ht="12.75" hidden="false" customHeight="false" outlineLevel="0" collapsed="false">
      <c r="A388" s="114"/>
      <c r="B388" s="114"/>
      <c r="C388" s="114"/>
      <c r="D388" s="114"/>
      <c r="E388" s="114"/>
      <c r="F388" s="114"/>
      <c r="G388" s="114"/>
    </row>
    <row r="389" customFormat="false" ht="12.75" hidden="false" customHeight="false" outlineLevel="0" collapsed="false">
      <c r="A389" s="114"/>
      <c r="B389" s="114"/>
      <c r="C389" s="114"/>
      <c r="D389" s="114"/>
      <c r="E389" s="114"/>
      <c r="F389" s="114"/>
      <c r="G389" s="114"/>
    </row>
    <row r="390" customFormat="false" ht="12.75" hidden="false" customHeight="false" outlineLevel="0" collapsed="false">
      <c r="A390" s="114"/>
      <c r="B390" s="114"/>
      <c r="C390" s="114"/>
      <c r="D390" s="114"/>
      <c r="E390" s="114"/>
      <c r="F390" s="114"/>
      <c r="G390" s="114"/>
    </row>
    <row r="391" customFormat="false" ht="12.75" hidden="false" customHeight="false" outlineLevel="0" collapsed="false">
      <c r="A391" s="114"/>
      <c r="B391" s="114"/>
      <c r="C391" s="114"/>
      <c r="D391" s="114"/>
      <c r="E391" s="114"/>
      <c r="F391" s="114"/>
      <c r="G391" s="114"/>
    </row>
    <row r="392" customFormat="false" ht="12.75" hidden="false" customHeight="false" outlineLevel="0" collapsed="false">
      <c r="A392" s="114"/>
      <c r="B392" s="114"/>
      <c r="C392" s="114"/>
      <c r="D392" s="114"/>
      <c r="E392" s="114"/>
      <c r="F392" s="114"/>
      <c r="G392" s="114"/>
    </row>
    <row r="393" customFormat="false" ht="12.75" hidden="false" customHeight="false" outlineLevel="0" collapsed="false">
      <c r="A393" s="114"/>
      <c r="B393" s="114"/>
      <c r="C393" s="114"/>
      <c r="D393" s="114"/>
      <c r="E393" s="114"/>
      <c r="F393" s="114"/>
      <c r="G393" s="114"/>
    </row>
    <row r="394" customFormat="false" ht="12.75" hidden="false" customHeight="false" outlineLevel="0" collapsed="false">
      <c r="A394" s="114"/>
      <c r="B394" s="114"/>
      <c r="C394" s="114"/>
      <c r="D394" s="114"/>
      <c r="E394" s="114"/>
      <c r="F394" s="114"/>
      <c r="G394" s="114"/>
    </row>
    <row r="395" customFormat="false" ht="12.75" hidden="false" customHeight="false" outlineLevel="0" collapsed="false">
      <c r="A395" s="114"/>
      <c r="B395" s="114"/>
      <c r="C395" s="114"/>
      <c r="D395" s="114"/>
      <c r="E395" s="114"/>
      <c r="F395" s="114"/>
      <c r="G395" s="114"/>
    </row>
    <row r="396" customFormat="false" ht="12.75" hidden="false" customHeight="false" outlineLevel="0" collapsed="false">
      <c r="A396" s="114"/>
      <c r="B396" s="114"/>
      <c r="C396" s="114"/>
      <c r="D396" s="114"/>
      <c r="E396" s="114"/>
      <c r="F396" s="114"/>
      <c r="G396" s="114"/>
    </row>
    <row r="397" customFormat="false" ht="12.75" hidden="false" customHeight="false" outlineLevel="0" collapsed="false">
      <c r="A397" s="114"/>
      <c r="B397" s="114"/>
      <c r="C397" s="114"/>
      <c r="D397" s="114"/>
      <c r="E397" s="114"/>
      <c r="F397" s="114"/>
      <c r="G397" s="114"/>
    </row>
    <row r="398" customFormat="false" ht="12.75" hidden="false" customHeight="false" outlineLevel="0" collapsed="false">
      <c r="A398" s="114"/>
      <c r="B398" s="114"/>
      <c r="C398" s="114"/>
      <c r="D398" s="114"/>
      <c r="E398" s="114"/>
      <c r="F398" s="114"/>
      <c r="G398" s="114"/>
    </row>
    <row r="399" customFormat="false" ht="12.75" hidden="false" customHeight="false" outlineLevel="0" collapsed="false">
      <c r="A399" s="114"/>
      <c r="B399" s="114"/>
      <c r="C399" s="114"/>
      <c r="D399" s="114"/>
      <c r="E399" s="114"/>
      <c r="F399" s="114"/>
      <c r="G399" s="114"/>
    </row>
    <row r="400" customFormat="false" ht="12.75" hidden="false" customHeight="false" outlineLevel="0" collapsed="false">
      <c r="A400" s="114"/>
      <c r="B400" s="114"/>
      <c r="C400" s="114"/>
      <c r="D400" s="114"/>
      <c r="E400" s="114"/>
      <c r="F400" s="114"/>
      <c r="G400" s="114"/>
    </row>
    <row r="401" customFormat="false" ht="12.75" hidden="false" customHeight="false" outlineLevel="0" collapsed="false">
      <c r="A401" s="114"/>
      <c r="B401" s="114"/>
      <c r="C401" s="114"/>
      <c r="D401" s="114"/>
      <c r="E401" s="114"/>
      <c r="F401" s="114"/>
      <c r="G401" s="114"/>
    </row>
    <row r="402" customFormat="false" ht="12.75" hidden="false" customHeight="false" outlineLevel="0" collapsed="false">
      <c r="A402" s="114"/>
      <c r="B402" s="114"/>
      <c r="C402" s="114"/>
      <c r="D402" s="114"/>
      <c r="E402" s="114"/>
      <c r="F402" s="114"/>
      <c r="G402" s="114"/>
    </row>
    <row r="403" customFormat="false" ht="12.75" hidden="false" customHeight="false" outlineLevel="0" collapsed="false">
      <c r="A403" s="114"/>
      <c r="B403" s="114"/>
      <c r="C403" s="114"/>
      <c r="D403" s="114"/>
      <c r="E403" s="114"/>
      <c r="F403" s="114"/>
      <c r="G403" s="114"/>
    </row>
    <row r="404" customFormat="false" ht="12.75" hidden="false" customHeight="false" outlineLevel="0" collapsed="false">
      <c r="A404" s="114"/>
      <c r="B404" s="114"/>
      <c r="C404" s="114"/>
      <c r="D404" s="114"/>
      <c r="E404" s="114"/>
      <c r="F404" s="114"/>
      <c r="G404" s="114"/>
    </row>
    <row r="405" customFormat="false" ht="12.75" hidden="false" customHeight="false" outlineLevel="0" collapsed="false">
      <c r="A405" s="114"/>
      <c r="B405" s="114"/>
      <c r="C405" s="114"/>
      <c r="D405" s="114"/>
      <c r="E405" s="114"/>
      <c r="F405" s="114"/>
      <c r="G405" s="114"/>
    </row>
    <row r="406" customFormat="false" ht="12.75" hidden="false" customHeight="false" outlineLevel="0" collapsed="false">
      <c r="A406" s="114"/>
      <c r="B406" s="114"/>
      <c r="C406" s="114"/>
      <c r="D406" s="114"/>
      <c r="E406" s="114"/>
      <c r="F406" s="114"/>
      <c r="G406" s="114"/>
    </row>
    <row r="407" customFormat="false" ht="12.75" hidden="false" customHeight="false" outlineLevel="0" collapsed="false">
      <c r="A407" s="114"/>
      <c r="B407" s="114"/>
      <c r="C407" s="114"/>
      <c r="D407" s="114"/>
      <c r="E407" s="114"/>
      <c r="F407" s="114"/>
      <c r="G407" s="114"/>
    </row>
    <row r="408" customFormat="false" ht="12.75" hidden="false" customHeight="false" outlineLevel="0" collapsed="false">
      <c r="A408" s="114"/>
      <c r="B408" s="114"/>
      <c r="C408" s="114"/>
      <c r="D408" s="114"/>
      <c r="E408" s="114"/>
      <c r="F408" s="114"/>
      <c r="G408" s="114"/>
    </row>
    <row r="409" customFormat="false" ht="12.75" hidden="false" customHeight="false" outlineLevel="0" collapsed="false">
      <c r="A409" s="114"/>
      <c r="B409" s="114"/>
      <c r="C409" s="114"/>
      <c r="D409" s="114"/>
      <c r="E409" s="114"/>
      <c r="F409" s="114"/>
      <c r="G409" s="114"/>
    </row>
    <row r="410" customFormat="false" ht="12.75" hidden="false" customHeight="false" outlineLevel="0" collapsed="false">
      <c r="A410" s="114"/>
      <c r="B410" s="114"/>
      <c r="C410" s="114"/>
      <c r="D410" s="114"/>
      <c r="E410" s="114"/>
      <c r="F410" s="114"/>
      <c r="G410" s="114"/>
    </row>
    <row r="411" customFormat="false" ht="12.75" hidden="false" customHeight="false" outlineLevel="0" collapsed="false">
      <c r="A411" s="114"/>
      <c r="B411" s="114"/>
      <c r="C411" s="114"/>
      <c r="D411" s="114"/>
      <c r="E411" s="114"/>
      <c r="F411" s="114"/>
      <c r="G411" s="114"/>
    </row>
    <row r="412" customFormat="false" ht="12.75" hidden="false" customHeight="false" outlineLevel="0" collapsed="false">
      <c r="A412" s="114"/>
      <c r="B412" s="114"/>
      <c r="C412" s="114"/>
      <c r="D412" s="114"/>
      <c r="E412" s="114"/>
      <c r="F412" s="114"/>
      <c r="G412" s="114"/>
    </row>
    <row r="413" customFormat="false" ht="12.75" hidden="false" customHeight="false" outlineLevel="0" collapsed="false">
      <c r="A413" s="114"/>
      <c r="B413" s="114"/>
      <c r="C413" s="114"/>
      <c r="D413" s="114"/>
      <c r="E413" s="114"/>
      <c r="F413" s="114"/>
      <c r="G413" s="114"/>
    </row>
    <row r="414" customFormat="false" ht="12.75" hidden="false" customHeight="false" outlineLevel="0" collapsed="false">
      <c r="A414" s="114"/>
      <c r="B414" s="114"/>
      <c r="C414" s="114"/>
      <c r="D414" s="114"/>
      <c r="E414" s="114"/>
      <c r="F414" s="114"/>
      <c r="G414" s="114"/>
    </row>
    <row r="415" customFormat="false" ht="12.75" hidden="false" customHeight="false" outlineLevel="0" collapsed="false">
      <c r="A415" s="114"/>
      <c r="B415" s="114"/>
      <c r="C415" s="114"/>
      <c r="D415" s="114"/>
      <c r="E415" s="114"/>
      <c r="F415" s="114"/>
      <c r="G415" s="114"/>
    </row>
    <row r="416" customFormat="false" ht="12.75" hidden="false" customHeight="false" outlineLevel="0" collapsed="false">
      <c r="A416" s="114"/>
      <c r="B416" s="114"/>
      <c r="C416" s="114"/>
      <c r="D416" s="114"/>
      <c r="E416" s="114"/>
      <c r="F416" s="114"/>
      <c r="G416" s="114"/>
    </row>
    <row r="417" customFormat="false" ht="12.75" hidden="false" customHeight="false" outlineLevel="0" collapsed="false">
      <c r="A417" s="114"/>
      <c r="B417" s="114"/>
      <c r="C417" s="114"/>
      <c r="D417" s="114"/>
      <c r="E417" s="114"/>
      <c r="F417" s="114"/>
      <c r="G417" s="114"/>
    </row>
    <row r="418" customFormat="false" ht="12.75" hidden="false" customHeight="false" outlineLevel="0" collapsed="false">
      <c r="A418" s="114"/>
      <c r="B418" s="114"/>
      <c r="C418" s="114"/>
      <c r="D418" s="114"/>
      <c r="E418" s="114"/>
      <c r="F418" s="114"/>
      <c r="G418" s="114"/>
    </row>
    <row r="419" customFormat="false" ht="12.75" hidden="false" customHeight="false" outlineLevel="0" collapsed="false">
      <c r="A419" s="114"/>
      <c r="B419" s="114"/>
      <c r="C419" s="114"/>
      <c r="D419" s="114"/>
      <c r="E419" s="114"/>
      <c r="F419" s="114"/>
      <c r="G419" s="114"/>
    </row>
    <row r="420" customFormat="false" ht="12.75" hidden="false" customHeight="false" outlineLevel="0" collapsed="false">
      <c r="A420" s="114"/>
      <c r="B420" s="114"/>
      <c r="C420" s="114"/>
      <c r="D420" s="114"/>
      <c r="E420" s="114"/>
      <c r="F420" s="114"/>
      <c r="G420" s="114"/>
    </row>
    <row r="421" customFormat="false" ht="12.75" hidden="false" customHeight="false" outlineLevel="0" collapsed="false">
      <c r="A421" s="114"/>
      <c r="B421" s="114"/>
      <c r="C421" s="114"/>
      <c r="D421" s="114"/>
      <c r="E421" s="114"/>
      <c r="F421" s="114"/>
      <c r="G421" s="114"/>
    </row>
    <row r="422" customFormat="false" ht="12.75" hidden="false" customHeight="false" outlineLevel="0" collapsed="false">
      <c r="A422" s="114"/>
      <c r="B422" s="114"/>
      <c r="C422" s="114"/>
      <c r="D422" s="114"/>
      <c r="E422" s="114"/>
      <c r="F422" s="114"/>
      <c r="G422" s="114"/>
    </row>
    <row r="423" customFormat="false" ht="12.75" hidden="false" customHeight="false" outlineLevel="0" collapsed="false">
      <c r="A423" s="114"/>
      <c r="B423" s="114"/>
      <c r="C423" s="114"/>
      <c r="D423" s="114"/>
      <c r="E423" s="114"/>
      <c r="F423" s="114"/>
      <c r="G423" s="114"/>
    </row>
    <row r="424" customFormat="false" ht="12.75" hidden="false" customHeight="false" outlineLevel="0" collapsed="false">
      <c r="A424" s="114"/>
      <c r="B424" s="114"/>
      <c r="C424" s="114"/>
      <c r="D424" s="114"/>
      <c r="E424" s="114"/>
      <c r="F424" s="114"/>
      <c r="G424" s="114"/>
    </row>
    <row r="425" customFormat="false" ht="12.75" hidden="false" customHeight="false" outlineLevel="0" collapsed="false">
      <c r="A425" s="114"/>
      <c r="B425" s="114"/>
      <c r="C425" s="114"/>
      <c r="D425" s="114"/>
      <c r="E425" s="114"/>
      <c r="F425" s="114"/>
      <c r="G425" s="114"/>
    </row>
    <row r="426" customFormat="false" ht="12.75" hidden="false" customHeight="false" outlineLevel="0" collapsed="false">
      <c r="A426" s="114"/>
      <c r="B426" s="114"/>
      <c r="C426" s="114"/>
      <c r="D426" s="114"/>
      <c r="E426" s="114"/>
      <c r="F426" s="114"/>
      <c r="G426" s="114"/>
    </row>
    <row r="427" customFormat="false" ht="12.75" hidden="false" customHeight="false" outlineLevel="0" collapsed="false">
      <c r="A427" s="114"/>
      <c r="B427" s="114"/>
      <c r="C427" s="114"/>
      <c r="D427" s="114"/>
      <c r="E427" s="114"/>
      <c r="F427" s="114"/>
      <c r="G427" s="114"/>
    </row>
    <row r="428" customFormat="false" ht="12.75" hidden="false" customHeight="false" outlineLevel="0" collapsed="false">
      <c r="A428" s="114"/>
      <c r="B428" s="114"/>
      <c r="C428" s="114"/>
      <c r="D428" s="114"/>
      <c r="E428" s="114"/>
      <c r="F428" s="114"/>
      <c r="G428" s="114"/>
    </row>
    <row r="429" customFormat="false" ht="12.75" hidden="false" customHeight="false" outlineLevel="0" collapsed="false">
      <c r="A429" s="114"/>
      <c r="B429" s="114"/>
      <c r="C429" s="114"/>
      <c r="D429" s="114"/>
      <c r="E429" s="114"/>
      <c r="F429" s="114"/>
      <c r="G429" s="114"/>
    </row>
    <row r="430" customFormat="false" ht="12.75" hidden="false" customHeight="false" outlineLevel="0" collapsed="false">
      <c r="A430" s="114"/>
      <c r="B430" s="114"/>
      <c r="C430" s="114"/>
      <c r="D430" s="114"/>
      <c r="E430" s="114"/>
      <c r="F430" s="114"/>
      <c r="G430" s="114"/>
    </row>
    <row r="431" customFormat="false" ht="12.75" hidden="false" customHeight="false" outlineLevel="0" collapsed="false">
      <c r="A431" s="114"/>
      <c r="B431" s="114"/>
      <c r="C431" s="114"/>
      <c r="D431" s="114"/>
      <c r="E431" s="114"/>
      <c r="F431" s="114"/>
      <c r="G431" s="114"/>
    </row>
    <row r="432" customFormat="false" ht="12.75" hidden="false" customHeight="false" outlineLevel="0" collapsed="false">
      <c r="A432" s="114"/>
      <c r="B432" s="114"/>
      <c r="C432" s="114"/>
      <c r="D432" s="114"/>
      <c r="E432" s="114"/>
      <c r="F432" s="114"/>
      <c r="G432" s="114"/>
    </row>
    <row r="433" customFormat="false" ht="12.75" hidden="false" customHeight="false" outlineLevel="0" collapsed="false">
      <c r="A433" s="114"/>
      <c r="B433" s="114"/>
      <c r="C433" s="114"/>
      <c r="D433" s="114"/>
      <c r="E433" s="114"/>
      <c r="F433" s="114"/>
      <c r="G433" s="114"/>
    </row>
    <row r="434" customFormat="false" ht="12.75" hidden="false" customHeight="false" outlineLevel="0" collapsed="false">
      <c r="A434" s="114"/>
      <c r="B434" s="114"/>
      <c r="C434" s="114"/>
      <c r="D434" s="114"/>
      <c r="E434" s="114"/>
      <c r="F434" s="114"/>
      <c r="G434" s="114"/>
    </row>
    <row r="435" customFormat="false" ht="12.75" hidden="false" customHeight="false" outlineLevel="0" collapsed="false">
      <c r="A435" s="114"/>
      <c r="B435" s="114"/>
      <c r="C435" s="114"/>
      <c r="D435" s="114"/>
      <c r="E435" s="114"/>
      <c r="F435" s="114"/>
      <c r="G435" s="114"/>
    </row>
    <row r="436" customFormat="false" ht="12.75" hidden="false" customHeight="false" outlineLevel="0" collapsed="false">
      <c r="A436" s="114"/>
      <c r="B436" s="114"/>
      <c r="C436" s="114"/>
      <c r="D436" s="114"/>
      <c r="E436" s="114"/>
      <c r="F436" s="114"/>
      <c r="G436" s="114"/>
    </row>
    <row r="437" customFormat="false" ht="12.75" hidden="false" customHeight="false" outlineLevel="0" collapsed="false">
      <c r="A437" s="114"/>
      <c r="B437" s="114"/>
      <c r="C437" s="114"/>
      <c r="D437" s="114"/>
      <c r="E437" s="114"/>
      <c r="F437" s="114"/>
      <c r="G437" s="114"/>
    </row>
    <row r="438" customFormat="false" ht="12.75" hidden="false" customHeight="false" outlineLevel="0" collapsed="false">
      <c r="A438" s="114"/>
      <c r="B438" s="114"/>
      <c r="C438" s="114"/>
      <c r="D438" s="114"/>
      <c r="E438" s="114"/>
      <c r="F438" s="114"/>
      <c r="G438" s="114"/>
    </row>
    <row r="439" customFormat="false" ht="12.75" hidden="false" customHeight="false" outlineLevel="0" collapsed="false">
      <c r="A439" s="114"/>
      <c r="B439" s="114"/>
      <c r="C439" s="114"/>
      <c r="D439" s="114"/>
      <c r="E439" s="114"/>
      <c r="F439" s="114"/>
      <c r="G439" s="114"/>
    </row>
    <row r="440" customFormat="false" ht="12.75" hidden="false" customHeight="false" outlineLevel="0" collapsed="false">
      <c r="A440" s="114"/>
      <c r="B440" s="114"/>
      <c r="C440" s="114"/>
      <c r="D440" s="114"/>
      <c r="E440" s="114"/>
      <c r="F440" s="114"/>
      <c r="G440" s="114"/>
    </row>
    <row r="441" customFormat="false" ht="12.75" hidden="false" customHeight="false" outlineLevel="0" collapsed="false">
      <c r="A441" s="114"/>
      <c r="B441" s="114"/>
      <c r="C441" s="114"/>
      <c r="D441" s="114"/>
      <c r="E441" s="114"/>
      <c r="F441" s="114"/>
      <c r="G441" s="114"/>
    </row>
    <row r="442" customFormat="false" ht="12.75" hidden="false" customHeight="false" outlineLevel="0" collapsed="false">
      <c r="A442" s="114"/>
      <c r="B442" s="114"/>
      <c r="C442" s="114"/>
      <c r="D442" s="114"/>
      <c r="E442" s="114"/>
      <c r="F442" s="114"/>
      <c r="G442" s="114"/>
    </row>
    <row r="443" customFormat="false" ht="12.75" hidden="false" customHeight="false" outlineLevel="0" collapsed="false">
      <c r="A443" s="114"/>
      <c r="B443" s="114"/>
      <c r="C443" s="114"/>
      <c r="D443" s="114"/>
      <c r="E443" s="114"/>
      <c r="F443" s="114"/>
      <c r="G443" s="114"/>
    </row>
    <row r="444" customFormat="false" ht="12.75" hidden="false" customHeight="false" outlineLevel="0" collapsed="false">
      <c r="A444" s="114"/>
      <c r="B444" s="114"/>
      <c r="C444" s="114"/>
      <c r="D444" s="114"/>
      <c r="E444" s="114"/>
      <c r="F444" s="114"/>
      <c r="G444" s="114"/>
    </row>
    <row r="445" customFormat="false" ht="12.75" hidden="false" customHeight="false" outlineLevel="0" collapsed="false">
      <c r="A445" s="114"/>
      <c r="B445" s="114"/>
      <c r="C445" s="114"/>
      <c r="D445" s="114"/>
      <c r="E445" s="114"/>
      <c r="F445" s="114"/>
      <c r="G445" s="114"/>
    </row>
    <row r="446" customFormat="false" ht="12.75" hidden="false" customHeight="false" outlineLevel="0" collapsed="false">
      <c r="A446" s="114"/>
      <c r="B446" s="114"/>
      <c r="C446" s="114"/>
      <c r="D446" s="114"/>
      <c r="E446" s="114"/>
      <c r="F446" s="114"/>
      <c r="G446" s="114"/>
    </row>
    <row r="447" customFormat="false" ht="12.75" hidden="false" customHeight="false" outlineLevel="0" collapsed="false">
      <c r="A447" s="114"/>
      <c r="B447" s="114"/>
      <c r="C447" s="114"/>
      <c r="D447" s="114"/>
      <c r="E447" s="114"/>
      <c r="F447" s="114"/>
      <c r="G447" s="114"/>
    </row>
    <row r="448" customFormat="false" ht="12.75" hidden="false" customHeight="false" outlineLevel="0" collapsed="false">
      <c r="A448" s="114"/>
      <c r="B448" s="114"/>
      <c r="C448" s="114"/>
      <c r="D448" s="114"/>
      <c r="E448" s="114"/>
      <c r="F448" s="114"/>
      <c r="G448" s="114"/>
    </row>
    <row r="449" customFormat="false" ht="12.75" hidden="false" customHeight="false" outlineLevel="0" collapsed="false">
      <c r="A449" s="114"/>
      <c r="B449" s="114"/>
      <c r="C449" s="114"/>
      <c r="D449" s="114"/>
      <c r="E449" s="114"/>
      <c r="F449" s="114"/>
      <c r="G449" s="114"/>
    </row>
    <row r="450" customFormat="false" ht="12.75" hidden="false" customHeight="false" outlineLevel="0" collapsed="false">
      <c r="A450" s="114"/>
      <c r="B450" s="114"/>
      <c r="C450" s="114"/>
      <c r="D450" s="114"/>
      <c r="E450" s="114"/>
      <c r="F450" s="114"/>
      <c r="G450" s="114"/>
    </row>
    <row r="451" customFormat="false" ht="12.75" hidden="false" customHeight="false" outlineLevel="0" collapsed="false">
      <c r="A451" s="114"/>
      <c r="B451" s="114"/>
      <c r="C451" s="114"/>
      <c r="D451" s="114"/>
      <c r="E451" s="114"/>
      <c r="F451" s="114"/>
      <c r="G451" s="114"/>
    </row>
    <row r="452" customFormat="false" ht="12.75" hidden="false" customHeight="false" outlineLevel="0" collapsed="false">
      <c r="A452" s="114"/>
      <c r="B452" s="114"/>
      <c r="C452" s="114"/>
      <c r="D452" s="114"/>
      <c r="E452" s="114"/>
      <c r="F452" s="114"/>
      <c r="G452" s="114"/>
    </row>
    <row r="453" customFormat="false" ht="12.75" hidden="false" customHeight="false" outlineLevel="0" collapsed="false">
      <c r="A453" s="114"/>
      <c r="B453" s="114"/>
      <c r="C453" s="114"/>
      <c r="D453" s="114"/>
      <c r="E453" s="114"/>
      <c r="F453" s="114"/>
      <c r="G453" s="114"/>
    </row>
    <row r="454" customFormat="false" ht="12.75" hidden="false" customHeight="false" outlineLevel="0" collapsed="false">
      <c r="A454" s="114"/>
      <c r="B454" s="114"/>
      <c r="C454" s="114"/>
      <c r="D454" s="114"/>
      <c r="E454" s="114"/>
      <c r="F454" s="114"/>
      <c r="G454" s="114"/>
    </row>
    <row r="455" customFormat="false" ht="12.75" hidden="false" customHeight="false" outlineLevel="0" collapsed="false">
      <c r="A455" s="114"/>
      <c r="B455" s="114"/>
      <c r="C455" s="114"/>
      <c r="D455" s="114"/>
      <c r="E455" s="114"/>
      <c r="F455" s="114"/>
      <c r="G455" s="114"/>
    </row>
    <row r="456" customFormat="false" ht="12.75" hidden="false" customHeight="false" outlineLevel="0" collapsed="false">
      <c r="A456" s="114"/>
      <c r="B456" s="114"/>
      <c r="C456" s="114"/>
      <c r="D456" s="114"/>
      <c r="E456" s="114"/>
      <c r="F456" s="114"/>
      <c r="G456" s="114"/>
    </row>
    <row r="457" customFormat="false" ht="12.75" hidden="false" customHeight="false" outlineLevel="0" collapsed="false">
      <c r="A457" s="114"/>
      <c r="B457" s="114"/>
      <c r="C457" s="114"/>
      <c r="D457" s="114"/>
      <c r="E457" s="114"/>
      <c r="F457" s="114"/>
      <c r="G457" s="114"/>
    </row>
    <row r="458" customFormat="false" ht="12.75" hidden="false" customHeight="false" outlineLevel="0" collapsed="false">
      <c r="A458" s="114"/>
      <c r="B458" s="114"/>
      <c r="C458" s="114"/>
      <c r="D458" s="114"/>
      <c r="E458" s="114"/>
      <c r="F458" s="114"/>
      <c r="G458" s="114"/>
    </row>
    <row r="459" customFormat="false" ht="12.75" hidden="false" customHeight="false" outlineLevel="0" collapsed="false">
      <c r="A459" s="114"/>
      <c r="B459" s="114"/>
      <c r="C459" s="114"/>
      <c r="D459" s="114"/>
      <c r="E459" s="114"/>
      <c r="F459" s="114"/>
      <c r="G459" s="114"/>
    </row>
    <row r="460" customFormat="false" ht="12.75" hidden="false" customHeight="false" outlineLevel="0" collapsed="false">
      <c r="A460" s="114"/>
      <c r="B460" s="114"/>
      <c r="C460" s="114"/>
      <c r="D460" s="114"/>
      <c r="E460" s="114"/>
      <c r="F460" s="114"/>
      <c r="G460" s="114"/>
    </row>
    <row r="461" customFormat="false" ht="12.75" hidden="false" customHeight="false" outlineLevel="0" collapsed="false">
      <c r="A461" s="114"/>
      <c r="B461" s="114"/>
      <c r="C461" s="114"/>
      <c r="D461" s="114"/>
      <c r="E461" s="114"/>
      <c r="F461" s="114"/>
      <c r="G461" s="114"/>
    </row>
    <row r="462" customFormat="false" ht="12.75" hidden="false" customHeight="false" outlineLevel="0" collapsed="false">
      <c r="A462" s="114"/>
      <c r="B462" s="114"/>
      <c r="C462" s="114"/>
      <c r="D462" s="114"/>
      <c r="E462" s="114"/>
      <c r="F462" s="114"/>
      <c r="G462" s="114"/>
    </row>
    <row r="463" customFormat="false" ht="12.75" hidden="false" customHeight="false" outlineLevel="0" collapsed="false">
      <c r="A463" s="114"/>
      <c r="B463" s="114"/>
      <c r="C463" s="114"/>
      <c r="D463" s="114"/>
      <c r="E463" s="114"/>
      <c r="F463" s="114"/>
      <c r="G463" s="114"/>
    </row>
    <row r="464" customFormat="false" ht="12.75" hidden="false" customHeight="false" outlineLevel="0" collapsed="false">
      <c r="A464" s="114"/>
      <c r="B464" s="114"/>
      <c r="C464" s="114"/>
      <c r="D464" s="114"/>
      <c r="E464" s="114"/>
      <c r="F464" s="114"/>
      <c r="G464" s="114"/>
    </row>
    <row r="465" customFormat="false" ht="12.75" hidden="false" customHeight="false" outlineLevel="0" collapsed="false">
      <c r="A465" s="114"/>
      <c r="B465" s="114"/>
      <c r="C465" s="114"/>
      <c r="D465" s="114"/>
      <c r="E465" s="114"/>
      <c r="F465" s="114"/>
      <c r="G465" s="114"/>
    </row>
    <row r="466" customFormat="false" ht="12.75" hidden="false" customHeight="false" outlineLevel="0" collapsed="false">
      <c r="A466" s="114"/>
      <c r="B466" s="114"/>
      <c r="C466" s="114"/>
      <c r="D466" s="114"/>
      <c r="E466" s="114"/>
      <c r="F466" s="114"/>
      <c r="G466" s="114"/>
    </row>
    <row r="467" customFormat="false" ht="12.75" hidden="false" customHeight="false" outlineLevel="0" collapsed="false">
      <c r="A467" s="114"/>
      <c r="B467" s="114"/>
      <c r="C467" s="114"/>
      <c r="D467" s="114"/>
      <c r="E467" s="114"/>
      <c r="F467" s="114"/>
      <c r="G467" s="114"/>
    </row>
    <row r="468" customFormat="false" ht="12.75" hidden="false" customHeight="false" outlineLevel="0" collapsed="false">
      <c r="A468" s="114"/>
      <c r="B468" s="114"/>
      <c r="C468" s="114"/>
      <c r="D468" s="114"/>
      <c r="E468" s="114"/>
      <c r="F468" s="114"/>
      <c r="G468" s="114"/>
    </row>
    <row r="469" customFormat="false" ht="12.75" hidden="false" customHeight="false" outlineLevel="0" collapsed="false">
      <c r="A469" s="114"/>
      <c r="B469" s="114"/>
      <c r="C469" s="114"/>
      <c r="D469" s="114"/>
      <c r="E469" s="114"/>
      <c r="F469" s="114"/>
      <c r="G469" s="114"/>
    </row>
    <row r="470" customFormat="false" ht="12.75" hidden="false" customHeight="false" outlineLevel="0" collapsed="false">
      <c r="A470" s="114"/>
      <c r="B470" s="114"/>
      <c r="C470" s="114"/>
      <c r="D470" s="114"/>
      <c r="E470" s="114"/>
      <c r="F470" s="114"/>
      <c r="G470" s="114"/>
    </row>
    <row r="471" customFormat="false" ht="12.75" hidden="false" customHeight="false" outlineLevel="0" collapsed="false">
      <c r="A471" s="114"/>
      <c r="B471" s="114"/>
      <c r="C471" s="114"/>
      <c r="D471" s="114"/>
      <c r="E471" s="114"/>
      <c r="F471" s="114"/>
      <c r="G471" s="114"/>
    </row>
    <row r="472" customFormat="false" ht="12.75" hidden="false" customHeight="false" outlineLevel="0" collapsed="false">
      <c r="A472" s="114"/>
      <c r="B472" s="114"/>
      <c r="C472" s="114"/>
      <c r="D472" s="114"/>
      <c r="E472" s="114"/>
      <c r="F472" s="114"/>
      <c r="G472" s="114"/>
    </row>
    <row r="473" customFormat="false" ht="12.75" hidden="false" customHeight="false" outlineLevel="0" collapsed="false">
      <c r="A473" s="114"/>
      <c r="B473" s="114"/>
      <c r="C473" s="114"/>
      <c r="D473" s="114"/>
      <c r="E473" s="114"/>
      <c r="F473" s="114"/>
      <c r="G473" s="114"/>
    </row>
    <row r="474" customFormat="false" ht="12.75" hidden="false" customHeight="false" outlineLevel="0" collapsed="false">
      <c r="A474" s="114"/>
      <c r="B474" s="114"/>
      <c r="C474" s="114"/>
      <c r="D474" s="114"/>
      <c r="E474" s="114"/>
      <c r="F474" s="114"/>
      <c r="G474" s="114"/>
    </row>
    <row r="475" customFormat="false" ht="12.75" hidden="false" customHeight="false" outlineLevel="0" collapsed="false">
      <c r="A475" s="114"/>
      <c r="B475" s="114"/>
      <c r="C475" s="114"/>
      <c r="D475" s="114"/>
      <c r="E475" s="114"/>
      <c r="F475" s="114"/>
      <c r="G475" s="114"/>
    </row>
    <row r="476" customFormat="false" ht="12.75" hidden="false" customHeight="false" outlineLevel="0" collapsed="false">
      <c r="A476" s="114"/>
      <c r="B476" s="114"/>
      <c r="C476" s="114"/>
      <c r="D476" s="114"/>
      <c r="E476" s="114"/>
      <c r="F476" s="114"/>
      <c r="G476" s="114"/>
    </row>
    <row r="477" customFormat="false" ht="12.75" hidden="false" customHeight="false" outlineLevel="0" collapsed="false">
      <c r="A477" s="114"/>
      <c r="B477" s="114"/>
      <c r="C477" s="114"/>
      <c r="D477" s="114"/>
      <c r="E477" s="114"/>
      <c r="F477" s="114"/>
      <c r="G477" s="114"/>
    </row>
    <row r="478" customFormat="false" ht="12.75" hidden="false" customHeight="false" outlineLevel="0" collapsed="false">
      <c r="A478" s="114"/>
      <c r="B478" s="114"/>
      <c r="C478" s="114"/>
      <c r="D478" s="114"/>
      <c r="E478" s="114"/>
      <c r="F478" s="114"/>
      <c r="G478" s="114"/>
    </row>
    <row r="479" customFormat="false" ht="12.75" hidden="false" customHeight="false" outlineLevel="0" collapsed="false">
      <c r="A479" s="114"/>
      <c r="B479" s="114"/>
      <c r="C479" s="114"/>
      <c r="D479" s="114"/>
      <c r="E479" s="114"/>
      <c r="F479" s="114"/>
      <c r="G479" s="114"/>
    </row>
    <row r="480" customFormat="false" ht="12.75" hidden="false" customHeight="false" outlineLevel="0" collapsed="false">
      <c r="A480" s="114"/>
      <c r="B480" s="114"/>
      <c r="C480" s="114"/>
      <c r="D480" s="114"/>
      <c r="E480" s="114"/>
      <c r="F480" s="114"/>
      <c r="G480" s="114"/>
    </row>
    <row r="481" customFormat="false" ht="12.75" hidden="false" customHeight="false" outlineLevel="0" collapsed="false">
      <c r="A481" s="114"/>
      <c r="B481" s="114"/>
      <c r="C481" s="114"/>
      <c r="D481" s="114"/>
      <c r="E481" s="114"/>
      <c r="F481" s="114"/>
      <c r="G481" s="114"/>
    </row>
    <row r="482" customFormat="false" ht="12.75" hidden="false" customHeight="false" outlineLevel="0" collapsed="false">
      <c r="A482" s="114"/>
      <c r="B482" s="114"/>
      <c r="C482" s="114"/>
      <c r="D482" s="114"/>
      <c r="E482" s="114"/>
      <c r="F482" s="114"/>
      <c r="G482" s="114"/>
    </row>
    <row r="483" customFormat="false" ht="12.75" hidden="false" customHeight="false" outlineLevel="0" collapsed="false">
      <c r="A483" s="114"/>
      <c r="B483" s="114"/>
      <c r="C483" s="114"/>
      <c r="D483" s="114"/>
      <c r="E483" s="114"/>
      <c r="F483" s="114"/>
      <c r="G483" s="114"/>
    </row>
    <row r="484" customFormat="false" ht="12.75" hidden="false" customHeight="false" outlineLevel="0" collapsed="false">
      <c r="A484" s="114"/>
      <c r="B484" s="114"/>
      <c r="C484" s="114"/>
      <c r="D484" s="114"/>
      <c r="E484" s="114"/>
      <c r="F484" s="114"/>
      <c r="G484" s="114"/>
    </row>
    <row r="485" customFormat="false" ht="12.75" hidden="false" customHeight="false" outlineLevel="0" collapsed="false">
      <c r="A485" s="114"/>
      <c r="B485" s="114"/>
      <c r="C485" s="114"/>
      <c r="D485" s="114"/>
      <c r="E485" s="114"/>
      <c r="F485" s="114"/>
      <c r="G485" s="114"/>
    </row>
    <row r="486" customFormat="false" ht="12.75" hidden="false" customHeight="false" outlineLevel="0" collapsed="false">
      <c r="A486" s="114"/>
      <c r="B486" s="114"/>
      <c r="C486" s="114"/>
      <c r="D486" s="114"/>
      <c r="E486" s="114"/>
      <c r="F486" s="114"/>
      <c r="G486" s="114"/>
    </row>
    <row r="487" customFormat="false" ht="12.75" hidden="false" customHeight="false" outlineLevel="0" collapsed="false">
      <c r="A487" s="114"/>
      <c r="B487" s="114"/>
      <c r="C487" s="114"/>
      <c r="D487" s="114"/>
      <c r="E487" s="114"/>
      <c r="F487" s="114"/>
      <c r="G487" s="114"/>
    </row>
    <row r="488" customFormat="false" ht="12.75" hidden="false" customHeight="false" outlineLevel="0" collapsed="false">
      <c r="A488" s="114"/>
      <c r="B488" s="114"/>
      <c r="C488" s="114"/>
      <c r="D488" s="114"/>
      <c r="E488" s="114"/>
      <c r="F488" s="114"/>
      <c r="G488" s="114"/>
    </row>
    <row r="489" customFormat="false" ht="12.75" hidden="false" customHeight="false" outlineLevel="0" collapsed="false">
      <c r="A489" s="114"/>
      <c r="B489" s="114"/>
      <c r="C489" s="114"/>
      <c r="D489" s="114"/>
      <c r="E489" s="114"/>
      <c r="F489" s="114"/>
      <c r="G489" s="114"/>
    </row>
    <row r="490" customFormat="false" ht="12.75" hidden="false" customHeight="false" outlineLevel="0" collapsed="false">
      <c r="A490" s="114"/>
      <c r="B490" s="114"/>
      <c r="C490" s="114"/>
      <c r="D490" s="114"/>
      <c r="E490" s="114"/>
      <c r="F490" s="114"/>
      <c r="G490" s="114"/>
    </row>
    <row r="491" customFormat="false" ht="12.75" hidden="false" customHeight="false" outlineLevel="0" collapsed="false">
      <c r="A491" s="114"/>
      <c r="B491" s="114"/>
      <c r="C491" s="114"/>
      <c r="D491" s="114"/>
      <c r="E491" s="114"/>
      <c r="F491" s="114"/>
      <c r="G491" s="114"/>
    </row>
    <row r="492" customFormat="false" ht="12.75" hidden="false" customHeight="false" outlineLevel="0" collapsed="false">
      <c r="A492" s="114"/>
      <c r="B492" s="114"/>
      <c r="C492" s="114"/>
      <c r="D492" s="114"/>
      <c r="E492" s="114"/>
      <c r="F492" s="114"/>
      <c r="G492" s="114"/>
    </row>
    <row r="493" customFormat="false" ht="12.75" hidden="false" customHeight="false" outlineLevel="0" collapsed="false">
      <c r="A493" s="114"/>
      <c r="B493" s="114"/>
      <c r="C493" s="114"/>
      <c r="D493" s="114"/>
      <c r="E493" s="114"/>
      <c r="F493" s="114"/>
      <c r="G493" s="114"/>
    </row>
    <row r="494" customFormat="false" ht="12.75" hidden="false" customHeight="false" outlineLevel="0" collapsed="false">
      <c r="A494" s="114"/>
      <c r="B494" s="114"/>
      <c r="C494" s="114"/>
      <c r="D494" s="114"/>
      <c r="E494" s="114"/>
      <c r="F494" s="114"/>
      <c r="G494" s="114"/>
    </row>
    <row r="495" customFormat="false" ht="12.75" hidden="false" customHeight="false" outlineLevel="0" collapsed="false">
      <c r="A495" s="114"/>
      <c r="B495" s="114"/>
      <c r="C495" s="114"/>
      <c r="D495" s="114"/>
      <c r="E495" s="114"/>
      <c r="F495" s="114"/>
      <c r="G495" s="114"/>
    </row>
    <row r="496" customFormat="false" ht="12.75" hidden="false" customHeight="false" outlineLevel="0" collapsed="false">
      <c r="A496" s="114"/>
      <c r="B496" s="114"/>
      <c r="C496" s="114"/>
      <c r="D496" s="114"/>
      <c r="E496" s="114"/>
      <c r="F496" s="114"/>
      <c r="G496" s="114"/>
    </row>
    <row r="497" customFormat="false" ht="12.75" hidden="false" customHeight="false" outlineLevel="0" collapsed="false">
      <c r="A497" s="114"/>
      <c r="B497" s="114"/>
      <c r="C497" s="114"/>
      <c r="D497" s="114"/>
      <c r="E497" s="114"/>
      <c r="F497" s="114"/>
      <c r="G497" s="114"/>
    </row>
    <row r="498" customFormat="false" ht="12.75" hidden="false" customHeight="false" outlineLevel="0" collapsed="false">
      <c r="A498" s="114"/>
      <c r="B498" s="114"/>
      <c r="C498" s="114"/>
      <c r="D498" s="114"/>
      <c r="E498" s="114"/>
      <c r="F498" s="114"/>
      <c r="G498" s="114"/>
    </row>
    <row r="499" customFormat="false" ht="12.75" hidden="false" customHeight="false" outlineLevel="0" collapsed="false">
      <c r="A499" s="114"/>
      <c r="B499" s="114"/>
      <c r="C499" s="114"/>
      <c r="D499" s="114"/>
      <c r="E499" s="114"/>
      <c r="F499" s="114"/>
      <c r="G499" s="114"/>
    </row>
    <row r="500" customFormat="false" ht="12.75" hidden="false" customHeight="false" outlineLevel="0" collapsed="false">
      <c r="A500" s="114"/>
      <c r="B500" s="114"/>
      <c r="C500" s="114"/>
      <c r="D500" s="114"/>
      <c r="E500" s="114"/>
      <c r="F500" s="114"/>
      <c r="G500" s="114"/>
    </row>
    <row r="501" customFormat="false" ht="12.75" hidden="false" customHeight="false" outlineLevel="0" collapsed="false">
      <c r="A501" s="114"/>
      <c r="B501" s="114"/>
      <c r="C501" s="114"/>
      <c r="D501" s="114"/>
      <c r="E501" s="114"/>
      <c r="F501" s="114"/>
      <c r="G501" s="114"/>
    </row>
    <row r="502" customFormat="false" ht="12.75" hidden="false" customHeight="false" outlineLevel="0" collapsed="false">
      <c r="A502" s="114"/>
      <c r="B502" s="114"/>
      <c r="C502" s="114"/>
      <c r="D502" s="114"/>
      <c r="E502" s="114"/>
      <c r="F502" s="114"/>
      <c r="G502" s="114"/>
    </row>
    <row r="503" customFormat="false" ht="12.75" hidden="false" customHeight="false" outlineLevel="0" collapsed="false">
      <c r="A503" s="114"/>
      <c r="B503" s="114"/>
      <c r="C503" s="114"/>
      <c r="D503" s="114"/>
      <c r="E503" s="114"/>
      <c r="F503" s="114"/>
      <c r="G503" s="114"/>
    </row>
    <row r="504" customFormat="false" ht="12.75" hidden="false" customHeight="false" outlineLevel="0" collapsed="false">
      <c r="A504" s="114"/>
      <c r="B504" s="114"/>
      <c r="C504" s="114"/>
      <c r="D504" s="114"/>
      <c r="E504" s="114"/>
      <c r="F504" s="114"/>
      <c r="G504" s="114"/>
    </row>
    <row r="505" customFormat="false" ht="12.75" hidden="false" customHeight="false" outlineLevel="0" collapsed="false">
      <c r="A505" s="114"/>
      <c r="B505" s="114"/>
      <c r="C505" s="114"/>
      <c r="D505" s="114"/>
      <c r="E505" s="114"/>
      <c r="F505" s="114"/>
      <c r="G505" s="114"/>
    </row>
    <row r="506" customFormat="false" ht="12.75" hidden="false" customHeight="false" outlineLevel="0" collapsed="false">
      <c r="A506" s="114"/>
      <c r="B506" s="114"/>
      <c r="C506" s="114"/>
      <c r="D506" s="114"/>
      <c r="E506" s="114"/>
      <c r="F506" s="114"/>
      <c r="G506" s="114"/>
    </row>
    <row r="507" customFormat="false" ht="12.75" hidden="false" customHeight="false" outlineLevel="0" collapsed="false">
      <c r="A507" s="114"/>
      <c r="B507" s="114"/>
      <c r="C507" s="114"/>
      <c r="D507" s="114"/>
      <c r="E507" s="114"/>
      <c r="F507" s="114"/>
      <c r="G507" s="114"/>
    </row>
    <row r="508" customFormat="false" ht="12.75" hidden="false" customHeight="false" outlineLevel="0" collapsed="false">
      <c r="A508" s="114"/>
      <c r="B508" s="114"/>
      <c r="C508" s="114"/>
      <c r="D508" s="114"/>
      <c r="E508" s="114"/>
      <c r="F508" s="114"/>
      <c r="G508" s="114"/>
    </row>
    <row r="509" customFormat="false" ht="12.75" hidden="false" customHeight="false" outlineLevel="0" collapsed="false">
      <c r="A509" s="114"/>
      <c r="B509" s="114"/>
      <c r="C509" s="114"/>
      <c r="D509" s="114"/>
      <c r="E509" s="114"/>
      <c r="F509" s="114"/>
      <c r="G509" s="114"/>
    </row>
    <row r="510" customFormat="false" ht="12.75" hidden="false" customHeight="false" outlineLevel="0" collapsed="false">
      <c r="A510" s="114"/>
      <c r="B510" s="114"/>
      <c r="C510" s="114"/>
      <c r="D510" s="114"/>
      <c r="E510" s="114"/>
      <c r="F510" s="114"/>
      <c r="G510" s="114"/>
    </row>
    <row r="511" customFormat="false" ht="12.75" hidden="false" customHeight="false" outlineLevel="0" collapsed="false">
      <c r="A511" s="114"/>
      <c r="B511" s="114"/>
      <c r="C511" s="114"/>
      <c r="D511" s="114"/>
      <c r="E511" s="114"/>
      <c r="F511" s="114"/>
      <c r="G511" s="114"/>
    </row>
    <row r="512" customFormat="false" ht="12.75" hidden="false" customHeight="false" outlineLevel="0" collapsed="false">
      <c r="A512" s="114"/>
      <c r="B512" s="114"/>
      <c r="C512" s="114"/>
      <c r="D512" s="114"/>
      <c r="E512" s="114"/>
      <c r="F512" s="114"/>
      <c r="G512" s="114"/>
    </row>
    <row r="513" customFormat="false" ht="12.75" hidden="false" customHeight="false" outlineLevel="0" collapsed="false">
      <c r="A513" s="114"/>
      <c r="B513" s="114"/>
      <c r="C513" s="114"/>
      <c r="D513" s="114"/>
      <c r="E513" s="114"/>
      <c r="F513" s="114"/>
      <c r="G513" s="114"/>
    </row>
    <row r="514" customFormat="false" ht="12.75" hidden="false" customHeight="false" outlineLevel="0" collapsed="false">
      <c r="A514" s="114"/>
      <c r="B514" s="114"/>
      <c r="C514" s="114"/>
      <c r="D514" s="114"/>
      <c r="E514" s="114"/>
      <c r="F514" s="114"/>
      <c r="G514" s="114"/>
    </row>
    <row r="515" customFormat="false" ht="12.75" hidden="false" customHeight="false" outlineLevel="0" collapsed="false">
      <c r="A515" s="114"/>
      <c r="B515" s="114"/>
      <c r="C515" s="114"/>
      <c r="D515" s="114"/>
      <c r="E515" s="114"/>
      <c r="F515" s="114"/>
      <c r="G515" s="114"/>
    </row>
    <row r="516" customFormat="false" ht="12.75" hidden="false" customHeight="false" outlineLevel="0" collapsed="false">
      <c r="A516" s="114"/>
      <c r="B516" s="114"/>
      <c r="C516" s="114"/>
      <c r="D516" s="114"/>
      <c r="E516" s="114"/>
      <c r="F516" s="114"/>
      <c r="G516" s="114"/>
    </row>
    <row r="517" customFormat="false" ht="12.75" hidden="false" customHeight="false" outlineLevel="0" collapsed="false">
      <c r="A517" s="114"/>
      <c r="B517" s="114"/>
      <c r="C517" s="114"/>
      <c r="D517" s="114"/>
      <c r="E517" s="114"/>
      <c r="F517" s="114"/>
      <c r="G517" s="114"/>
    </row>
    <row r="518" customFormat="false" ht="12.75" hidden="false" customHeight="false" outlineLevel="0" collapsed="false">
      <c r="A518" s="114"/>
      <c r="B518" s="114"/>
      <c r="C518" s="114"/>
      <c r="D518" s="114"/>
      <c r="E518" s="114"/>
      <c r="F518" s="114"/>
      <c r="G518" s="114"/>
    </row>
    <row r="519" customFormat="false" ht="12.75" hidden="false" customHeight="false" outlineLevel="0" collapsed="false">
      <c r="A519" s="114"/>
      <c r="B519" s="114"/>
      <c r="C519" s="114"/>
      <c r="D519" s="114"/>
      <c r="E519" s="114"/>
      <c r="F519" s="114"/>
      <c r="G519" s="114"/>
    </row>
    <row r="520" customFormat="false" ht="12.75" hidden="false" customHeight="false" outlineLevel="0" collapsed="false">
      <c r="A520" s="114"/>
      <c r="B520" s="114"/>
      <c r="C520" s="114"/>
      <c r="D520" s="114"/>
      <c r="E520" s="114"/>
      <c r="F520" s="114"/>
      <c r="G520" s="114"/>
    </row>
    <row r="521" customFormat="false" ht="12.75" hidden="false" customHeight="false" outlineLevel="0" collapsed="false">
      <c r="A521" s="114"/>
      <c r="B521" s="114"/>
      <c r="C521" s="114"/>
      <c r="D521" s="114"/>
      <c r="E521" s="114"/>
      <c r="F521" s="114"/>
      <c r="G521" s="114"/>
    </row>
    <row r="522" customFormat="false" ht="12.75" hidden="false" customHeight="false" outlineLevel="0" collapsed="false">
      <c r="A522" s="114"/>
      <c r="B522" s="114"/>
      <c r="C522" s="114"/>
      <c r="D522" s="114"/>
      <c r="E522" s="114"/>
      <c r="F522" s="114"/>
      <c r="G522" s="114"/>
    </row>
    <row r="523" customFormat="false" ht="12.75" hidden="false" customHeight="false" outlineLevel="0" collapsed="false">
      <c r="A523" s="114"/>
      <c r="B523" s="114"/>
      <c r="C523" s="114"/>
      <c r="D523" s="114"/>
      <c r="E523" s="114"/>
      <c r="F523" s="114"/>
      <c r="G523" s="114"/>
    </row>
    <row r="524" customFormat="false" ht="12.75" hidden="false" customHeight="false" outlineLevel="0" collapsed="false">
      <c r="A524" s="114"/>
      <c r="B524" s="114"/>
      <c r="C524" s="114"/>
      <c r="D524" s="114"/>
      <c r="E524" s="114"/>
      <c r="F524" s="114"/>
      <c r="G524" s="114"/>
    </row>
    <row r="525" customFormat="false" ht="12.75" hidden="false" customHeight="false" outlineLevel="0" collapsed="false">
      <c r="A525" s="114"/>
      <c r="B525" s="114"/>
      <c r="C525" s="114"/>
      <c r="D525" s="114"/>
      <c r="E525" s="114"/>
      <c r="F525" s="114"/>
      <c r="G525" s="114"/>
    </row>
    <row r="526" customFormat="false" ht="12.75" hidden="false" customHeight="false" outlineLevel="0" collapsed="false">
      <c r="A526" s="114"/>
      <c r="B526" s="114"/>
      <c r="C526" s="114"/>
      <c r="D526" s="114"/>
      <c r="E526" s="114"/>
      <c r="F526" s="114"/>
      <c r="G526" s="114"/>
    </row>
    <row r="527" customFormat="false" ht="12.75" hidden="false" customHeight="false" outlineLevel="0" collapsed="false">
      <c r="A527" s="114"/>
      <c r="B527" s="114"/>
      <c r="C527" s="114"/>
      <c r="D527" s="114"/>
      <c r="E527" s="114"/>
      <c r="F527" s="114"/>
      <c r="G527" s="114"/>
    </row>
    <row r="528" customFormat="false" ht="12.75" hidden="false" customHeight="false" outlineLevel="0" collapsed="false">
      <c r="A528" s="114"/>
      <c r="B528" s="114"/>
      <c r="C528" s="114"/>
      <c r="D528" s="114"/>
      <c r="E528" s="114"/>
      <c r="F528" s="114"/>
      <c r="G528" s="114"/>
    </row>
    <row r="529" customFormat="false" ht="12.75" hidden="false" customHeight="false" outlineLevel="0" collapsed="false">
      <c r="A529" s="114"/>
      <c r="B529" s="114"/>
      <c r="C529" s="114"/>
      <c r="D529" s="114"/>
      <c r="E529" s="114"/>
      <c r="F529" s="114"/>
      <c r="G529" s="114"/>
    </row>
    <row r="530" customFormat="false" ht="12.75" hidden="false" customHeight="false" outlineLevel="0" collapsed="false">
      <c r="A530" s="114"/>
      <c r="B530" s="114"/>
      <c r="C530" s="114"/>
      <c r="D530" s="114"/>
      <c r="E530" s="114"/>
      <c r="F530" s="114"/>
      <c r="G530" s="114"/>
    </row>
    <row r="531" customFormat="false" ht="12.75" hidden="false" customHeight="false" outlineLevel="0" collapsed="false">
      <c r="A531" s="114"/>
      <c r="B531" s="114"/>
      <c r="C531" s="114"/>
      <c r="D531" s="114"/>
      <c r="E531" s="114"/>
      <c r="F531" s="114"/>
      <c r="G531" s="114"/>
    </row>
    <row r="532" customFormat="false" ht="12.75" hidden="false" customHeight="false" outlineLevel="0" collapsed="false">
      <c r="A532" s="114"/>
      <c r="B532" s="114"/>
      <c r="C532" s="114"/>
      <c r="D532" s="114"/>
      <c r="E532" s="114"/>
      <c r="F532" s="114"/>
      <c r="G532" s="114"/>
    </row>
    <row r="533" customFormat="false" ht="12.75" hidden="false" customHeight="false" outlineLevel="0" collapsed="false">
      <c r="A533" s="114"/>
      <c r="B533" s="114"/>
      <c r="C533" s="114"/>
      <c r="D533" s="114"/>
      <c r="E533" s="114"/>
      <c r="F533" s="114"/>
      <c r="G533" s="114"/>
    </row>
    <row r="534" customFormat="false" ht="12.75" hidden="false" customHeight="false" outlineLevel="0" collapsed="false">
      <c r="A534" s="114"/>
      <c r="B534" s="114"/>
      <c r="C534" s="114"/>
      <c r="D534" s="114"/>
      <c r="E534" s="114"/>
      <c r="F534" s="114"/>
      <c r="G534" s="114"/>
    </row>
    <row r="535" customFormat="false" ht="12.75" hidden="false" customHeight="false" outlineLevel="0" collapsed="false">
      <c r="A535" s="114"/>
      <c r="B535" s="114"/>
      <c r="C535" s="114"/>
      <c r="D535" s="114"/>
      <c r="E535" s="114"/>
      <c r="F535" s="114"/>
      <c r="G535" s="114"/>
    </row>
    <row r="536" customFormat="false" ht="12.75" hidden="false" customHeight="false" outlineLevel="0" collapsed="false">
      <c r="A536" s="114"/>
      <c r="B536" s="114"/>
      <c r="C536" s="114"/>
      <c r="D536" s="114"/>
      <c r="E536" s="114"/>
      <c r="F536" s="114"/>
      <c r="G536" s="114"/>
    </row>
    <row r="537" customFormat="false" ht="12.75" hidden="false" customHeight="false" outlineLevel="0" collapsed="false">
      <c r="A537" s="114"/>
      <c r="B537" s="114"/>
      <c r="C537" s="114"/>
      <c r="D537" s="114"/>
      <c r="E537" s="114"/>
      <c r="F537" s="114"/>
      <c r="G537" s="114"/>
    </row>
    <row r="538" customFormat="false" ht="12.75" hidden="false" customHeight="false" outlineLevel="0" collapsed="false">
      <c r="A538" s="114"/>
      <c r="B538" s="114"/>
      <c r="C538" s="114"/>
      <c r="D538" s="114"/>
      <c r="E538" s="114"/>
      <c r="F538" s="114"/>
      <c r="G538" s="114"/>
    </row>
    <row r="539" customFormat="false" ht="12.75" hidden="false" customHeight="false" outlineLevel="0" collapsed="false">
      <c r="A539" s="114"/>
      <c r="B539" s="114"/>
      <c r="C539" s="114"/>
      <c r="D539" s="114"/>
      <c r="E539" s="114"/>
      <c r="F539" s="114"/>
      <c r="G539" s="114"/>
    </row>
    <row r="540" customFormat="false" ht="12.75" hidden="false" customHeight="false" outlineLevel="0" collapsed="false">
      <c r="A540" s="114"/>
      <c r="B540" s="114"/>
      <c r="C540" s="114"/>
      <c r="D540" s="114"/>
      <c r="E540" s="114"/>
      <c r="F540" s="114"/>
      <c r="G540" s="114"/>
    </row>
    <row r="541" customFormat="false" ht="12.75" hidden="false" customHeight="false" outlineLevel="0" collapsed="false">
      <c r="A541" s="114"/>
      <c r="B541" s="114"/>
      <c r="C541" s="114"/>
      <c r="D541" s="114"/>
      <c r="E541" s="114"/>
      <c r="F541" s="114"/>
      <c r="G541" s="114"/>
    </row>
    <row r="542" customFormat="false" ht="12.75" hidden="false" customHeight="false" outlineLevel="0" collapsed="false">
      <c r="A542" s="114"/>
      <c r="B542" s="114"/>
      <c r="C542" s="114"/>
      <c r="D542" s="114"/>
      <c r="E542" s="114"/>
      <c r="F542" s="114"/>
      <c r="G542" s="114"/>
    </row>
    <row r="543" customFormat="false" ht="12.75" hidden="false" customHeight="false" outlineLevel="0" collapsed="false">
      <c r="A543" s="114"/>
      <c r="B543" s="114"/>
      <c r="C543" s="114"/>
      <c r="D543" s="114"/>
      <c r="E543" s="114"/>
      <c r="F543" s="114"/>
      <c r="G543" s="114"/>
    </row>
    <row r="544" customFormat="false" ht="12.75" hidden="false" customHeight="false" outlineLevel="0" collapsed="false">
      <c r="A544" s="114"/>
      <c r="B544" s="114"/>
      <c r="C544" s="114"/>
      <c r="D544" s="114"/>
      <c r="E544" s="114"/>
      <c r="F544" s="114"/>
      <c r="G544" s="114"/>
    </row>
    <row r="545" customFormat="false" ht="12.75" hidden="false" customHeight="false" outlineLevel="0" collapsed="false">
      <c r="A545" s="114"/>
      <c r="B545" s="114"/>
      <c r="C545" s="114"/>
      <c r="D545" s="114"/>
      <c r="E545" s="114"/>
      <c r="F545" s="114"/>
      <c r="G545" s="114"/>
    </row>
    <row r="546" customFormat="false" ht="12.75" hidden="false" customHeight="false" outlineLevel="0" collapsed="false">
      <c r="A546" s="114"/>
      <c r="B546" s="114"/>
      <c r="C546" s="114"/>
      <c r="D546" s="114"/>
      <c r="E546" s="114"/>
      <c r="F546" s="114"/>
      <c r="G546" s="114"/>
    </row>
    <row r="547" customFormat="false" ht="12.75" hidden="false" customHeight="false" outlineLevel="0" collapsed="false">
      <c r="A547" s="114"/>
      <c r="B547" s="114"/>
      <c r="C547" s="114"/>
      <c r="D547" s="114"/>
      <c r="E547" s="114"/>
      <c r="F547" s="114"/>
      <c r="G547" s="114"/>
    </row>
    <row r="548" customFormat="false" ht="12.75" hidden="false" customHeight="false" outlineLevel="0" collapsed="false">
      <c r="A548" s="114"/>
      <c r="B548" s="114"/>
      <c r="C548" s="114"/>
      <c r="D548" s="114"/>
      <c r="E548" s="114"/>
      <c r="F548" s="114"/>
      <c r="G548" s="114"/>
    </row>
    <row r="549" customFormat="false" ht="12.75" hidden="false" customHeight="false" outlineLevel="0" collapsed="false">
      <c r="A549" s="114"/>
      <c r="B549" s="114"/>
      <c r="C549" s="114"/>
      <c r="D549" s="114"/>
      <c r="E549" s="114"/>
      <c r="F549" s="114"/>
      <c r="G549" s="114"/>
    </row>
    <row r="550" customFormat="false" ht="12.75" hidden="false" customHeight="false" outlineLevel="0" collapsed="false">
      <c r="A550" s="114"/>
      <c r="B550" s="114"/>
      <c r="C550" s="114"/>
      <c r="D550" s="114"/>
      <c r="E550" s="114"/>
      <c r="F550" s="114"/>
      <c r="G550" s="114"/>
    </row>
    <row r="551" customFormat="false" ht="12.75" hidden="false" customHeight="false" outlineLevel="0" collapsed="false">
      <c r="A551" s="114"/>
      <c r="B551" s="114"/>
      <c r="C551" s="114"/>
      <c r="D551" s="114"/>
      <c r="E551" s="114"/>
      <c r="F551" s="114"/>
      <c r="G551" s="114"/>
    </row>
    <row r="552" customFormat="false" ht="12.75" hidden="false" customHeight="false" outlineLevel="0" collapsed="false">
      <c r="A552" s="114"/>
      <c r="B552" s="114"/>
      <c r="C552" s="114"/>
      <c r="D552" s="114"/>
      <c r="E552" s="114"/>
      <c r="F552" s="114"/>
      <c r="G552" s="114"/>
    </row>
    <row r="553" customFormat="false" ht="12.75" hidden="false" customHeight="false" outlineLevel="0" collapsed="false">
      <c r="A553" s="114"/>
      <c r="B553" s="114"/>
      <c r="C553" s="114"/>
      <c r="D553" s="114"/>
      <c r="E553" s="114"/>
      <c r="F553" s="114"/>
      <c r="G553" s="114"/>
    </row>
    <row r="554" customFormat="false" ht="12.75" hidden="false" customHeight="false" outlineLevel="0" collapsed="false">
      <c r="A554" s="114"/>
      <c r="B554" s="114"/>
      <c r="C554" s="114"/>
      <c r="D554" s="114"/>
      <c r="E554" s="114"/>
      <c r="F554" s="114"/>
      <c r="G554" s="114"/>
    </row>
    <row r="555" customFormat="false" ht="12.75" hidden="false" customHeight="false" outlineLevel="0" collapsed="false">
      <c r="A555" s="114"/>
      <c r="B555" s="114"/>
      <c r="C555" s="114"/>
      <c r="D555" s="114"/>
      <c r="E555" s="114"/>
      <c r="F555" s="114"/>
      <c r="G555" s="114"/>
    </row>
    <row r="556" customFormat="false" ht="12.75" hidden="false" customHeight="false" outlineLevel="0" collapsed="false">
      <c r="A556" s="114"/>
      <c r="B556" s="114"/>
      <c r="C556" s="114"/>
      <c r="D556" s="114"/>
      <c r="E556" s="114"/>
      <c r="F556" s="114"/>
      <c r="G556" s="114"/>
    </row>
    <row r="557" customFormat="false" ht="12.75" hidden="false" customHeight="false" outlineLevel="0" collapsed="false">
      <c r="A557" s="114"/>
      <c r="B557" s="114"/>
      <c r="C557" s="114"/>
      <c r="D557" s="114"/>
      <c r="E557" s="114"/>
      <c r="F557" s="114"/>
      <c r="G557" s="114"/>
    </row>
    <row r="558" customFormat="false" ht="12.75" hidden="false" customHeight="false" outlineLevel="0" collapsed="false">
      <c r="A558" s="114"/>
      <c r="B558" s="114"/>
      <c r="C558" s="114"/>
      <c r="D558" s="114"/>
      <c r="E558" s="114"/>
      <c r="F558" s="114"/>
      <c r="G558" s="114"/>
    </row>
    <row r="559" customFormat="false" ht="12.75" hidden="false" customHeight="false" outlineLevel="0" collapsed="false">
      <c r="A559" s="114"/>
      <c r="B559" s="114"/>
      <c r="C559" s="114"/>
      <c r="D559" s="114"/>
      <c r="E559" s="114"/>
      <c r="F559" s="114"/>
      <c r="G559" s="114"/>
    </row>
    <row r="560" customFormat="false" ht="12.75" hidden="false" customHeight="false" outlineLevel="0" collapsed="false">
      <c r="A560" s="114"/>
      <c r="B560" s="114"/>
      <c r="C560" s="114"/>
      <c r="D560" s="114"/>
      <c r="E560" s="114"/>
      <c r="F560" s="114"/>
      <c r="G560" s="114"/>
    </row>
    <row r="561" customFormat="false" ht="12.75" hidden="false" customHeight="false" outlineLevel="0" collapsed="false">
      <c r="A561" s="114"/>
      <c r="B561" s="114"/>
      <c r="C561" s="114"/>
      <c r="D561" s="114"/>
      <c r="E561" s="114"/>
      <c r="F561" s="114"/>
      <c r="G561" s="114"/>
    </row>
    <row r="562" customFormat="false" ht="12.75" hidden="false" customHeight="false" outlineLevel="0" collapsed="false">
      <c r="A562" s="114"/>
      <c r="B562" s="114"/>
      <c r="C562" s="114"/>
      <c r="D562" s="114"/>
      <c r="E562" s="114"/>
      <c r="F562" s="114"/>
      <c r="G562" s="114"/>
    </row>
    <row r="563" customFormat="false" ht="12.75" hidden="false" customHeight="false" outlineLevel="0" collapsed="false">
      <c r="A563" s="114"/>
      <c r="B563" s="114"/>
      <c r="C563" s="114"/>
      <c r="D563" s="114"/>
      <c r="E563" s="114"/>
      <c r="F563" s="114"/>
      <c r="G563" s="114"/>
    </row>
    <row r="564" customFormat="false" ht="12.75" hidden="false" customHeight="false" outlineLevel="0" collapsed="false">
      <c r="A564" s="114"/>
      <c r="B564" s="114"/>
      <c r="C564" s="114"/>
      <c r="D564" s="114"/>
      <c r="E564" s="114"/>
      <c r="F564" s="114"/>
      <c r="G564" s="114"/>
    </row>
    <row r="565" customFormat="false" ht="12.75" hidden="false" customHeight="false" outlineLevel="0" collapsed="false">
      <c r="A565" s="114"/>
      <c r="B565" s="114"/>
      <c r="C565" s="114"/>
      <c r="D565" s="114"/>
      <c r="E565" s="114"/>
      <c r="F565" s="114"/>
      <c r="G565" s="114"/>
    </row>
    <row r="566" customFormat="false" ht="12.75" hidden="false" customHeight="false" outlineLevel="0" collapsed="false">
      <c r="A566" s="114"/>
      <c r="B566" s="114"/>
      <c r="C566" s="114"/>
      <c r="D566" s="114"/>
      <c r="E566" s="114"/>
      <c r="F566" s="114"/>
      <c r="G566" s="114"/>
    </row>
    <row r="567" customFormat="false" ht="12.75" hidden="false" customHeight="false" outlineLevel="0" collapsed="false">
      <c r="A567" s="114"/>
      <c r="B567" s="114"/>
      <c r="C567" s="114"/>
      <c r="D567" s="114"/>
      <c r="E567" s="114"/>
      <c r="F567" s="114"/>
      <c r="G567" s="114"/>
    </row>
    <row r="568" customFormat="false" ht="12.75" hidden="false" customHeight="false" outlineLevel="0" collapsed="false">
      <c r="A568" s="114"/>
      <c r="B568" s="114"/>
      <c r="C568" s="114"/>
      <c r="D568" s="114"/>
      <c r="E568" s="114"/>
      <c r="F568" s="114"/>
      <c r="G568" s="114"/>
    </row>
    <row r="569" customFormat="false" ht="12.75" hidden="false" customHeight="false" outlineLevel="0" collapsed="false">
      <c r="A569" s="114"/>
      <c r="B569" s="114"/>
      <c r="C569" s="114"/>
      <c r="D569" s="114"/>
      <c r="E569" s="114"/>
      <c r="F569" s="114"/>
      <c r="G569" s="114"/>
    </row>
    <row r="570" customFormat="false" ht="12.75" hidden="false" customHeight="false" outlineLevel="0" collapsed="false">
      <c r="A570" s="114"/>
      <c r="B570" s="114"/>
      <c r="C570" s="114"/>
      <c r="D570" s="114"/>
      <c r="E570" s="114"/>
      <c r="F570" s="114"/>
      <c r="G570" s="114"/>
    </row>
    <row r="571" customFormat="false" ht="12.75" hidden="false" customHeight="false" outlineLevel="0" collapsed="false">
      <c r="A571" s="114"/>
      <c r="B571" s="114"/>
      <c r="C571" s="114"/>
      <c r="D571" s="114"/>
      <c r="E571" s="114"/>
      <c r="F571" s="114"/>
      <c r="G571" s="114"/>
    </row>
    <row r="572" customFormat="false" ht="12.75" hidden="false" customHeight="false" outlineLevel="0" collapsed="false">
      <c r="A572" s="114"/>
      <c r="B572" s="114"/>
      <c r="C572" s="114"/>
      <c r="D572" s="114"/>
      <c r="E572" s="114"/>
      <c r="F572" s="114"/>
      <c r="G572" s="114"/>
    </row>
    <row r="573" customFormat="false" ht="12.75" hidden="false" customHeight="false" outlineLevel="0" collapsed="false">
      <c r="A573" s="114"/>
      <c r="B573" s="114"/>
      <c r="C573" s="114"/>
      <c r="D573" s="114"/>
      <c r="E573" s="114"/>
      <c r="F573" s="114"/>
      <c r="G573" s="114"/>
    </row>
    <row r="574" customFormat="false" ht="12.75" hidden="false" customHeight="false" outlineLevel="0" collapsed="false">
      <c r="A574" s="114"/>
      <c r="B574" s="114"/>
      <c r="C574" s="114"/>
      <c r="D574" s="114"/>
      <c r="E574" s="114"/>
      <c r="F574" s="114"/>
      <c r="G574" s="114"/>
    </row>
    <row r="575" customFormat="false" ht="12.75" hidden="false" customHeight="false" outlineLevel="0" collapsed="false">
      <c r="A575" s="114"/>
      <c r="B575" s="114"/>
      <c r="C575" s="114"/>
      <c r="D575" s="114"/>
      <c r="E575" s="114"/>
      <c r="F575" s="114"/>
      <c r="G575" s="114"/>
    </row>
    <row r="576" customFormat="false" ht="12.75" hidden="false" customHeight="false" outlineLevel="0" collapsed="false">
      <c r="A576" s="114"/>
      <c r="B576" s="114"/>
      <c r="C576" s="114"/>
      <c r="D576" s="114"/>
      <c r="E576" s="114"/>
      <c r="F576" s="114"/>
      <c r="G576" s="114"/>
    </row>
    <row r="577" customFormat="false" ht="12.75" hidden="false" customHeight="false" outlineLevel="0" collapsed="false">
      <c r="A577" s="114"/>
      <c r="B577" s="114"/>
      <c r="C577" s="114"/>
      <c r="D577" s="114"/>
      <c r="E577" s="114"/>
      <c r="F577" s="114"/>
      <c r="G577" s="114"/>
    </row>
    <row r="578" customFormat="false" ht="12.75" hidden="false" customHeight="false" outlineLevel="0" collapsed="false">
      <c r="A578" s="114"/>
      <c r="B578" s="114"/>
      <c r="C578" s="114"/>
      <c r="D578" s="114"/>
      <c r="E578" s="114"/>
      <c r="F578" s="114"/>
      <c r="G578" s="114"/>
    </row>
    <row r="579" customFormat="false" ht="12.75" hidden="false" customHeight="false" outlineLevel="0" collapsed="false">
      <c r="A579" s="114"/>
      <c r="B579" s="114"/>
      <c r="C579" s="114"/>
      <c r="D579" s="114"/>
      <c r="E579" s="114"/>
      <c r="F579" s="114"/>
      <c r="G579" s="114"/>
    </row>
    <row r="580" customFormat="false" ht="12.75" hidden="false" customHeight="false" outlineLevel="0" collapsed="false">
      <c r="A580" s="114"/>
      <c r="B580" s="114"/>
      <c r="C580" s="114"/>
      <c r="D580" s="114"/>
      <c r="E580" s="114"/>
      <c r="F580" s="114"/>
      <c r="G580" s="114"/>
    </row>
    <row r="581" customFormat="false" ht="12.75" hidden="false" customHeight="false" outlineLevel="0" collapsed="false">
      <c r="A581" s="114"/>
      <c r="B581" s="114"/>
      <c r="C581" s="114"/>
      <c r="D581" s="114"/>
      <c r="E581" s="114"/>
      <c r="F581" s="114"/>
      <c r="G581" s="114"/>
    </row>
    <row r="582" customFormat="false" ht="12.75" hidden="false" customHeight="false" outlineLevel="0" collapsed="false">
      <c r="A582" s="114"/>
      <c r="B582" s="114"/>
      <c r="C582" s="114"/>
      <c r="D582" s="114"/>
      <c r="E582" s="114"/>
      <c r="F582" s="114"/>
      <c r="G582" s="114"/>
    </row>
    <row r="583" customFormat="false" ht="12.75" hidden="false" customHeight="false" outlineLevel="0" collapsed="false">
      <c r="A583" s="114"/>
      <c r="B583" s="114"/>
      <c r="C583" s="114"/>
      <c r="D583" s="114"/>
      <c r="E583" s="114"/>
      <c r="F583" s="114"/>
      <c r="G583" s="114"/>
    </row>
    <row r="584" customFormat="false" ht="12.75" hidden="false" customHeight="false" outlineLevel="0" collapsed="false">
      <c r="A584" s="114"/>
      <c r="B584" s="114"/>
      <c r="C584" s="114"/>
      <c r="D584" s="114"/>
      <c r="E584" s="114"/>
      <c r="F584" s="114"/>
      <c r="G584" s="114"/>
    </row>
    <row r="585" customFormat="false" ht="12.75" hidden="false" customHeight="false" outlineLevel="0" collapsed="false">
      <c r="A585" s="114"/>
      <c r="B585" s="114"/>
      <c r="C585" s="114"/>
      <c r="D585" s="114"/>
      <c r="E585" s="114"/>
      <c r="F585" s="114"/>
      <c r="G585" s="114"/>
    </row>
    <row r="586" customFormat="false" ht="12.75" hidden="false" customHeight="false" outlineLevel="0" collapsed="false">
      <c r="A586" s="114"/>
      <c r="B586" s="114"/>
      <c r="C586" s="114"/>
      <c r="D586" s="114"/>
      <c r="E586" s="114"/>
      <c r="F586" s="114"/>
      <c r="G586" s="114"/>
    </row>
    <row r="587" customFormat="false" ht="12.75" hidden="false" customHeight="false" outlineLevel="0" collapsed="false">
      <c r="A587" s="114"/>
      <c r="B587" s="114"/>
      <c r="C587" s="114"/>
      <c r="D587" s="114"/>
      <c r="E587" s="114"/>
      <c r="F587" s="114"/>
      <c r="G587" s="114"/>
    </row>
    <row r="588" customFormat="false" ht="12.75" hidden="false" customHeight="false" outlineLevel="0" collapsed="false">
      <c r="A588" s="114"/>
      <c r="B588" s="114"/>
      <c r="C588" s="114"/>
      <c r="D588" s="114"/>
      <c r="E588" s="114"/>
      <c r="F588" s="114"/>
      <c r="G588" s="114"/>
    </row>
    <row r="589" customFormat="false" ht="12.75" hidden="false" customHeight="false" outlineLevel="0" collapsed="false">
      <c r="A589" s="114"/>
      <c r="B589" s="114"/>
      <c r="C589" s="114"/>
      <c r="D589" s="114"/>
      <c r="E589" s="114"/>
      <c r="F589" s="114"/>
      <c r="G589" s="114"/>
    </row>
    <row r="590" customFormat="false" ht="12.75" hidden="false" customHeight="false" outlineLevel="0" collapsed="false">
      <c r="A590" s="114"/>
      <c r="B590" s="114"/>
      <c r="C590" s="114"/>
      <c r="D590" s="114"/>
      <c r="E590" s="114"/>
      <c r="F590" s="114"/>
      <c r="G590" s="114"/>
    </row>
    <row r="591" customFormat="false" ht="12.75" hidden="false" customHeight="false" outlineLevel="0" collapsed="false">
      <c r="A591" s="114"/>
      <c r="B591" s="114"/>
      <c r="C591" s="114"/>
      <c r="D591" s="114"/>
      <c r="E591" s="114"/>
      <c r="F591" s="114"/>
      <c r="G591" s="114"/>
    </row>
    <row r="592" customFormat="false" ht="12.75" hidden="false" customHeight="false" outlineLevel="0" collapsed="false">
      <c r="A592" s="114"/>
      <c r="B592" s="114"/>
      <c r="C592" s="114"/>
      <c r="D592" s="114"/>
      <c r="E592" s="114"/>
      <c r="F592" s="114"/>
      <c r="G592" s="114"/>
    </row>
    <row r="593" customFormat="false" ht="12.75" hidden="false" customHeight="false" outlineLevel="0" collapsed="false">
      <c r="A593" s="114"/>
      <c r="B593" s="114"/>
      <c r="C593" s="114"/>
      <c r="D593" s="114"/>
      <c r="E593" s="114"/>
      <c r="F593" s="114"/>
      <c r="G593" s="114"/>
    </row>
    <row r="594" customFormat="false" ht="12.75" hidden="false" customHeight="false" outlineLevel="0" collapsed="false">
      <c r="A594" s="114"/>
      <c r="B594" s="114"/>
      <c r="C594" s="114"/>
      <c r="D594" s="114"/>
      <c r="E594" s="114"/>
      <c r="F594" s="114"/>
      <c r="G594" s="114"/>
    </row>
    <row r="595" customFormat="false" ht="12.75" hidden="false" customHeight="false" outlineLevel="0" collapsed="false">
      <c r="A595" s="114"/>
      <c r="B595" s="114"/>
      <c r="C595" s="114"/>
      <c r="D595" s="114"/>
      <c r="E595" s="114"/>
      <c r="F595" s="114"/>
      <c r="G595" s="114"/>
    </row>
    <row r="596" customFormat="false" ht="12.75" hidden="false" customHeight="false" outlineLevel="0" collapsed="false">
      <c r="A596" s="114"/>
      <c r="B596" s="114"/>
      <c r="C596" s="114"/>
      <c r="D596" s="114"/>
      <c r="E596" s="114"/>
      <c r="F596" s="114"/>
      <c r="G596" s="114"/>
    </row>
    <row r="597" customFormat="false" ht="12.75" hidden="false" customHeight="false" outlineLevel="0" collapsed="false">
      <c r="A597" s="114"/>
      <c r="B597" s="114"/>
      <c r="C597" s="114"/>
      <c r="D597" s="114"/>
      <c r="E597" s="114"/>
      <c r="F597" s="114"/>
      <c r="G597" s="114"/>
    </row>
    <row r="598" customFormat="false" ht="12.75" hidden="false" customHeight="false" outlineLevel="0" collapsed="false">
      <c r="A598" s="114"/>
      <c r="B598" s="114"/>
      <c r="C598" s="114"/>
      <c r="D598" s="114"/>
      <c r="E598" s="114"/>
      <c r="F598" s="114"/>
      <c r="G598" s="114"/>
    </row>
    <row r="599" customFormat="false" ht="12.75" hidden="false" customHeight="false" outlineLevel="0" collapsed="false">
      <c r="A599" s="114"/>
      <c r="B599" s="114"/>
      <c r="C599" s="114"/>
      <c r="D599" s="114"/>
      <c r="E599" s="114"/>
      <c r="F599" s="114"/>
      <c r="G599" s="114"/>
    </row>
    <row r="600" customFormat="false" ht="12.75" hidden="false" customHeight="false" outlineLevel="0" collapsed="false">
      <c r="A600" s="114"/>
      <c r="B600" s="114"/>
      <c r="C600" s="114"/>
      <c r="D600" s="114"/>
      <c r="E600" s="114"/>
      <c r="F600" s="114"/>
      <c r="G600" s="114"/>
    </row>
    <row r="601" customFormat="false" ht="12.75" hidden="false" customHeight="false" outlineLevel="0" collapsed="false">
      <c r="A601" s="114"/>
      <c r="B601" s="114"/>
      <c r="C601" s="114"/>
      <c r="D601" s="114"/>
      <c r="E601" s="114"/>
      <c r="F601" s="114"/>
      <c r="G601" s="114"/>
    </row>
    <row r="602" customFormat="false" ht="12.75" hidden="false" customHeight="false" outlineLevel="0" collapsed="false">
      <c r="A602" s="114"/>
      <c r="B602" s="114"/>
      <c r="C602" s="114"/>
      <c r="D602" s="114"/>
      <c r="E602" s="114"/>
      <c r="F602" s="114"/>
      <c r="G602" s="114"/>
    </row>
    <row r="603" customFormat="false" ht="12.75" hidden="false" customHeight="false" outlineLevel="0" collapsed="false">
      <c r="A603" s="114"/>
      <c r="B603" s="114"/>
      <c r="C603" s="114"/>
      <c r="D603" s="114"/>
      <c r="E603" s="114"/>
      <c r="F603" s="114"/>
      <c r="G603" s="114"/>
    </row>
    <row r="604" customFormat="false" ht="12.75" hidden="false" customHeight="false" outlineLevel="0" collapsed="false">
      <c r="A604" s="114"/>
      <c r="B604" s="114"/>
      <c r="C604" s="114"/>
      <c r="D604" s="114"/>
      <c r="E604" s="114"/>
      <c r="F604" s="114"/>
      <c r="G604" s="114"/>
    </row>
    <row r="605" customFormat="false" ht="12.75" hidden="false" customHeight="false" outlineLevel="0" collapsed="false">
      <c r="A605" s="114"/>
      <c r="B605" s="114"/>
      <c r="C605" s="114"/>
      <c r="D605" s="114"/>
      <c r="E605" s="114"/>
      <c r="F605" s="114"/>
      <c r="G605" s="114"/>
    </row>
    <row r="606" customFormat="false" ht="12.75" hidden="false" customHeight="false" outlineLevel="0" collapsed="false">
      <c r="A606" s="114"/>
      <c r="B606" s="114"/>
      <c r="C606" s="114"/>
      <c r="D606" s="114"/>
      <c r="E606" s="114"/>
      <c r="F606" s="114"/>
      <c r="G606" s="114"/>
    </row>
    <row r="607" customFormat="false" ht="12.75" hidden="false" customHeight="false" outlineLevel="0" collapsed="false">
      <c r="A607" s="114"/>
      <c r="B607" s="114"/>
      <c r="C607" s="114"/>
      <c r="D607" s="114"/>
      <c r="E607" s="114"/>
      <c r="F607" s="114"/>
      <c r="G607" s="114"/>
    </row>
    <row r="608" customFormat="false" ht="12.75" hidden="false" customHeight="false" outlineLevel="0" collapsed="false">
      <c r="A608" s="114"/>
      <c r="B608" s="114"/>
      <c r="C608" s="114"/>
      <c r="D608" s="114"/>
      <c r="E608" s="114"/>
      <c r="F608" s="114"/>
      <c r="G608" s="114"/>
    </row>
    <row r="609" customFormat="false" ht="12.75" hidden="false" customHeight="false" outlineLevel="0" collapsed="false">
      <c r="A609" s="114"/>
      <c r="B609" s="114"/>
      <c r="C609" s="114"/>
      <c r="D609" s="114"/>
      <c r="E609" s="114"/>
      <c r="F609" s="114"/>
      <c r="G609" s="114"/>
    </row>
    <row r="610" customFormat="false" ht="12.75" hidden="false" customHeight="false" outlineLevel="0" collapsed="false">
      <c r="A610" s="114"/>
      <c r="B610" s="114"/>
      <c r="C610" s="114"/>
      <c r="D610" s="114"/>
      <c r="E610" s="114"/>
      <c r="F610" s="114"/>
      <c r="G610" s="114"/>
    </row>
    <row r="611" customFormat="false" ht="12.75" hidden="false" customHeight="false" outlineLevel="0" collapsed="false">
      <c r="A611" s="114"/>
      <c r="B611" s="114"/>
      <c r="C611" s="114"/>
      <c r="D611" s="114"/>
      <c r="E611" s="114"/>
      <c r="F611" s="114"/>
      <c r="G611" s="114"/>
    </row>
    <row r="612" customFormat="false" ht="12.75" hidden="false" customHeight="false" outlineLevel="0" collapsed="false">
      <c r="A612" s="114"/>
      <c r="B612" s="114"/>
      <c r="C612" s="114"/>
      <c r="D612" s="114"/>
      <c r="E612" s="114"/>
      <c r="F612" s="114"/>
      <c r="G612" s="114"/>
    </row>
    <row r="613" customFormat="false" ht="12.75" hidden="false" customHeight="false" outlineLevel="0" collapsed="false">
      <c r="A613" s="114"/>
      <c r="B613" s="114"/>
      <c r="C613" s="114"/>
      <c r="D613" s="114"/>
      <c r="E613" s="114"/>
      <c r="F613" s="114"/>
      <c r="G613" s="114"/>
    </row>
    <row r="614" customFormat="false" ht="12.75" hidden="false" customHeight="false" outlineLevel="0" collapsed="false">
      <c r="A614" s="114"/>
      <c r="B614" s="114"/>
      <c r="C614" s="114"/>
      <c r="D614" s="114"/>
      <c r="E614" s="114"/>
      <c r="F614" s="114"/>
      <c r="G614" s="114"/>
    </row>
    <row r="615" customFormat="false" ht="12.75" hidden="false" customHeight="false" outlineLevel="0" collapsed="false">
      <c r="A615" s="114"/>
      <c r="B615" s="114"/>
      <c r="C615" s="114"/>
      <c r="D615" s="114"/>
      <c r="E615" s="114"/>
      <c r="F615" s="114"/>
      <c r="G615" s="114"/>
    </row>
    <row r="616" customFormat="false" ht="12.75" hidden="false" customHeight="false" outlineLevel="0" collapsed="false">
      <c r="A616" s="114"/>
      <c r="B616" s="114"/>
      <c r="C616" s="114"/>
      <c r="D616" s="114"/>
      <c r="E616" s="114"/>
      <c r="F616" s="114"/>
      <c r="G616" s="114"/>
    </row>
    <row r="617" customFormat="false" ht="12.75" hidden="false" customHeight="false" outlineLevel="0" collapsed="false">
      <c r="A617" s="114"/>
      <c r="B617" s="114"/>
      <c r="C617" s="114"/>
      <c r="D617" s="114"/>
      <c r="E617" s="114"/>
      <c r="F617" s="114"/>
      <c r="G617" s="114"/>
    </row>
    <row r="618" customFormat="false" ht="12.75" hidden="false" customHeight="false" outlineLevel="0" collapsed="false">
      <c r="A618" s="114"/>
      <c r="B618" s="114"/>
      <c r="C618" s="114"/>
      <c r="D618" s="114"/>
      <c r="E618" s="114"/>
      <c r="F618" s="114"/>
      <c r="G618" s="114"/>
    </row>
    <row r="619" customFormat="false" ht="12.75" hidden="false" customHeight="false" outlineLevel="0" collapsed="false">
      <c r="A619" s="114"/>
      <c r="B619" s="114"/>
      <c r="C619" s="114"/>
      <c r="D619" s="114"/>
      <c r="E619" s="114"/>
      <c r="F619" s="114"/>
      <c r="G619" s="114"/>
    </row>
    <row r="620" customFormat="false" ht="12.75" hidden="false" customHeight="false" outlineLevel="0" collapsed="false">
      <c r="A620" s="114"/>
      <c r="B620" s="114"/>
      <c r="C620" s="114"/>
      <c r="D620" s="114"/>
      <c r="E620" s="114"/>
      <c r="F620" s="114"/>
      <c r="G620" s="114"/>
    </row>
    <row r="621" customFormat="false" ht="12.75" hidden="false" customHeight="false" outlineLevel="0" collapsed="false">
      <c r="A621" s="114"/>
      <c r="B621" s="114"/>
      <c r="C621" s="114"/>
      <c r="D621" s="114"/>
      <c r="E621" s="114"/>
      <c r="F621" s="114"/>
      <c r="G621" s="114"/>
    </row>
    <row r="622" customFormat="false" ht="12.75" hidden="false" customHeight="false" outlineLevel="0" collapsed="false">
      <c r="A622" s="114"/>
      <c r="B622" s="114"/>
      <c r="C622" s="114"/>
      <c r="D622" s="114"/>
      <c r="E622" s="114"/>
      <c r="F622" s="114"/>
      <c r="G622" s="114"/>
    </row>
    <row r="623" customFormat="false" ht="12.75" hidden="false" customHeight="false" outlineLevel="0" collapsed="false">
      <c r="A623" s="114"/>
      <c r="B623" s="114"/>
      <c r="C623" s="114"/>
      <c r="D623" s="114"/>
      <c r="E623" s="114"/>
      <c r="F623" s="114"/>
      <c r="G623" s="114"/>
    </row>
    <row r="624" customFormat="false" ht="12.75" hidden="false" customHeight="false" outlineLevel="0" collapsed="false">
      <c r="A624" s="114"/>
      <c r="B624" s="114"/>
      <c r="C624" s="114"/>
      <c r="D624" s="114"/>
      <c r="E624" s="114"/>
      <c r="F624" s="114"/>
      <c r="G624" s="114"/>
    </row>
    <row r="625" customFormat="false" ht="12.75" hidden="false" customHeight="false" outlineLevel="0" collapsed="false">
      <c r="A625" s="114"/>
      <c r="B625" s="114"/>
      <c r="C625" s="114"/>
      <c r="D625" s="114"/>
      <c r="E625" s="114"/>
      <c r="F625" s="114"/>
      <c r="G625" s="114"/>
    </row>
    <row r="626" customFormat="false" ht="12.75" hidden="false" customHeight="false" outlineLevel="0" collapsed="false">
      <c r="A626" s="114"/>
      <c r="B626" s="114"/>
      <c r="C626" s="114"/>
      <c r="D626" s="114"/>
      <c r="E626" s="114"/>
      <c r="F626" s="114"/>
      <c r="G626" s="114"/>
    </row>
    <row r="627" customFormat="false" ht="12.75" hidden="false" customHeight="false" outlineLevel="0" collapsed="false">
      <c r="A627" s="114"/>
      <c r="B627" s="114"/>
      <c r="C627" s="114"/>
      <c r="D627" s="114"/>
      <c r="E627" s="114"/>
      <c r="F627" s="114"/>
      <c r="G627" s="114"/>
    </row>
    <row r="628" customFormat="false" ht="12.75" hidden="false" customHeight="false" outlineLevel="0" collapsed="false">
      <c r="A628" s="114"/>
      <c r="B628" s="114"/>
      <c r="C628" s="114"/>
      <c r="D628" s="114"/>
      <c r="E628" s="114"/>
      <c r="F628" s="114"/>
      <c r="G628" s="114"/>
    </row>
    <row r="629" customFormat="false" ht="12.75" hidden="false" customHeight="false" outlineLevel="0" collapsed="false">
      <c r="A629" s="114"/>
      <c r="B629" s="114"/>
      <c r="C629" s="114"/>
      <c r="D629" s="114"/>
      <c r="E629" s="114"/>
      <c r="F629" s="114"/>
      <c r="G629" s="114"/>
    </row>
    <row r="630" customFormat="false" ht="12.75" hidden="false" customHeight="false" outlineLevel="0" collapsed="false">
      <c r="A630" s="114"/>
      <c r="B630" s="114"/>
      <c r="C630" s="114"/>
      <c r="D630" s="114"/>
      <c r="E630" s="114"/>
      <c r="F630" s="114"/>
      <c r="G630" s="114"/>
    </row>
    <row r="631" customFormat="false" ht="12.75" hidden="false" customHeight="false" outlineLevel="0" collapsed="false">
      <c r="A631" s="114"/>
      <c r="B631" s="114"/>
      <c r="C631" s="114"/>
      <c r="D631" s="114"/>
      <c r="E631" s="114"/>
      <c r="F631" s="114"/>
      <c r="G631" s="114"/>
    </row>
    <row r="632" customFormat="false" ht="12.75" hidden="false" customHeight="false" outlineLevel="0" collapsed="false">
      <c r="A632" s="114"/>
      <c r="B632" s="114"/>
      <c r="C632" s="114"/>
      <c r="D632" s="114"/>
      <c r="E632" s="114"/>
      <c r="F632" s="114"/>
      <c r="G632" s="114"/>
    </row>
    <row r="633" customFormat="false" ht="12.75" hidden="false" customHeight="false" outlineLevel="0" collapsed="false">
      <c r="A633" s="114"/>
      <c r="B633" s="114"/>
      <c r="C633" s="114"/>
      <c r="D633" s="114"/>
      <c r="E633" s="114"/>
      <c r="F633" s="114"/>
      <c r="G633" s="114"/>
    </row>
    <row r="634" customFormat="false" ht="12.75" hidden="false" customHeight="false" outlineLevel="0" collapsed="false">
      <c r="A634" s="114"/>
      <c r="B634" s="114"/>
      <c r="C634" s="114"/>
      <c r="D634" s="114"/>
      <c r="E634" s="114"/>
      <c r="F634" s="114"/>
      <c r="G634" s="114"/>
    </row>
    <row r="635" customFormat="false" ht="12.75" hidden="false" customHeight="false" outlineLevel="0" collapsed="false">
      <c r="A635" s="114"/>
      <c r="B635" s="114"/>
      <c r="C635" s="114"/>
      <c r="D635" s="114"/>
      <c r="E635" s="114"/>
      <c r="F635" s="114"/>
      <c r="G635" s="114"/>
    </row>
    <row r="636" customFormat="false" ht="12.75" hidden="false" customHeight="false" outlineLevel="0" collapsed="false">
      <c r="A636" s="114"/>
      <c r="B636" s="114"/>
      <c r="C636" s="114"/>
      <c r="D636" s="114"/>
      <c r="E636" s="114"/>
      <c r="F636" s="114"/>
      <c r="G636" s="114"/>
    </row>
    <row r="637" customFormat="false" ht="12.75" hidden="false" customHeight="false" outlineLevel="0" collapsed="false">
      <c r="A637" s="114"/>
      <c r="B637" s="114"/>
      <c r="C637" s="114"/>
      <c r="D637" s="114"/>
      <c r="E637" s="114"/>
      <c r="F637" s="114"/>
      <c r="G637" s="114"/>
    </row>
    <row r="638" customFormat="false" ht="12.75" hidden="false" customHeight="false" outlineLevel="0" collapsed="false">
      <c r="A638" s="114"/>
      <c r="B638" s="114"/>
      <c r="C638" s="114"/>
      <c r="D638" s="114"/>
      <c r="E638" s="114"/>
      <c r="F638" s="114"/>
      <c r="G638" s="114"/>
    </row>
    <row r="639" customFormat="false" ht="12.75" hidden="false" customHeight="false" outlineLevel="0" collapsed="false">
      <c r="A639" s="114"/>
      <c r="B639" s="114"/>
      <c r="C639" s="114"/>
      <c r="D639" s="114"/>
      <c r="E639" s="114"/>
      <c r="F639" s="114"/>
      <c r="G639" s="114"/>
    </row>
    <row r="640" customFormat="false" ht="12.75" hidden="false" customHeight="false" outlineLevel="0" collapsed="false">
      <c r="A640" s="114"/>
      <c r="B640" s="114"/>
      <c r="C640" s="114"/>
      <c r="D640" s="114"/>
      <c r="E640" s="114"/>
      <c r="F640" s="114"/>
      <c r="G640" s="114"/>
    </row>
    <row r="641" customFormat="false" ht="12.75" hidden="false" customHeight="false" outlineLevel="0" collapsed="false">
      <c r="A641" s="114"/>
      <c r="B641" s="114"/>
      <c r="C641" s="114"/>
      <c r="D641" s="114"/>
      <c r="E641" s="114"/>
      <c r="F641" s="114"/>
      <c r="G641" s="114"/>
    </row>
    <row r="642" customFormat="false" ht="12.75" hidden="false" customHeight="false" outlineLevel="0" collapsed="false">
      <c r="A642" s="114"/>
      <c r="B642" s="114"/>
      <c r="C642" s="114"/>
      <c r="D642" s="114"/>
      <c r="E642" s="114"/>
      <c r="F642" s="114"/>
      <c r="G642" s="114"/>
    </row>
    <row r="643" customFormat="false" ht="12.75" hidden="false" customHeight="false" outlineLevel="0" collapsed="false">
      <c r="A643" s="114"/>
      <c r="B643" s="114"/>
      <c r="C643" s="114"/>
      <c r="D643" s="114"/>
      <c r="E643" s="114"/>
      <c r="F643" s="114"/>
      <c r="G643" s="114"/>
    </row>
    <row r="644" customFormat="false" ht="12.75" hidden="false" customHeight="false" outlineLevel="0" collapsed="false">
      <c r="A644" s="114"/>
      <c r="B644" s="114"/>
      <c r="C644" s="114"/>
      <c r="D644" s="114"/>
      <c r="E644" s="114"/>
      <c r="F644" s="114"/>
      <c r="G644" s="114"/>
    </row>
    <row r="645" customFormat="false" ht="12.75" hidden="false" customHeight="false" outlineLevel="0" collapsed="false">
      <c r="A645" s="114"/>
      <c r="B645" s="114"/>
      <c r="C645" s="114"/>
      <c r="D645" s="114"/>
      <c r="E645" s="114"/>
      <c r="F645" s="114"/>
      <c r="G645" s="114"/>
    </row>
    <row r="646" customFormat="false" ht="12.75" hidden="false" customHeight="false" outlineLevel="0" collapsed="false">
      <c r="A646" s="114"/>
      <c r="B646" s="114"/>
      <c r="C646" s="114"/>
      <c r="D646" s="114"/>
      <c r="E646" s="114"/>
      <c r="F646" s="114"/>
      <c r="G646" s="114"/>
    </row>
    <row r="647" customFormat="false" ht="12.75" hidden="false" customHeight="false" outlineLevel="0" collapsed="false">
      <c r="A647" s="114"/>
      <c r="B647" s="114"/>
      <c r="C647" s="114"/>
      <c r="D647" s="114"/>
      <c r="E647" s="114"/>
      <c r="F647" s="114"/>
      <c r="G647" s="114"/>
    </row>
    <row r="648" customFormat="false" ht="12.75" hidden="false" customHeight="false" outlineLevel="0" collapsed="false">
      <c r="A648" s="114"/>
      <c r="B648" s="114"/>
      <c r="C648" s="114"/>
      <c r="D648" s="114"/>
      <c r="E648" s="114"/>
      <c r="F648" s="114"/>
      <c r="G648" s="114"/>
    </row>
    <row r="649" customFormat="false" ht="12.75" hidden="false" customHeight="false" outlineLevel="0" collapsed="false">
      <c r="A649" s="114"/>
      <c r="B649" s="114"/>
      <c r="C649" s="114"/>
      <c r="D649" s="114"/>
      <c r="E649" s="114"/>
      <c r="F649" s="114"/>
      <c r="G649" s="114"/>
    </row>
    <row r="650" customFormat="false" ht="12.75" hidden="false" customHeight="false" outlineLevel="0" collapsed="false">
      <c r="A650" s="114"/>
      <c r="B650" s="114"/>
      <c r="C650" s="114"/>
      <c r="D650" s="114"/>
      <c r="E650" s="114"/>
      <c r="F650" s="114"/>
      <c r="G650" s="114"/>
    </row>
    <row r="651" customFormat="false" ht="12.75" hidden="false" customHeight="false" outlineLevel="0" collapsed="false">
      <c r="A651" s="114"/>
      <c r="B651" s="114"/>
      <c r="C651" s="114"/>
      <c r="D651" s="114"/>
      <c r="E651" s="114"/>
      <c r="F651" s="114"/>
      <c r="G651" s="114"/>
    </row>
    <row r="652" customFormat="false" ht="12.75" hidden="false" customHeight="false" outlineLevel="0" collapsed="false">
      <c r="A652" s="114"/>
      <c r="B652" s="114"/>
      <c r="C652" s="114"/>
      <c r="D652" s="114"/>
      <c r="E652" s="114"/>
      <c r="F652" s="114"/>
      <c r="G652" s="114"/>
    </row>
    <row r="653" customFormat="false" ht="12.75" hidden="false" customHeight="false" outlineLevel="0" collapsed="false">
      <c r="A653" s="114"/>
      <c r="B653" s="114"/>
      <c r="C653" s="114"/>
      <c r="D653" s="114"/>
      <c r="E653" s="114"/>
      <c r="F653" s="114"/>
      <c r="G653" s="114"/>
    </row>
    <row r="654" customFormat="false" ht="12.75" hidden="false" customHeight="false" outlineLevel="0" collapsed="false">
      <c r="A654" s="114"/>
      <c r="B654" s="114"/>
      <c r="C654" s="114"/>
      <c r="D654" s="114"/>
      <c r="E654" s="114"/>
      <c r="F654" s="114"/>
      <c r="G654" s="114"/>
    </row>
    <row r="655" customFormat="false" ht="12.75" hidden="false" customHeight="false" outlineLevel="0" collapsed="false">
      <c r="A655" s="114"/>
      <c r="B655" s="114"/>
      <c r="C655" s="114"/>
      <c r="D655" s="114"/>
      <c r="E655" s="114"/>
      <c r="F655" s="114"/>
      <c r="G655" s="114"/>
    </row>
    <row r="656" customFormat="false" ht="12.75" hidden="false" customHeight="false" outlineLevel="0" collapsed="false">
      <c r="A656" s="114"/>
      <c r="B656" s="114"/>
      <c r="C656" s="114"/>
      <c r="D656" s="114"/>
      <c r="E656" s="114"/>
      <c r="F656" s="114"/>
      <c r="G656" s="114"/>
    </row>
    <row r="657" customFormat="false" ht="12.75" hidden="false" customHeight="false" outlineLevel="0" collapsed="false">
      <c r="A657" s="114"/>
      <c r="B657" s="114"/>
      <c r="C657" s="114"/>
      <c r="D657" s="114"/>
      <c r="E657" s="114"/>
      <c r="F657" s="114"/>
      <c r="G657" s="114"/>
    </row>
    <row r="658" customFormat="false" ht="12.75" hidden="false" customHeight="false" outlineLevel="0" collapsed="false">
      <c r="A658" s="114"/>
      <c r="B658" s="114"/>
      <c r="C658" s="114"/>
      <c r="D658" s="114"/>
      <c r="E658" s="114"/>
      <c r="F658" s="114"/>
      <c r="G658" s="114"/>
    </row>
    <row r="659" customFormat="false" ht="12.75" hidden="false" customHeight="false" outlineLevel="0" collapsed="false">
      <c r="A659" s="114"/>
      <c r="B659" s="114"/>
      <c r="C659" s="114"/>
      <c r="D659" s="114"/>
      <c r="E659" s="114"/>
      <c r="F659" s="114"/>
      <c r="G659" s="114"/>
    </row>
    <row r="660" customFormat="false" ht="12.75" hidden="false" customHeight="false" outlineLevel="0" collapsed="false">
      <c r="A660" s="114"/>
      <c r="B660" s="114"/>
      <c r="C660" s="114"/>
      <c r="D660" s="114"/>
      <c r="E660" s="114"/>
      <c r="F660" s="114"/>
      <c r="G660" s="114"/>
    </row>
    <row r="661" customFormat="false" ht="12.75" hidden="false" customHeight="false" outlineLevel="0" collapsed="false">
      <c r="A661" s="114"/>
      <c r="B661" s="114"/>
      <c r="C661" s="114"/>
      <c r="D661" s="114"/>
      <c r="E661" s="114"/>
      <c r="F661" s="114"/>
      <c r="G661" s="114"/>
    </row>
    <row r="662" customFormat="false" ht="12.75" hidden="false" customHeight="false" outlineLevel="0" collapsed="false">
      <c r="A662" s="114"/>
      <c r="B662" s="114"/>
      <c r="C662" s="114"/>
      <c r="D662" s="114"/>
      <c r="E662" s="114"/>
      <c r="F662" s="114"/>
      <c r="G662" s="114"/>
    </row>
    <row r="663" customFormat="false" ht="12.75" hidden="false" customHeight="false" outlineLevel="0" collapsed="false">
      <c r="A663" s="114"/>
      <c r="B663" s="114"/>
      <c r="C663" s="114"/>
      <c r="D663" s="114"/>
      <c r="E663" s="114"/>
      <c r="F663" s="114"/>
      <c r="G663" s="114"/>
    </row>
    <row r="664" customFormat="false" ht="12.75" hidden="false" customHeight="false" outlineLevel="0" collapsed="false">
      <c r="A664" s="114"/>
      <c r="B664" s="114"/>
      <c r="C664" s="114"/>
      <c r="D664" s="114"/>
      <c r="E664" s="114"/>
      <c r="F664" s="114"/>
      <c r="G664" s="114"/>
    </row>
    <row r="665" customFormat="false" ht="12.75" hidden="false" customHeight="false" outlineLevel="0" collapsed="false">
      <c r="A665" s="114"/>
      <c r="B665" s="114"/>
      <c r="C665" s="114"/>
      <c r="D665" s="114"/>
      <c r="E665" s="114"/>
      <c r="F665" s="114"/>
      <c r="G665" s="114"/>
    </row>
    <row r="666" customFormat="false" ht="12.75" hidden="false" customHeight="false" outlineLevel="0" collapsed="false">
      <c r="A666" s="114"/>
      <c r="B666" s="114"/>
      <c r="C666" s="114"/>
      <c r="D666" s="114"/>
      <c r="E666" s="114"/>
      <c r="F666" s="114"/>
      <c r="G666" s="114"/>
    </row>
    <row r="667" customFormat="false" ht="12.75" hidden="false" customHeight="false" outlineLevel="0" collapsed="false">
      <c r="A667" s="114"/>
      <c r="B667" s="114"/>
      <c r="C667" s="114"/>
      <c r="D667" s="114"/>
      <c r="E667" s="114"/>
      <c r="F667" s="114"/>
      <c r="G667" s="114"/>
    </row>
    <row r="668" customFormat="false" ht="12.75" hidden="false" customHeight="false" outlineLevel="0" collapsed="false">
      <c r="A668" s="114"/>
      <c r="B668" s="114"/>
      <c r="C668" s="114"/>
      <c r="D668" s="114"/>
      <c r="E668" s="114"/>
      <c r="F668" s="114"/>
      <c r="G668" s="114"/>
    </row>
    <row r="669" customFormat="false" ht="12.75" hidden="false" customHeight="false" outlineLevel="0" collapsed="false">
      <c r="A669" s="114"/>
      <c r="B669" s="114"/>
      <c r="C669" s="114"/>
      <c r="D669" s="114"/>
      <c r="E669" s="114"/>
      <c r="F669" s="114"/>
      <c r="G669" s="114"/>
    </row>
    <row r="670" customFormat="false" ht="12.75" hidden="false" customHeight="false" outlineLevel="0" collapsed="false">
      <c r="A670" s="114"/>
      <c r="B670" s="114"/>
      <c r="C670" s="114"/>
      <c r="D670" s="114"/>
      <c r="E670" s="114"/>
      <c r="F670" s="114"/>
      <c r="G670" s="114"/>
    </row>
    <row r="671" customFormat="false" ht="12.75" hidden="false" customHeight="false" outlineLevel="0" collapsed="false">
      <c r="A671" s="114"/>
      <c r="B671" s="114"/>
      <c r="C671" s="114"/>
      <c r="D671" s="114"/>
      <c r="E671" s="114"/>
      <c r="F671" s="114"/>
      <c r="G671" s="114"/>
    </row>
    <row r="672" customFormat="false" ht="12.75" hidden="false" customHeight="false" outlineLevel="0" collapsed="false">
      <c r="A672" s="114"/>
      <c r="B672" s="114"/>
      <c r="C672" s="114"/>
      <c r="D672" s="114"/>
      <c r="E672" s="114"/>
      <c r="F672" s="114"/>
      <c r="G672" s="114"/>
    </row>
    <row r="673" customFormat="false" ht="12.75" hidden="false" customHeight="false" outlineLevel="0" collapsed="false">
      <c r="A673" s="114"/>
      <c r="B673" s="114"/>
      <c r="C673" s="114"/>
      <c r="D673" s="114"/>
      <c r="E673" s="114"/>
      <c r="F673" s="114"/>
      <c r="G673" s="114"/>
    </row>
    <row r="674" customFormat="false" ht="12.75" hidden="false" customHeight="false" outlineLevel="0" collapsed="false">
      <c r="A674" s="114"/>
      <c r="B674" s="114"/>
      <c r="C674" s="114"/>
      <c r="D674" s="114"/>
      <c r="E674" s="114"/>
      <c r="F674" s="114"/>
      <c r="G674" s="114"/>
    </row>
    <row r="675" customFormat="false" ht="12.75" hidden="false" customHeight="false" outlineLevel="0" collapsed="false">
      <c r="A675" s="114"/>
      <c r="B675" s="114"/>
      <c r="C675" s="114"/>
      <c r="D675" s="114"/>
      <c r="E675" s="114"/>
      <c r="F675" s="114"/>
      <c r="G675" s="114"/>
    </row>
    <row r="676" customFormat="false" ht="12.75" hidden="false" customHeight="false" outlineLevel="0" collapsed="false">
      <c r="A676" s="114"/>
      <c r="B676" s="114"/>
      <c r="C676" s="114"/>
      <c r="D676" s="114"/>
      <c r="E676" s="114"/>
      <c r="F676" s="114"/>
      <c r="G676" s="114"/>
    </row>
    <row r="677" customFormat="false" ht="12.75" hidden="false" customHeight="false" outlineLevel="0" collapsed="false">
      <c r="A677" s="114"/>
      <c r="B677" s="114"/>
      <c r="C677" s="114"/>
      <c r="D677" s="114"/>
      <c r="E677" s="114"/>
      <c r="F677" s="114"/>
      <c r="G677" s="114"/>
    </row>
    <row r="678" customFormat="false" ht="12.75" hidden="false" customHeight="false" outlineLevel="0" collapsed="false">
      <c r="A678" s="114"/>
      <c r="B678" s="114"/>
      <c r="C678" s="114"/>
      <c r="D678" s="114"/>
      <c r="E678" s="114"/>
      <c r="F678" s="114"/>
      <c r="G678" s="114"/>
    </row>
    <row r="679" customFormat="false" ht="12.75" hidden="false" customHeight="false" outlineLevel="0" collapsed="false">
      <c r="A679" s="114"/>
      <c r="B679" s="114"/>
      <c r="C679" s="114"/>
      <c r="D679" s="114"/>
      <c r="E679" s="114"/>
      <c r="F679" s="114"/>
      <c r="G679" s="114"/>
    </row>
    <row r="680" customFormat="false" ht="12.75" hidden="false" customHeight="false" outlineLevel="0" collapsed="false">
      <c r="A680" s="114"/>
      <c r="B680" s="114"/>
      <c r="C680" s="114"/>
      <c r="D680" s="114"/>
      <c r="E680" s="114"/>
      <c r="F680" s="114"/>
      <c r="G680" s="114"/>
    </row>
    <row r="681" customFormat="false" ht="12.75" hidden="false" customHeight="false" outlineLevel="0" collapsed="false">
      <c r="A681" s="114"/>
      <c r="B681" s="114"/>
      <c r="C681" s="114"/>
      <c r="D681" s="114"/>
      <c r="E681" s="114"/>
      <c r="F681" s="114"/>
      <c r="G681" s="114"/>
    </row>
    <row r="682" customFormat="false" ht="12.75" hidden="false" customHeight="false" outlineLevel="0" collapsed="false">
      <c r="A682" s="114"/>
      <c r="B682" s="114"/>
      <c r="C682" s="114"/>
      <c r="D682" s="114"/>
      <c r="E682" s="114"/>
      <c r="F682" s="114"/>
      <c r="G682" s="114"/>
    </row>
    <row r="683" customFormat="false" ht="12.75" hidden="false" customHeight="false" outlineLevel="0" collapsed="false">
      <c r="A683" s="114"/>
      <c r="B683" s="114"/>
      <c r="C683" s="114"/>
      <c r="D683" s="114"/>
      <c r="E683" s="114"/>
      <c r="F683" s="114"/>
      <c r="G683" s="114"/>
    </row>
    <row r="684" customFormat="false" ht="12.75" hidden="false" customHeight="false" outlineLevel="0" collapsed="false">
      <c r="A684" s="114"/>
      <c r="B684" s="114"/>
      <c r="C684" s="114"/>
      <c r="D684" s="114"/>
      <c r="E684" s="114"/>
      <c r="F684" s="114"/>
      <c r="G684" s="114"/>
    </row>
    <row r="685" customFormat="false" ht="12.75" hidden="false" customHeight="false" outlineLevel="0" collapsed="false">
      <c r="A685" s="114"/>
      <c r="B685" s="114"/>
      <c r="C685" s="114"/>
      <c r="D685" s="114"/>
      <c r="E685" s="114"/>
      <c r="F685" s="114"/>
      <c r="G685" s="114"/>
    </row>
    <row r="686" customFormat="false" ht="12.75" hidden="false" customHeight="false" outlineLevel="0" collapsed="false">
      <c r="A686" s="114"/>
      <c r="B686" s="114"/>
      <c r="C686" s="114"/>
      <c r="D686" s="114"/>
      <c r="E686" s="114"/>
      <c r="F686" s="114"/>
      <c r="G686" s="114"/>
    </row>
    <row r="687" customFormat="false" ht="12.75" hidden="false" customHeight="false" outlineLevel="0" collapsed="false">
      <c r="A687" s="114"/>
      <c r="B687" s="114"/>
      <c r="C687" s="114"/>
      <c r="D687" s="114"/>
      <c r="E687" s="114"/>
      <c r="F687" s="114"/>
      <c r="G687" s="114"/>
    </row>
    <row r="688" customFormat="false" ht="12.75" hidden="false" customHeight="false" outlineLevel="0" collapsed="false">
      <c r="A688" s="114"/>
      <c r="B688" s="114"/>
      <c r="C688" s="114"/>
      <c r="D688" s="114"/>
      <c r="E688" s="114"/>
      <c r="F688" s="114"/>
      <c r="G688" s="114"/>
    </row>
    <row r="689" customFormat="false" ht="12.75" hidden="false" customHeight="false" outlineLevel="0" collapsed="false">
      <c r="A689" s="114"/>
      <c r="B689" s="114"/>
      <c r="C689" s="114"/>
      <c r="D689" s="114"/>
      <c r="E689" s="114"/>
      <c r="F689" s="114"/>
      <c r="G689" s="114"/>
    </row>
    <row r="690" customFormat="false" ht="12.75" hidden="false" customHeight="false" outlineLevel="0" collapsed="false">
      <c r="A690" s="114"/>
      <c r="B690" s="114"/>
      <c r="C690" s="114"/>
      <c r="D690" s="114"/>
      <c r="E690" s="114"/>
      <c r="F690" s="114"/>
      <c r="G690" s="114"/>
    </row>
    <row r="691" customFormat="false" ht="12.75" hidden="false" customHeight="false" outlineLevel="0" collapsed="false">
      <c r="A691" s="114"/>
      <c r="B691" s="114"/>
      <c r="C691" s="114"/>
      <c r="D691" s="114"/>
      <c r="E691" s="114"/>
      <c r="F691" s="114"/>
      <c r="G691" s="114"/>
    </row>
    <row r="692" customFormat="false" ht="12.75" hidden="false" customHeight="false" outlineLevel="0" collapsed="false">
      <c r="A692" s="114"/>
      <c r="B692" s="114"/>
      <c r="C692" s="114"/>
      <c r="D692" s="114"/>
      <c r="E692" s="114"/>
      <c r="F692" s="114"/>
      <c r="G692" s="114"/>
    </row>
    <row r="693" customFormat="false" ht="12.75" hidden="false" customHeight="false" outlineLevel="0" collapsed="false">
      <c r="A693" s="114"/>
      <c r="B693" s="114"/>
      <c r="C693" s="114"/>
      <c r="D693" s="114"/>
      <c r="E693" s="114"/>
      <c r="F693" s="114"/>
      <c r="G693" s="114"/>
    </row>
    <row r="694" customFormat="false" ht="12.75" hidden="false" customHeight="false" outlineLevel="0" collapsed="false">
      <c r="A694" s="114"/>
      <c r="B694" s="114"/>
      <c r="C694" s="114"/>
      <c r="D694" s="114"/>
      <c r="E694" s="114"/>
      <c r="F694" s="114"/>
      <c r="G694" s="114"/>
    </row>
    <row r="695" customFormat="false" ht="12.75" hidden="false" customHeight="false" outlineLevel="0" collapsed="false">
      <c r="A695" s="114"/>
      <c r="B695" s="114"/>
      <c r="C695" s="114"/>
      <c r="D695" s="114"/>
      <c r="E695" s="114"/>
      <c r="F695" s="114"/>
      <c r="G695" s="114"/>
    </row>
    <row r="696" customFormat="false" ht="12.75" hidden="false" customHeight="false" outlineLevel="0" collapsed="false">
      <c r="A696" s="114"/>
      <c r="B696" s="114"/>
      <c r="C696" s="114"/>
      <c r="D696" s="114"/>
      <c r="E696" s="114"/>
      <c r="F696" s="114"/>
      <c r="G696" s="114"/>
    </row>
    <row r="697" customFormat="false" ht="12.75" hidden="false" customHeight="false" outlineLevel="0" collapsed="false">
      <c r="A697" s="114"/>
      <c r="B697" s="114"/>
      <c r="C697" s="114"/>
      <c r="D697" s="114"/>
      <c r="E697" s="114"/>
      <c r="F697" s="114"/>
      <c r="G697" s="114"/>
    </row>
    <row r="698" customFormat="false" ht="12.75" hidden="false" customHeight="false" outlineLevel="0" collapsed="false">
      <c r="A698" s="114"/>
      <c r="B698" s="114"/>
      <c r="C698" s="114"/>
      <c r="D698" s="114"/>
      <c r="E698" s="114"/>
      <c r="F698" s="114"/>
      <c r="G698" s="114"/>
    </row>
    <row r="699" customFormat="false" ht="12.75" hidden="false" customHeight="false" outlineLevel="0" collapsed="false">
      <c r="A699" s="114"/>
      <c r="B699" s="114"/>
      <c r="C699" s="114"/>
      <c r="D699" s="114"/>
      <c r="E699" s="114"/>
      <c r="F699" s="114"/>
      <c r="G699" s="114"/>
    </row>
    <row r="700" customFormat="false" ht="12.75" hidden="false" customHeight="false" outlineLevel="0" collapsed="false">
      <c r="A700" s="114"/>
      <c r="B700" s="114"/>
      <c r="C700" s="114"/>
      <c r="D700" s="114"/>
      <c r="E700" s="114"/>
      <c r="F700" s="114"/>
      <c r="G700" s="114"/>
    </row>
    <row r="701" customFormat="false" ht="12.75" hidden="false" customHeight="false" outlineLevel="0" collapsed="false">
      <c r="A701" s="114"/>
      <c r="B701" s="114"/>
      <c r="C701" s="114"/>
      <c r="D701" s="114"/>
      <c r="E701" s="114"/>
      <c r="F701" s="114"/>
      <c r="G701" s="114"/>
    </row>
    <row r="702" customFormat="false" ht="12.75" hidden="false" customHeight="false" outlineLevel="0" collapsed="false">
      <c r="A702" s="114"/>
      <c r="B702" s="114"/>
      <c r="C702" s="114"/>
      <c r="D702" s="114"/>
      <c r="E702" s="114"/>
      <c r="F702" s="114"/>
      <c r="G702" s="114"/>
    </row>
    <row r="703" customFormat="false" ht="12.75" hidden="false" customHeight="false" outlineLevel="0" collapsed="false">
      <c r="A703" s="114"/>
      <c r="B703" s="114"/>
      <c r="C703" s="114"/>
      <c r="D703" s="114"/>
      <c r="E703" s="114"/>
      <c r="F703" s="114"/>
      <c r="G703" s="114"/>
    </row>
    <row r="704" customFormat="false" ht="12.75" hidden="false" customHeight="false" outlineLevel="0" collapsed="false">
      <c r="A704" s="114"/>
      <c r="B704" s="114"/>
      <c r="C704" s="114"/>
      <c r="D704" s="114"/>
      <c r="E704" s="114"/>
      <c r="F704" s="114"/>
      <c r="G704" s="114"/>
    </row>
    <row r="705" customFormat="false" ht="12.75" hidden="false" customHeight="false" outlineLevel="0" collapsed="false">
      <c r="A705" s="114"/>
      <c r="B705" s="114"/>
      <c r="C705" s="114"/>
      <c r="D705" s="114"/>
      <c r="E705" s="114"/>
      <c r="F705" s="114"/>
      <c r="G705" s="114"/>
    </row>
    <row r="706" customFormat="false" ht="12.75" hidden="false" customHeight="false" outlineLevel="0" collapsed="false">
      <c r="A706" s="114"/>
      <c r="B706" s="114"/>
      <c r="C706" s="114"/>
      <c r="D706" s="114"/>
      <c r="E706" s="114"/>
      <c r="F706" s="114"/>
      <c r="G706" s="114"/>
    </row>
    <row r="707" customFormat="false" ht="12.75" hidden="false" customHeight="false" outlineLevel="0" collapsed="false">
      <c r="A707" s="114"/>
      <c r="B707" s="114"/>
      <c r="C707" s="114"/>
      <c r="D707" s="114"/>
      <c r="E707" s="114"/>
      <c r="F707" s="114"/>
      <c r="G707" s="114"/>
    </row>
    <row r="708" customFormat="false" ht="12.75" hidden="false" customHeight="false" outlineLevel="0" collapsed="false">
      <c r="A708" s="114"/>
      <c r="B708" s="114"/>
      <c r="C708" s="114"/>
      <c r="D708" s="114"/>
      <c r="E708" s="114"/>
      <c r="F708" s="114"/>
      <c r="G708" s="114"/>
    </row>
    <row r="709" customFormat="false" ht="12.75" hidden="false" customHeight="false" outlineLevel="0" collapsed="false">
      <c r="A709" s="114"/>
      <c r="B709" s="114"/>
      <c r="C709" s="114"/>
      <c r="D709" s="114"/>
      <c r="E709" s="114"/>
      <c r="F709" s="114"/>
      <c r="G709" s="114"/>
    </row>
    <row r="710" customFormat="false" ht="12.75" hidden="false" customHeight="false" outlineLevel="0" collapsed="false">
      <c r="A710" s="114"/>
      <c r="B710" s="114"/>
      <c r="C710" s="114"/>
      <c r="D710" s="114"/>
      <c r="E710" s="114"/>
      <c r="F710" s="114"/>
      <c r="G710" s="114"/>
    </row>
    <row r="711" customFormat="false" ht="12.75" hidden="false" customHeight="false" outlineLevel="0" collapsed="false">
      <c r="A711" s="114"/>
      <c r="B711" s="114"/>
      <c r="C711" s="114"/>
      <c r="D711" s="114"/>
      <c r="E711" s="114"/>
      <c r="F711" s="114"/>
      <c r="G711" s="114"/>
    </row>
    <row r="712" customFormat="false" ht="12.75" hidden="false" customHeight="false" outlineLevel="0" collapsed="false">
      <c r="A712" s="114"/>
      <c r="B712" s="114"/>
      <c r="C712" s="114"/>
      <c r="D712" s="114"/>
      <c r="E712" s="114"/>
      <c r="F712" s="114"/>
      <c r="G712" s="114"/>
    </row>
    <row r="713" customFormat="false" ht="12.75" hidden="false" customHeight="false" outlineLevel="0" collapsed="false">
      <c r="A713" s="114"/>
      <c r="B713" s="114"/>
      <c r="C713" s="114"/>
      <c r="D713" s="114"/>
      <c r="E713" s="114"/>
      <c r="F713" s="114"/>
      <c r="G713" s="114"/>
    </row>
    <row r="714" customFormat="false" ht="12.75" hidden="false" customHeight="false" outlineLevel="0" collapsed="false">
      <c r="A714" s="114"/>
      <c r="B714" s="114"/>
      <c r="C714" s="114"/>
      <c r="D714" s="114"/>
      <c r="E714" s="114"/>
      <c r="F714" s="114"/>
      <c r="G714" s="114"/>
    </row>
    <row r="715" customFormat="false" ht="12.75" hidden="false" customHeight="false" outlineLevel="0" collapsed="false">
      <c r="A715" s="114"/>
      <c r="B715" s="114"/>
      <c r="C715" s="114"/>
      <c r="D715" s="114"/>
      <c r="E715" s="114"/>
      <c r="F715" s="114"/>
      <c r="G715" s="114"/>
    </row>
    <row r="716" customFormat="false" ht="12.75" hidden="false" customHeight="false" outlineLevel="0" collapsed="false">
      <c r="A716" s="114"/>
      <c r="B716" s="114"/>
      <c r="C716" s="114"/>
      <c r="D716" s="114"/>
      <c r="E716" s="114"/>
      <c r="F716" s="114"/>
      <c r="G716" s="114"/>
    </row>
    <row r="717" customFormat="false" ht="12.75" hidden="false" customHeight="false" outlineLevel="0" collapsed="false">
      <c r="A717" s="114"/>
      <c r="B717" s="114"/>
      <c r="C717" s="114"/>
      <c r="D717" s="114"/>
      <c r="E717" s="114"/>
      <c r="F717" s="114"/>
      <c r="G717" s="114"/>
    </row>
    <row r="718" customFormat="false" ht="12.75" hidden="false" customHeight="false" outlineLevel="0" collapsed="false">
      <c r="A718" s="114"/>
      <c r="B718" s="114"/>
      <c r="C718" s="114"/>
      <c r="D718" s="114"/>
      <c r="E718" s="114"/>
      <c r="F718" s="114"/>
      <c r="G718" s="114"/>
    </row>
    <row r="719" customFormat="false" ht="12.75" hidden="false" customHeight="false" outlineLevel="0" collapsed="false">
      <c r="A719" s="114"/>
      <c r="B719" s="114"/>
      <c r="C719" s="114"/>
      <c r="D719" s="114"/>
      <c r="E719" s="114"/>
      <c r="F719" s="114"/>
      <c r="G719" s="114"/>
    </row>
    <row r="720" customFormat="false" ht="12.75" hidden="false" customHeight="false" outlineLevel="0" collapsed="false">
      <c r="A720" s="114"/>
      <c r="B720" s="114"/>
      <c r="C720" s="114"/>
      <c r="D720" s="114"/>
      <c r="E720" s="114"/>
      <c r="F720" s="114"/>
      <c r="G720" s="114"/>
    </row>
    <row r="721" customFormat="false" ht="12.75" hidden="false" customHeight="false" outlineLevel="0" collapsed="false">
      <c r="A721" s="114"/>
      <c r="B721" s="114"/>
      <c r="C721" s="114"/>
      <c r="D721" s="114"/>
      <c r="E721" s="114"/>
      <c r="F721" s="114"/>
      <c r="G721" s="114"/>
    </row>
    <row r="722" customFormat="false" ht="12.75" hidden="false" customHeight="false" outlineLevel="0" collapsed="false">
      <c r="A722" s="114"/>
      <c r="B722" s="114"/>
      <c r="C722" s="114"/>
      <c r="D722" s="114"/>
      <c r="E722" s="114"/>
      <c r="F722" s="114"/>
      <c r="G722" s="114"/>
    </row>
    <row r="723" customFormat="false" ht="12.75" hidden="false" customHeight="false" outlineLevel="0" collapsed="false">
      <c r="A723" s="114"/>
      <c r="B723" s="114"/>
      <c r="C723" s="114"/>
      <c r="D723" s="114"/>
      <c r="E723" s="114"/>
      <c r="F723" s="114"/>
      <c r="G723" s="114"/>
    </row>
    <row r="724" customFormat="false" ht="12.75" hidden="false" customHeight="false" outlineLevel="0" collapsed="false">
      <c r="A724" s="114"/>
      <c r="B724" s="114"/>
      <c r="C724" s="114"/>
      <c r="D724" s="114"/>
      <c r="E724" s="114"/>
      <c r="F724" s="114"/>
      <c r="G724" s="114"/>
    </row>
    <row r="725" customFormat="false" ht="12.75" hidden="false" customHeight="false" outlineLevel="0" collapsed="false">
      <c r="A725" s="114"/>
      <c r="B725" s="114"/>
      <c r="C725" s="114"/>
      <c r="D725" s="114"/>
      <c r="E725" s="114"/>
      <c r="F725" s="114"/>
      <c r="G725" s="114"/>
    </row>
    <row r="726" customFormat="false" ht="12.75" hidden="false" customHeight="false" outlineLevel="0" collapsed="false">
      <c r="A726" s="114"/>
      <c r="B726" s="114"/>
      <c r="C726" s="114"/>
      <c r="D726" s="114"/>
      <c r="E726" s="114"/>
      <c r="F726" s="114"/>
      <c r="G726" s="114"/>
    </row>
    <row r="727" customFormat="false" ht="12.75" hidden="false" customHeight="false" outlineLevel="0" collapsed="false">
      <c r="A727" s="114"/>
      <c r="B727" s="114"/>
      <c r="C727" s="114"/>
      <c r="D727" s="114"/>
      <c r="E727" s="114"/>
      <c r="F727" s="114"/>
      <c r="G727" s="114"/>
    </row>
    <row r="728" customFormat="false" ht="12.75" hidden="false" customHeight="false" outlineLevel="0" collapsed="false">
      <c r="A728" s="114"/>
      <c r="B728" s="114"/>
      <c r="C728" s="114"/>
      <c r="D728" s="114"/>
      <c r="E728" s="114"/>
      <c r="F728" s="114"/>
      <c r="G728" s="114"/>
    </row>
    <row r="729" customFormat="false" ht="12.75" hidden="false" customHeight="false" outlineLevel="0" collapsed="false">
      <c r="A729" s="114"/>
      <c r="B729" s="114"/>
      <c r="C729" s="114"/>
      <c r="D729" s="114"/>
      <c r="E729" s="114"/>
      <c r="F729" s="114"/>
      <c r="G729" s="114"/>
    </row>
    <row r="730" customFormat="false" ht="12.75" hidden="false" customHeight="false" outlineLevel="0" collapsed="false">
      <c r="A730" s="114"/>
      <c r="B730" s="114"/>
      <c r="C730" s="114"/>
      <c r="D730" s="114"/>
      <c r="E730" s="114"/>
      <c r="F730" s="114"/>
      <c r="G730" s="114"/>
    </row>
    <row r="731" customFormat="false" ht="12.75" hidden="false" customHeight="false" outlineLevel="0" collapsed="false">
      <c r="A731" s="114"/>
      <c r="B731" s="114"/>
      <c r="C731" s="114"/>
      <c r="D731" s="114"/>
      <c r="E731" s="114"/>
      <c r="F731" s="114"/>
      <c r="G731" s="114"/>
    </row>
    <row r="732" customFormat="false" ht="12.75" hidden="false" customHeight="false" outlineLevel="0" collapsed="false">
      <c r="A732" s="114"/>
      <c r="B732" s="114"/>
      <c r="C732" s="114"/>
      <c r="D732" s="114"/>
      <c r="E732" s="114"/>
      <c r="F732" s="114"/>
      <c r="G732" s="114"/>
    </row>
    <row r="733" customFormat="false" ht="12.75" hidden="false" customHeight="false" outlineLevel="0" collapsed="false">
      <c r="A733" s="114"/>
      <c r="B733" s="114"/>
      <c r="C733" s="114"/>
      <c r="D733" s="114"/>
      <c r="E733" s="114"/>
      <c r="F733" s="114"/>
      <c r="G733" s="114"/>
    </row>
    <row r="734" customFormat="false" ht="12.75" hidden="false" customHeight="false" outlineLevel="0" collapsed="false">
      <c r="A734" s="114"/>
      <c r="B734" s="114"/>
      <c r="C734" s="114"/>
      <c r="D734" s="114"/>
      <c r="E734" s="114"/>
      <c r="F734" s="114"/>
      <c r="G734" s="114"/>
    </row>
    <row r="735" customFormat="false" ht="12.75" hidden="false" customHeight="false" outlineLevel="0" collapsed="false">
      <c r="A735" s="114"/>
      <c r="B735" s="114"/>
      <c r="C735" s="114"/>
      <c r="D735" s="114"/>
      <c r="E735" s="114"/>
      <c r="F735" s="114"/>
      <c r="G735" s="114"/>
    </row>
    <row r="736" customFormat="false" ht="12.75" hidden="false" customHeight="false" outlineLevel="0" collapsed="false">
      <c r="A736" s="114"/>
      <c r="B736" s="114"/>
      <c r="C736" s="114"/>
      <c r="D736" s="114"/>
      <c r="E736" s="114"/>
      <c r="F736" s="114"/>
      <c r="G736" s="114"/>
    </row>
    <row r="737" customFormat="false" ht="12.75" hidden="false" customHeight="false" outlineLevel="0" collapsed="false">
      <c r="A737" s="114"/>
      <c r="B737" s="114"/>
      <c r="C737" s="114"/>
      <c r="D737" s="114"/>
      <c r="E737" s="114"/>
      <c r="F737" s="114"/>
      <c r="G737" s="114"/>
    </row>
    <row r="738" customFormat="false" ht="12.75" hidden="false" customHeight="false" outlineLevel="0" collapsed="false">
      <c r="A738" s="114"/>
      <c r="B738" s="114"/>
      <c r="C738" s="114"/>
      <c r="D738" s="114"/>
      <c r="E738" s="114"/>
      <c r="F738" s="114"/>
      <c r="G738" s="114"/>
    </row>
    <row r="739" customFormat="false" ht="12.75" hidden="false" customHeight="false" outlineLevel="0" collapsed="false">
      <c r="A739" s="114"/>
      <c r="B739" s="114"/>
      <c r="C739" s="114"/>
      <c r="D739" s="114"/>
      <c r="E739" s="114"/>
      <c r="F739" s="114"/>
      <c r="G739" s="114"/>
    </row>
    <row r="740" customFormat="false" ht="12.75" hidden="false" customHeight="false" outlineLevel="0" collapsed="false">
      <c r="A740" s="114"/>
      <c r="B740" s="114"/>
      <c r="C740" s="114"/>
      <c r="D740" s="114"/>
      <c r="E740" s="114"/>
      <c r="F740" s="114"/>
      <c r="G740" s="114"/>
    </row>
    <row r="741" customFormat="false" ht="12.75" hidden="false" customHeight="false" outlineLevel="0" collapsed="false">
      <c r="A741" s="114"/>
      <c r="B741" s="114"/>
      <c r="C741" s="114"/>
      <c r="D741" s="114"/>
      <c r="E741" s="114"/>
      <c r="F741" s="114"/>
      <c r="G741" s="114"/>
    </row>
    <row r="742" customFormat="false" ht="12.75" hidden="false" customHeight="false" outlineLevel="0" collapsed="false">
      <c r="A742" s="114"/>
      <c r="B742" s="114"/>
      <c r="C742" s="114"/>
      <c r="D742" s="114"/>
      <c r="E742" s="114"/>
      <c r="F742" s="114"/>
      <c r="G742" s="114"/>
    </row>
    <row r="743" customFormat="false" ht="12.75" hidden="false" customHeight="false" outlineLevel="0" collapsed="false">
      <c r="A743" s="114"/>
      <c r="B743" s="114"/>
      <c r="C743" s="114"/>
      <c r="D743" s="114"/>
      <c r="E743" s="114"/>
      <c r="F743" s="114"/>
      <c r="G743" s="114"/>
    </row>
    <row r="744" customFormat="false" ht="12.75" hidden="false" customHeight="false" outlineLevel="0" collapsed="false">
      <c r="A744" s="114"/>
      <c r="B744" s="114"/>
      <c r="C744" s="114"/>
      <c r="D744" s="114"/>
      <c r="E744" s="114"/>
      <c r="F744" s="114"/>
      <c r="G744" s="114"/>
    </row>
    <row r="745" customFormat="false" ht="12.75" hidden="false" customHeight="false" outlineLevel="0" collapsed="false">
      <c r="A745" s="114"/>
      <c r="B745" s="114"/>
      <c r="C745" s="114"/>
      <c r="D745" s="114"/>
      <c r="E745" s="114"/>
      <c r="F745" s="114"/>
      <c r="G745" s="114"/>
    </row>
    <row r="746" customFormat="false" ht="12.75" hidden="false" customHeight="false" outlineLevel="0" collapsed="false">
      <c r="A746" s="114"/>
      <c r="B746" s="114"/>
      <c r="C746" s="114"/>
      <c r="D746" s="114"/>
      <c r="E746" s="114"/>
      <c r="F746" s="114"/>
      <c r="G746" s="114"/>
    </row>
    <row r="747" customFormat="false" ht="12.75" hidden="false" customHeight="false" outlineLevel="0" collapsed="false">
      <c r="A747" s="114"/>
      <c r="B747" s="114"/>
      <c r="C747" s="114"/>
      <c r="D747" s="114"/>
      <c r="E747" s="114"/>
      <c r="F747" s="114"/>
      <c r="G747" s="114"/>
    </row>
    <row r="748" customFormat="false" ht="12.75" hidden="false" customHeight="false" outlineLevel="0" collapsed="false">
      <c r="A748" s="114"/>
      <c r="B748" s="114"/>
      <c r="C748" s="114"/>
      <c r="D748" s="114"/>
      <c r="E748" s="114"/>
      <c r="F748" s="114"/>
      <c r="G748" s="114"/>
    </row>
    <row r="749" customFormat="false" ht="12.75" hidden="false" customHeight="false" outlineLevel="0" collapsed="false">
      <c r="A749" s="114"/>
      <c r="B749" s="114"/>
      <c r="C749" s="114"/>
      <c r="D749" s="114"/>
      <c r="E749" s="114"/>
      <c r="F749" s="114"/>
      <c r="G749" s="114"/>
    </row>
    <row r="750" customFormat="false" ht="12.75" hidden="false" customHeight="false" outlineLevel="0" collapsed="false">
      <c r="A750" s="114"/>
      <c r="B750" s="114"/>
      <c r="C750" s="114"/>
      <c r="D750" s="114"/>
      <c r="E750" s="114"/>
      <c r="F750" s="114"/>
      <c r="G750" s="114"/>
    </row>
    <row r="751" customFormat="false" ht="12.75" hidden="false" customHeight="false" outlineLevel="0" collapsed="false">
      <c r="A751" s="114"/>
      <c r="B751" s="114"/>
      <c r="C751" s="114"/>
      <c r="D751" s="114"/>
      <c r="E751" s="114"/>
      <c r="F751" s="114"/>
      <c r="G751" s="114"/>
    </row>
    <row r="752" customFormat="false" ht="12.75" hidden="false" customHeight="false" outlineLevel="0" collapsed="false">
      <c r="A752" s="114"/>
      <c r="B752" s="114"/>
      <c r="C752" s="114"/>
      <c r="D752" s="114"/>
      <c r="E752" s="114"/>
      <c r="F752" s="114"/>
      <c r="G752" s="114"/>
    </row>
    <row r="753" customFormat="false" ht="12.75" hidden="false" customHeight="false" outlineLevel="0" collapsed="false">
      <c r="A753" s="114"/>
      <c r="B753" s="114"/>
      <c r="C753" s="114"/>
      <c r="D753" s="114"/>
      <c r="E753" s="114"/>
      <c r="F753" s="114"/>
      <c r="G753" s="114"/>
    </row>
    <row r="754" customFormat="false" ht="12.75" hidden="false" customHeight="false" outlineLevel="0" collapsed="false">
      <c r="A754" s="114"/>
      <c r="B754" s="114"/>
      <c r="C754" s="114"/>
      <c r="D754" s="114"/>
      <c r="E754" s="114"/>
      <c r="F754" s="114"/>
      <c r="G754" s="114"/>
    </row>
    <row r="755" customFormat="false" ht="12.75" hidden="false" customHeight="false" outlineLevel="0" collapsed="false">
      <c r="A755" s="114"/>
      <c r="B755" s="114"/>
      <c r="C755" s="114"/>
      <c r="D755" s="114"/>
      <c r="E755" s="114"/>
      <c r="F755" s="114"/>
      <c r="G755" s="114"/>
    </row>
    <row r="756" customFormat="false" ht="12.75" hidden="false" customHeight="false" outlineLevel="0" collapsed="false">
      <c r="A756" s="114"/>
      <c r="B756" s="114"/>
      <c r="C756" s="114"/>
      <c r="D756" s="114"/>
      <c r="E756" s="114"/>
      <c r="F756" s="114"/>
      <c r="G756" s="114"/>
    </row>
    <row r="757" customFormat="false" ht="12.75" hidden="false" customHeight="false" outlineLevel="0" collapsed="false">
      <c r="A757" s="114"/>
      <c r="B757" s="114"/>
      <c r="C757" s="114"/>
      <c r="D757" s="114"/>
      <c r="E757" s="114"/>
      <c r="F757" s="114"/>
      <c r="G757" s="114"/>
    </row>
    <row r="758" customFormat="false" ht="12.75" hidden="false" customHeight="false" outlineLevel="0" collapsed="false">
      <c r="A758" s="114"/>
      <c r="B758" s="114"/>
      <c r="C758" s="114"/>
      <c r="D758" s="114"/>
      <c r="E758" s="114"/>
      <c r="F758" s="114"/>
      <c r="G758" s="114"/>
    </row>
    <row r="759" customFormat="false" ht="12.75" hidden="false" customHeight="false" outlineLevel="0" collapsed="false">
      <c r="A759" s="114"/>
      <c r="B759" s="114"/>
      <c r="C759" s="114"/>
      <c r="D759" s="114"/>
      <c r="E759" s="114"/>
      <c r="F759" s="114"/>
      <c r="G759" s="114"/>
    </row>
    <row r="760" customFormat="false" ht="12.75" hidden="false" customHeight="false" outlineLevel="0" collapsed="false">
      <c r="A760" s="114"/>
      <c r="B760" s="114"/>
      <c r="C760" s="114"/>
      <c r="D760" s="114"/>
      <c r="E760" s="114"/>
      <c r="F760" s="114"/>
      <c r="G760" s="114"/>
    </row>
    <row r="761" customFormat="false" ht="12.75" hidden="false" customHeight="false" outlineLevel="0" collapsed="false">
      <c r="A761" s="114"/>
      <c r="B761" s="114"/>
      <c r="C761" s="114"/>
      <c r="D761" s="114"/>
      <c r="E761" s="114"/>
      <c r="F761" s="114"/>
      <c r="G761" s="114"/>
    </row>
    <row r="762" customFormat="false" ht="12.75" hidden="false" customHeight="false" outlineLevel="0" collapsed="false">
      <c r="A762" s="114"/>
      <c r="B762" s="114"/>
      <c r="C762" s="114"/>
      <c r="D762" s="114"/>
      <c r="E762" s="114"/>
      <c r="F762" s="114"/>
      <c r="G762" s="114"/>
    </row>
    <row r="763" customFormat="false" ht="12.75" hidden="false" customHeight="false" outlineLevel="0" collapsed="false">
      <c r="A763" s="114"/>
      <c r="B763" s="114"/>
      <c r="C763" s="114"/>
      <c r="D763" s="114"/>
      <c r="E763" s="114"/>
      <c r="F763" s="114"/>
      <c r="G763" s="114"/>
    </row>
    <row r="764" customFormat="false" ht="12.75" hidden="false" customHeight="false" outlineLevel="0" collapsed="false">
      <c r="A764" s="114"/>
      <c r="B764" s="114"/>
      <c r="C764" s="114"/>
      <c r="D764" s="114"/>
      <c r="E764" s="114"/>
      <c r="F764" s="114"/>
      <c r="G764" s="114"/>
    </row>
    <row r="765" customFormat="false" ht="12.75" hidden="false" customHeight="false" outlineLevel="0" collapsed="false">
      <c r="A765" s="114"/>
      <c r="B765" s="114"/>
      <c r="C765" s="114"/>
      <c r="D765" s="114"/>
      <c r="E765" s="114"/>
      <c r="F765" s="114"/>
      <c r="G765" s="114"/>
    </row>
    <row r="766" customFormat="false" ht="12.75" hidden="false" customHeight="false" outlineLevel="0" collapsed="false">
      <c r="A766" s="114"/>
      <c r="B766" s="114"/>
      <c r="C766" s="114"/>
      <c r="D766" s="114"/>
      <c r="E766" s="114"/>
      <c r="F766" s="114"/>
      <c r="G766" s="114"/>
    </row>
    <row r="767" customFormat="false" ht="12.75" hidden="false" customHeight="false" outlineLevel="0" collapsed="false">
      <c r="A767" s="114"/>
      <c r="B767" s="114"/>
      <c r="C767" s="114"/>
      <c r="D767" s="114"/>
      <c r="E767" s="114"/>
      <c r="F767" s="114"/>
      <c r="G767" s="114"/>
    </row>
    <row r="768" customFormat="false" ht="12.75" hidden="false" customHeight="false" outlineLevel="0" collapsed="false">
      <c r="A768" s="114"/>
      <c r="B768" s="114"/>
      <c r="C768" s="114"/>
      <c r="D768" s="114"/>
      <c r="E768" s="114"/>
      <c r="F768" s="114"/>
      <c r="G768" s="114"/>
    </row>
    <row r="769" customFormat="false" ht="12.75" hidden="false" customHeight="false" outlineLevel="0" collapsed="false">
      <c r="A769" s="114"/>
      <c r="B769" s="114"/>
      <c r="C769" s="114"/>
      <c r="D769" s="114"/>
      <c r="E769" s="114"/>
      <c r="F769" s="114"/>
      <c r="G769" s="114"/>
    </row>
    <row r="770" customFormat="false" ht="12.75" hidden="false" customHeight="false" outlineLevel="0" collapsed="false">
      <c r="A770" s="114"/>
      <c r="B770" s="114"/>
      <c r="C770" s="114"/>
      <c r="D770" s="114"/>
      <c r="E770" s="114"/>
      <c r="F770" s="114"/>
      <c r="G770" s="114"/>
    </row>
    <row r="771" customFormat="false" ht="12.75" hidden="false" customHeight="false" outlineLevel="0" collapsed="false">
      <c r="A771" s="114"/>
      <c r="B771" s="114"/>
      <c r="C771" s="114"/>
      <c r="D771" s="114"/>
      <c r="E771" s="114"/>
      <c r="F771" s="114"/>
      <c r="G771" s="114"/>
    </row>
    <row r="772" customFormat="false" ht="12.75" hidden="false" customHeight="false" outlineLevel="0" collapsed="false">
      <c r="A772" s="114"/>
      <c r="B772" s="114"/>
      <c r="C772" s="114"/>
      <c r="D772" s="114"/>
      <c r="E772" s="114"/>
      <c r="F772" s="114"/>
      <c r="G772" s="114"/>
    </row>
    <row r="773" customFormat="false" ht="12.75" hidden="false" customHeight="false" outlineLevel="0" collapsed="false">
      <c r="A773" s="114"/>
      <c r="B773" s="114"/>
      <c r="C773" s="114"/>
      <c r="D773" s="114"/>
      <c r="E773" s="114"/>
      <c r="F773" s="114"/>
      <c r="G773" s="114"/>
    </row>
    <row r="774" customFormat="false" ht="12.75" hidden="false" customHeight="false" outlineLevel="0" collapsed="false">
      <c r="A774" s="114"/>
      <c r="B774" s="114"/>
      <c r="C774" s="114"/>
      <c r="D774" s="114"/>
      <c r="E774" s="114"/>
      <c r="F774" s="114"/>
      <c r="G774" s="114"/>
    </row>
    <row r="775" customFormat="false" ht="12.75" hidden="false" customHeight="false" outlineLevel="0" collapsed="false">
      <c r="A775" s="114"/>
      <c r="B775" s="114"/>
      <c r="C775" s="114"/>
      <c r="D775" s="114"/>
      <c r="E775" s="114"/>
      <c r="F775" s="114"/>
      <c r="G775" s="114"/>
    </row>
    <row r="776" customFormat="false" ht="12.75" hidden="false" customHeight="false" outlineLevel="0" collapsed="false">
      <c r="A776" s="114"/>
      <c r="B776" s="114"/>
      <c r="C776" s="114"/>
      <c r="D776" s="114"/>
      <c r="E776" s="114"/>
      <c r="F776" s="114"/>
      <c r="G776" s="114"/>
    </row>
    <row r="777" customFormat="false" ht="12.75" hidden="false" customHeight="false" outlineLevel="0" collapsed="false">
      <c r="A777" s="114"/>
      <c r="B777" s="114"/>
      <c r="C777" s="114"/>
      <c r="D777" s="114"/>
      <c r="E777" s="114"/>
      <c r="F777" s="114"/>
      <c r="G777" s="114"/>
    </row>
    <row r="778" customFormat="false" ht="12.75" hidden="false" customHeight="false" outlineLevel="0" collapsed="false">
      <c r="A778" s="114"/>
      <c r="B778" s="114"/>
      <c r="C778" s="114"/>
      <c r="D778" s="114"/>
      <c r="E778" s="114"/>
      <c r="F778" s="114"/>
      <c r="G778" s="114"/>
    </row>
    <row r="779" customFormat="false" ht="12.75" hidden="false" customHeight="false" outlineLevel="0" collapsed="false">
      <c r="A779" s="114"/>
      <c r="B779" s="114"/>
      <c r="C779" s="114"/>
      <c r="D779" s="114"/>
      <c r="E779" s="114"/>
      <c r="F779" s="114"/>
      <c r="G779" s="114"/>
    </row>
    <row r="780" customFormat="false" ht="12.75" hidden="false" customHeight="false" outlineLevel="0" collapsed="false">
      <c r="A780" s="114"/>
      <c r="B780" s="114"/>
      <c r="C780" s="114"/>
      <c r="D780" s="114"/>
      <c r="E780" s="114"/>
      <c r="F780" s="114"/>
      <c r="G780" s="114"/>
    </row>
    <row r="781" customFormat="false" ht="12.75" hidden="false" customHeight="false" outlineLevel="0" collapsed="false">
      <c r="A781" s="114"/>
      <c r="B781" s="114"/>
      <c r="C781" s="114"/>
      <c r="D781" s="114"/>
      <c r="E781" s="114"/>
      <c r="F781" s="114"/>
      <c r="G781" s="114"/>
    </row>
    <row r="782" customFormat="false" ht="12.75" hidden="false" customHeight="false" outlineLevel="0" collapsed="false">
      <c r="A782" s="114"/>
      <c r="B782" s="114"/>
      <c r="C782" s="114"/>
      <c r="D782" s="114"/>
      <c r="E782" s="114"/>
      <c r="F782" s="114"/>
      <c r="G782" s="114"/>
    </row>
    <row r="783" customFormat="false" ht="12.75" hidden="false" customHeight="false" outlineLevel="0" collapsed="false">
      <c r="A783" s="114"/>
      <c r="B783" s="114"/>
      <c r="C783" s="114"/>
      <c r="D783" s="114"/>
      <c r="E783" s="114"/>
      <c r="F783" s="114"/>
      <c r="G783" s="114"/>
    </row>
    <row r="784" customFormat="false" ht="12.75" hidden="false" customHeight="false" outlineLevel="0" collapsed="false">
      <c r="A784" s="114"/>
      <c r="B784" s="114"/>
      <c r="C784" s="114"/>
      <c r="D784" s="114"/>
      <c r="E784" s="114"/>
      <c r="F784" s="114"/>
      <c r="G784" s="114"/>
    </row>
    <row r="785" customFormat="false" ht="12.75" hidden="false" customHeight="false" outlineLevel="0" collapsed="false">
      <c r="A785" s="114"/>
      <c r="B785" s="114"/>
      <c r="C785" s="114"/>
      <c r="D785" s="114"/>
      <c r="E785" s="114"/>
      <c r="F785" s="114"/>
      <c r="G785" s="114"/>
    </row>
    <row r="786" customFormat="false" ht="12.75" hidden="false" customHeight="false" outlineLevel="0" collapsed="false">
      <c r="A786" s="114"/>
      <c r="B786" s="114"/>
      <c r="C786" s="114"/>
      <c r="D786" s="114"/>
      <c r="E786" s="114"/>
      <c r="F786" s="114"/>
      <c r="G786" s="114"/>
    </row>
    <row r="787" customFormat="false" ht="12.75" hidden="false" customHeight="false" outlineLevel="0" collapsed="false">
      <c r="A787" s="114"/>
      <c r="B787" s="114"/>
      <c r="C787" s="114"/>
      <c r="D787" s="114"/>
      <c r="E787" s="114"/>
      <c r="F787" s="114"/>
      <c r="G787" s="114"/>
    </row>
    <row r="788" customFormat="false" ht="12.75" hidden="false" customHeight="false" outlineLevel="0" collapsed="false">
      <c r="A788" s="114"/>
      <c r="B788" s="114"/>
      <c r="C788" s="114"/>
      <c r="D788" s="114"/>
      <c r="E788" s="114"/>
      <c r="F788" s="114"/>
      <c r="G788" s="114"/>
    </row>
    <row r="789" customFormat="false" ht="12.75" hidden="false" customHeight="false" outlineLevel="0" collapsed="false">
      <c r="A789" s="114"/>
      <c r="B789" s="114"/>
      <c r="C789" s="114"/>
      <c r="D789" s="114"/>
      <c r="E789" s="114"/>
      <c r="F789" s="114"/>
      <c r="G789" s="114"/>
    </row>
    <row r="790" customFormat="false" ht="12.75" hidden="false" customHeight="false" outlineLevel="0" collapsed="false">
      <c r="A790" s="114"/>
      <c r="B790" s="114"/>
      <c r="C790" s="114"/>
      <c r="D790" s="114"/>
      <c r="E790" s="114"/>
      <c r="F790" s="114"/>
      <c r="G790" s="114"/>
    </row>
    <row r="791" customFormat="false" ht="12.75" hidden="false" customHeight="false" outlineLevel="0" collapsed="false">
      <c r="A791" s="114"/>
      <c r="B791" s="114"/>
      <c r="C791" s="114"/>
      <c r="D791" s="114"/>
      <c r="E791" s="114"/>
      <c r="F791" s="114"/>
      <c r="G791" s="114"/>
    </row>
    <row r="792" customFormat="false" ht="12.75" hidden="false" customHeight="false" outlineLevel="0" collapsed="false">
      <c r="A792" s="114"/>
      <c r="B792" s="114"/>
      <c r="C792" s="114"/>
      <c r="D792" s="114"/>
      <c r="E792" s="114"/>
      <c r="F792" s="114"/>
      <c r="G792" s="114"/>
    </row>
    <row r="793" customFormat="false" ht="12.75" hidden="false" customHeight="false" outlineLevel="0" collapsed="false">
      <c r="A793" s="114"/>
      <c r="B793" s="114"/>
      <c r="C793" s="114"/>
      <c r="D793" s="114"/>
      <c r="E793" s="114"/>
      <c r="F793" s="114"/>
      <c r="G793" s="114"/>
    </row>
    <row r="794" customFormat="false" ht="12.75" hidden="false" customHeight="false" outlineLevel="0" collapsed="false">
      <c r="A794" s="114"/>
      <c r="B794" s="114"/>
      <c r="C794" s="114"/>
      <c r="D794" s="114"/>
      <c r="E794" s="114"/>
      <c r="F794" s="114"/>
      <c r="G794" s="114"/>
    </row>
    <row r="795" customFormat="false" ht="12.75" hidden="false" customHeight="false" outlineLevel="0" collapsed="false">
      <c r="A795" s="114"/>
      <c r="B795" s="114"/>
      <c r="C795" s="114"/>
      <c r="D795" s="114"/>
      <c r="E795" s="114"/>
      <c r="F795" s="114"/>
      <c r="G795" s="114"/>
    </row>
    <row r="796" customFormat="false" ht="12.75" hidden="false" customHeight="false" outlineLevel="0" collapsed="false">
      <c r="A796" s="114"/>
      <c r="B796" s="114"/>
      <c r="C796" s="114"/>
      <c r="D796" s="114"/>
      <c r="E796" s="114"/>
      <c r="F796" s="114"/>
      <c r="G796" s="114"/>
    </row>
    <row r="797" customFormat="false" ht="12.75" hidden="false" customHeight="false" outlineLevel="0" collapsed="false">
      <c r="A797" s="114"/>
      <c r="B797" s="114"/>
      <c r="C797" s="114"/>
      <c r="D797" s="114"/>
      <c r="E797" s="114"/>
      <c r="F797" s="114"/>
      <c r="G797" s="114"/>
    </row>
    <row r="798" customFormat="false" ht="12.75" hidden="false" customHeight="false" outlineLevel="0" collapsed="false">
      <c r="A798" s="114"/>
      <c r="B798" s="114"/>
      <c r="C798" s="114"/>
      <c r="D798" s="114"/>
      <c r="E798" s="114"/>
      <c r="F798" s="114"/>
      <c r="G798" s="114"/>
    </row>
    <row r="799" customFormat="false" ht="12.75" hidden="false" customHeight="false" outlineLevel="0" collapsed="false">
      <c r="A799" s="114"/>
      <c r="B799" s="114"/>
      <c r="C799" s="114"/>
      <c r="D799" s="114"/>
      <c r="E799" s="114"/>
      <c r="F799" s="114"/>
      <c r="G799" s="114"/>
    </row>
    <row r="800" customFormat="false" ht="12.75" hidden="false" customHeight="false" outlineLevel="0" collapsed="false">
      <c r="A800" s="114"/>
      <c r="B800" s="114"/>
      <c r="C800" s="114"/>
      <c r="D800" s="114"/>
      <c r="E800" s="114"/>
      <c r="F800" s="114"/>
      <c r="G800" s="114"/>
    </row>
    <row r="801" customFormat="false" ht="12.75" hidden="false" customHeight="false" outlineLevel="0" collapsed="false">
      <c r="A801" s="114"/>
      <c r="B801" s="114"/>
      <c r="C801" s="114"/>
      <c r="D801" s="114"/>
      <c r="E801" s="114"/>
      <c r="F801" s="114"/>
      <c r="G801" s="114"/>
    </row>
    <row r="802" customFormat="false" ht="12.75" hidden="false" customHeight="false" outlineLevel="0" collapsed="false">
      <c r="A802" s="114"/>
      <c r="B802" s="114"/>
      <c r="C802" s="114"/>
      <c r="D802" s="114"/>
      <c r="E802" s="114"/>
      <c r="F802" s="114"/>
      <c r="G802" s="114"/>
    </row>
    <row r="803" customFormat="false" ht="12.75" hidden="false" customHeight="false" outlineLevel="0" collapsed="false">
      <c r="A803" s="114"/>
      <c r="B803" s="114"/>
      <c r="C803" s="114"/>
      <c r="D803" s="114"/>
      <c r="E803" s="114"/>
      <c r="F803" s="114"/>
      <c r="G803" s="114"/>
    </row>
    <row r="804" customFormat="false" ht="12.75" hidden="false" customHeight="false" outlineLevel="0" collapsed="false">
      <c r="A804" s="114"/>
      <c r="B804" s="114"/>
      <c r="C804" s="114"/>
      <c r="D804" s="114"/>
      <c r="E804" s="114"/>
      <c r="F804" s="114"/>
      <c r="G804" s="114"/>
    </row>
    <row r="805" customFormat="false" ht="12.75" hidden="false" customHeight="false" outlineLevel="0" collapsed="false">
      <c r="A805" s="114"/>
      <c r="B805" s="114"/>
      <c r="C805" s="114"/>
      <c r="D805" s="114"/>
      <c r="E805" s="114"/>
      <c r="F805" s="114"/>
      <c r="G805" s="114"/>
    </row>
    <row r="806" customFormat="false" ht="12.75" hidden="false" customHeight="false" outlineLevel="0" collapsed="false">
      <c r="A806" s="114"/>
      <c r="B806" s="114"/>
      <c r="C806" s="114"/>
      <c r="D806" s="114"/>
      <c r="E806" s="114"/>
      <c r="F806" s="114"/>
      <c r="G806" s="114"/>
    </row>
    <row r="807" customFormat="false" ht="12.75" hidden="false" customHeight="false" outlineLevel="0" collapsed="false">
      <c r="A807" s="114"/>
      <c r="B807" s="114"/>
      <c r="C807" s="114"/>
      <c r="D807" s="114"/>
      <c r="E807" s="114"/>
      <c r="F807" s="114"/>
      <c r="G807" s="114"/>
    </row>
    <row r="808" customFormat="false" ht="12.75" hidden="false" customHeight="false" outlineLevel="0" collapsed="false">
      <c r="A808" s="114"/>
      <c r="B808" s="114"/>
      <c r="C808" s="114"/>
      <c r="D808" s="114"/>
      <c r="E808" s="114"/>
      <c r="F808" s="114"/>
      <c r="G808" s="114"/>
    </row>
    <row r="809" customFormat="false" ht="12.75" hidden="false" customHeight="false" outlineLevel="0" collapsed="false">
      <c r="A809" s="114"/>
      <c r="B809" s="114"/>
      <c r="C809" s="114"/>
      <c r="D809" s="114"/>
      <c r="E809" s="114"/>
      <c r="F809" s="114"/>
      <c r="G809" s="114"/>
    </row>
    <row r="810" customFormat="false" ht="12.75" hidden="false" customHeight="false" outlineLevel="0" collapsed="false">
      <c r="A810" s="114"/>
      <c r="B810" s="114"/>
      <c r="C810" s="114"/>
      <c r="D810" s="114"/>
      <c r="E810" s="114"/>
      <c r="F810" s="114"/>
      <c r="G810" s="114"/>
    </row>
    <row r="811" customFormat="false" ht="12.75" hidden="false" customHeight="false" outlineLevel="0" collapsed="false">
      <c r="A811" s="114"/>
      <c r="B811" s="114"/>
      <c r="C811" s="114"/>
      <c r="D811" s="114"/>
      <c r="E811" s="114"/>
      <c r="F811" s="114"/>
      <c r="G811" s="114"/>
    </row>
    <row r="812" customFormat="false" ht="12.75" hidden="false" customHeight="false" outlineLevel="0" collapsed="false">
      <c r="A812" s="114"/>
      <c r="B812" s="114"/>
      <c r="C812" s="114"/>
      <c r="D812" s="114"/>
      <c r="E812" s="114"/>
      <c r="F812" s="114"/>
      <c r="G812" s="114"/>
    </row>
    <row r="813" customFormat="false" ht="12.75" hidden="false" customHeight="false" outlineLevel="0" collapsed="false">
      <c r="A813" s="114"/>
      <c r="B813" s="114"/>
      <c r="C813" s="114"/>
      <c r="D813" s="114"/>
      <c r="E813" s="114"/>
      <c r="F813" s="114"/>
      <c r="G813" s="114"/>
    </row>
    <row r="814" customFormat="false" ht="12.75" hidden="false" customHeight="false" outlineLevel="0" collapsed="false">
      <c r="A814" s="114"/>
      <c r="B814" s="114"/>
      <c r="C814" s="114"/>
      <c r="D814" s="114"/>
      <c r="E814" s="114"/>
      <c r="F814" s="114"/>
      <c r="G814" s="114"/>
    </row>
    <row r="815" customFormat="false" ht="12.75" hidden="false" customHeight="false" outlineLevel="0" collapsed="false">
      <c r="A815" s="114"/>
      <c r="B815" s="114"/>
      <c r="C815" s="114"/>
      <c r="D815" s="114"/>
      <c r="E815" s="114"/>
      <c r="F815" s="114"/>
      <c r="G815" s="114"/>
    </row>
    <row r="816" customFormat="false" ht="12.75" hidden="false" customHeight="false" outlineLevel="0" collapsed="false">
      <c r="A816" s="114"/>
      <c r="B816" s="114"/>
      <c r="C816" s="114"/>
      <c r="D816" s="114"/>
      <c r="E816" s="114"/>
      <c r="F816" s="114"/>
      <c r="G816" s="114"/>
    </row>
    <row r="817" customFormat="false" ht="12.75" hidden="false" customHeight="false" outlineLevel="0" collapsed="false">
      <c r="A817" s="114"/>
      <c r="B817" s="114"/>
      <c r="C817" s="114"/>
      <c r="D817" s="114"/>
      <c r="E817" s="114"/>
      <c r="F817" s="114"/>
      <c r="G817" s="114"/>
    </row>
    <row r="818" customFormat="false" ht="12.75" hidden="false" customHeight="false" outlineLevel="0" collapsed="false">
      <c r="A818" s="114"/>
      <c r="B818" s="114"/>
      <c r="C818" s="114"/>
      <c r="D818" s="114"/>
      <c r="E818" s="114"/>
      <c r="F818" s="114"/>
      <c r="G818" s="114"/>
    </row>
    <row r="819" customFormat="false" ht="12.75" hidden="false" customHeight="false" outlineLevel="0" collapsed="false">
      <c r="A819" s="114"/>
      <c r="B819" s="114"/>
      <c r="C819" s="114"/>
      <c r="D819" s="114"/>
      <c r="E819" s="114"/>
      <c r="F819" s="114"/>
      <c r="G819" s="114"/>
    </row>
    <row r="820" customFormat="false" ht="12.75" hidden="false" customHeight="false" outlineLevel="0" collapsed="false">
      <c r="A820" s="114"/>
      <c r="B820" s="114"/>
      <c r="C820" s="114"/>
      <c r="D820" s="114"/>
      <c r="E820" s="114"/>
      <c r="F820" s="114"/>
      <c r="G820" s="114"/>
    </row>
    <row r="821" customFormat="false" ht="12.75" hidden="false" customHeight="false" outlineLevel="0" collapsed="false">
      <c r="A821" s="114"/>
      <c r="B821" s="114"/>
      <c r="C821" s="114"/>
      <c r="D821" s="114"/>
      <c r="E821" s="114"/>
      <c r="F821" s="114"/>
      <c r="G821" s="114"/>
    </row>
    <row r="822" customFormat="false" ht="12.75" hidden="false" customHeight="false" outlineLevel="0" collapsed="false">
      <c r="A822" s="114"/>
      <c r="B822" s="114"/>
      <c r="C822" s="114"/>
      <c r="D822" s="114"/>
      <c r="E822" s="114"/>
      <c r="F822" s="114"/>
      <c r="G822" s="114"/>
    </row>
    <row r="823" customFormat="false" ht="12.75" hidden="false" customHeight="false" outlineLevel="0" collapsed="false">
      <c r="A823" s="114"/>
      <c r="B823" s="114"/>
      <c r="C823" s="114"/>
      <c r="D823" s="114"/>
      <c r="E823" s="114"/>
      <c r="F823" s="114"/>
      <c r="G823" s="114"/>
    </row>
    <row r="824" customFormat="false" ht="12.75" hidden="false" customHeight="false" outlineLevel="0" collapsed="false">
      <c r="A824" s="114"/>
      <c r="B824" s="114"/>
      <c r="C824" s="114"/>
      <c r="D824" s="114"/>
      <c r="E824" s="114"/>
      <c r="F824" s="114"/>
      <c r="G824" s="114"/>
    </row>
    <row r="825" customFormat="false" ht="12.75" hidden="false" customHeight="false" outlineLevel="0" collapsed="false">
      <c r="A825" s="114"/>
      <c r="B825" s="114"/>
      <c r="C825" s="114"/>
      <c r="D825" s="114"/>
      <c r="E825" s="114"/>
      <c r="F825" s="114"/>
      <c r="G825" s="114"/>
    </row>
    <row r="826" customFormat="false" ht="12.75" hidden="false" customHeight="false" outlineLevel="0" collapsed="false">
      <c r="A826" s="114"/>
      <c r="B826" s="114"/>
      <c r="C826" s="114"/>
      <c r="D826" s="114"/>
      <c r="E826" s="114"/>
      <c r="F826" s="114"/>
      <c r="G826" s="114"/>
    </row>
    <row r="827" customFormat="false" ht="12.75" hidden="false" customHeight="false" outlineLevel="0" collapsed="false">
      <c r="A827" s="114"/>
      <c r="B827" s="114"/>
      <c r="C827" s="114"/>
      <c r="D827" s="114"/>
      <c r="E827" s="114"/>
      <c r="F827" s="114"/>
      <c r="G827" s="114"/>
    </row>
    <row r="828" customFormat="false" ht="12.75" hidden="false" customHeight="false" outlineLevel="0" collapsed="false">
      <c r="A828" s="114"/>
      <c r="B828" s="114"/>
      <c r="C828" s="114"/>
      <c r="D828" s="114"/>
      <c r="E828" s="114"/>
      <c r="F828" s="114"/>
      <c r="G828" s="114"/>
    </row>
    <row r="829" customFormat="false" ht="12.75" hidden="false" customHeight="false" outlineLevel="0" collapsed="false">
      <c r="A829" s="114"/>
      <c r="B829" s="114"/>
      <c r="C829" s="114"/>
      <c r="D829" s="114"/>
      <c r="E829" s="114"/>
      <c r="F829" s="114"/>
      <c r="G829" s="114"/>
    </row>
    <row r="830" customFormat="false" ht="12.75" hidden="false" customHeight="false" outlineLevel="0" collapsed="false">
      <c r="A830" s="114"/>
      <c r="B830" s="114"/>
      <c r="C830" s="114"/>
      <c r="D830" s="114"/>
      <c r="E830" s="114"/>
      <c r="F830" s="114"/>
      <c r="G830" s="114"/>
    </row>
    <row r="831" customFormat="false" ht="12.75" hidden="false" customHeight="false" outlineLevel="0" collapsed="false">
      <c r="A831" s="114"/>
      <c r="B831" s="114"/>
      <c r="C831" s="114"/>
      <c r="D831" s="114"/>
      <c r="E831" s="114"/>
      <c r="F831" s="114"/>
      <c r="G831" s="114"/>
    </row>
    <row r="832" customFormat="false" ht="12.75" hidden="false" customHeight="false" outlineLevel="0" collapsed="false">
      <c r="A832" s="114"/>
      <c r="B832" s="114"/>
      <c r="C832" s="114"/>
      <c r="D832" s="114"/>
      <c r="E832" s="114"/>
      <c r="F832" s="114"/>
      <c r="G832" s="114"/>
    </row>
    <row r="833" customFormat="false" ht="12.75" hidden="false" customHeight="false" outlineLevel="0" collapsed="false">
      <c r="A833" s="114"/>
      <c r="B833" s="114"/>
      <c r="C833" s="114"/>
      <c r="D833" s="114"/>
      <c r="E833" s="114"/>
      <c r="F833" s="114"/>
      <c r="G833" s="114"/>
    </row>
    <row r="834" customFormat="false" ht="12.75" hidden="false" customHeight="false" outlineLevel="0" collapsed="false">
      <c r="A834" s="114"/>
      <c r="B834" s="114"/>
      <c r="C834" s="114"/>
      <c r="D834" s="114"/>
      <c r="E834" s="114"/>
      <c r="F834" s="114"/>
      <c r="G834" s="114"/>
    </row>
    <row r="835" customFormat="false" ht="12.75" hidden="false" customHeight="false" outlineLevel="0" collapsed="false">
      <c r="A835" s="114"/>
      <c r="B835" s="114"/>
      <c r="C835" s="114"/>
      <c r="D835" s="114"/>
      <c r="E835" s="114"/>
      <c r="F835" s="114"/>
      <c r="G835" s="114"/>
    </row>
    <row r="836" customFormat="false" ht="12.75" hidden="false" customHeight="false" outlineLevel="0" collapsed="false">
      <c r="A836" s="114"/>
      <c r="B836" s="114"/>
      <c r="C836" s="114"/>
      <c r="D836" s="114"/>
      <c r="E836" s="114"/>
      <c r="F836" s="114"/>
      <c r="G836" s="114"/>
    </row>
    <row r="837" customFormat="false" ht="12.75" hidden="false" customHeight="false" outlineLevel="0" collapsed="false">
      <c r="A837" s="114"/>
      <c r="B837" s="114"/>
      <c r="C837" s="114"/>
      <c r="D837" s="114"/>
      <c r="E837" s="114"/>
      <c r="F837" s="114"/>
      <c r="G837" s="114"/>
    </row>
    <row r="838" customFormat="false" ht="12.75" hidden="false" customHeight="false" outlineLevel="0" collapsed="false">
      <c r="A838" s="114"/>
      <c r="B838" s="114"/>
      <c r="C838" s="114"/>
      <c r="D838" s="114"/>
      <c r="E838" s="114"/>
      <c r="F838" s="114"/>
      <c r="G838" s="114"/>
    </row>
    <row r="839" customFormat="false" ht="12.75" hidden="false" customHeight="false" outlineLevel="0" collapsed="false">
      <c r="A839" s="114"/>
      <c r="B839" s="114"/>
      <c r="C839" s="114"/>
      <c r="D839" s="114"/>
      <c r="E839" s="114"/>
      <c r="F839" s="114"/>
      <c r="G839" s="114"/>
    </row>
    <row r="840" customFormat="false" ht="12.75" hidden="false" customHeight="false" outlineLevel="0" collapsed="false">
      <c r="A840" s="114"/>
      <c r="B840" s="114"/>
      <c r="C840" s="114"/>
      <c r="D840" s="114"/>
      <c r="E840" s="114"/>
      <c r="F840" s="114"/>
      <c r="G840" s="114"/>
    </row>
    <row r="841" customFormat="false" ht="12.75" hidden="false" customHeight="false" outlineLevel="0" collapsed="false">
      <c r="A841" s="114"/>
      <c r="B841" s="114"/>
      <c r="C841" s="114"/>
      <c r="D841" s="114"/>
      <c r="E841" s="114"/>
      <c r="F841" s="114"/>
      <c r="G841" s="114"/>
    </row>
    <row r="842" customFormat="false" ht="12.75" hidden="false" customHeight="false" outlineLevel="0" collapsed="false">
      <c r="A842" s="114"/>
      <c r="B842" s="114"/>
      <c r="C842" s="114"/>
      <c r="D842" s="114"/>
      <c r="E842" s="114"/>
      <c r="F842" s="114"/>
      <c r="G842" s="114"/>
    </row>
    <row r="843" customFormat="false" ht="12.75" hidden="false" customHeight="false" outlineLevel="0" collapsed="false">
      <c r="A843" s="114"/>
      <c r="B843" s="114"/>
      <c r="C843" s="114"/>
      <c r="D843" s="114"/>
      <c r="E843" s="114"/>
      <c r="F843" s="114"/>
      <c r="G843" s="114"/>
    </row>
    <row r="844" customFormat="false" ht="12.75" hidden="false" customHeight="false" outlineLevel="0" collapsed="false">
      <c r="A844" s="114"/>
      <c r="B844" s="114"/>
      <c r="C844" s="114"/>
      <c r="D844" s="114"/>
      <c r="E844" s="114"/>
      <c r="F844" s="114"/>
      <c r="G844" s="114"/>
    </row>
    <row r="845" customFormat="false" ht="12.75" hidden="false" customHeight="false" outlineLevel="0" collapsed="false">
      <c r="A845" s="114"/>
      <c r="B845" s="114"/>
      <c r="C845" s="114"/>
      <c r="D845" s="114"/>
      <c r="E845" s="114"/>
      <c r="F845" s="114"/>
      <c r="G845" s="114"/>
    </row>
    <row r="846" customFormat="false" ht="12.75" hidden="false" customHeight="false" outlineLevel="0" collapsed="false">
      <c r="A846" s="114"/>
      <c r="B846" s="114"/>
      <c r="C846" s="114"/>
      <c r="D846" s="114"/>
      <c r="E846" s="114"/>
      <c r="F846" s="114"/>
      <c r="G846" s="114"/>
    </row>
    <row r="847" customFormat="false" ht="12.75" hidden="false" customHeight="false" outlineLevel="0" collapsed="false">
      <c r="A847" s="114"/>
      <c r="B847" s="114"/>
      <c r="C847" s="114"/>
      <c r="D847" s="114"/>
      <c r="E847" s="114"/>
      <c r="F847" s="114"/>
      <c r="G847" s="114"/>
    </row>
    <row r="848" customFormat="false" ht="12.75" hidden="false" customHeight="false" outlineLevel="0" collapsed="false">
      <c r="A848" s="114"/>
      <c r="B848" s="114"/>
      <c r="C848" s="114"/>
      <c r="D848" s="114"/>
      <c r="E848" s="114"/>
      <c r="F848" s="114"/>
      <c r="G848" s="114"/>
    </row>
    <row r="849" customFormat="false" ht="12.75" hidden="false" customHeight="false" outlineLevel="0" collapsed="false">
      <c r="A849" s="114"/>
      <c r="B849" s="114"/>
      <c r="C849" s="114"/>
      <c r="D849" s="114"/>
      <c r="E849" s="114"/>
      <c r="F849" s="114"/>
      <c r="G849" s="114"/>
    </row>
    <row r="850" customFormat="false" ht="12.75" hidden="false" customHeight="false" outlineLevel="0" collapsed="false">
      <c r="A850" s="114"/>
      <c r="B850" s="114"/>
      <c r="C850" s="114"/>
      <c r="D850" s="114"/>
      <c r="E850" s="114"/>
      <c r="F850" s="114"/>
      <c r="G850" s="114"/>
    </row>
    <row r="851" customFormat="false" ht="12.75" hidden="false" customHeight="false" outlineLevel="0" collapsed="false">
      <c r="A851" s="114"/>
      <c r="B851" s="114"/>
      <c r="C851" s="114"/>
      <c r="D851" s="114"/>
      <c r="E851" s="114"/>
      <c r="F851" s="114"/>
      <c r="G851" s="114"/>
    </row>
    <row r="852" customFormat="false" ht="12.75" hidden="false" customHeight="false" outlineLevel="0" collapsed="false">
      <c r="A852" s="114"/>
      <c r="B852" s="114"/>
      <c r="C852" s="114"/>
      <c r="D852" s="114"/>
      <c r="E852" s="114"/>
      <c r="F852" s="114"/>
      <c r="G852" s="114"/>
    </row>
    <row r="853" customFormat="false" ht="12.75" hidden="false" customHeight="false" outlineLevel="0" collapsed="false">
      <c r="A853" s="114"/>
      <c r="B853" s="114"/>
      <c r="C853" s="114"/>
      <c r="D853" s="114"/>
      <c r="E853" s="114"/>
      <c r="F853" s="114"/>
      <c r="G853" s="114"/>
    </row>
    <row r="854" customFormat="false" ht="12.75" hidden="false" customHeight="false" outlineLevel="0" collapsed="false">
      <c r="A854" s="114"/>
      <c r="B854" s="114"/>
      <c r="C854" s="114"/>
      <c r="D854" s="114"/>
      <c r="E854" s="114"/>
      <c r="F854" s="114"/>
      <c r="G854" s="114"/>
    </row>
    <row r="855" customFormat="false" ht="12.75" hidden="false" customHeight="false" outlineLevel="0" collapsed="false">
      <c r="A855" s="114"/>
      <c r="B855" s="114"/>
      <c r="C855" s="114"/>
      <c r="D855" s="114"/>
      <c r="E855" s="114"/>
      <c r="F855" s="114"/>
      <c r="G855" s="114"/>
    </row>
    <row r="856" customFormat="false" ht="12.75" hidden="false" customHeight="false" outlineLevel="0" collapsed="false">
      <c r="A856" s="114"/>
      <c r="B856" s="114"/>
      <c r="C856" s="114"/>
      <c r="D856" s="114"/>
      <c r="E856" s="114"/>
      <c r="F856" s="114"/>
      <c r="G856" s="114"/>
    </row>
    <row r="857" customFormat="false" ht="12.75" hidden="false" customHeight="false" outlineLevel="0" collapsed="false">
      <c r="A857" s="114"/>
      <c r="B857" s="114"/>
      <c r="C857" s="114"/>
      <c r="D857" s="114"/>
      <c r="E857" s="114"/>
      <c r="F857" s="114"/>
      <c r="G857" s="114"/>
    </row>
    <row r="858" customFormat="false" ht="12.75" hidden="false" customHeight="false" outlineLevel="0" collapsed="false">
      <c r="A858" s="114"/>
      <c r="B858" s="114"/>
      <c r="C858" s="114"/>
      <c r="D858" s="114"/>
      <c r="E858" s="114"/>
      <c r="F858" s="114"/>
      <c r="G858" s="114"/>
    </row>
    <row r="859" customFormat="false" ht="12.75" hidden="false" customHeight="false" outlineLevel="0" collapsed="false">
      <c r="A859" s="114"/>
      <c r="B859" s="114"/>
      <c r="C859" s="114"/>
      <c r="D859" s="114"/>
      <c r="E859" s="114"/>
      <c r="F859" s="114"/>
      <c r="G859" s="114"/>
    </row>
    <row r="860" customFormat="false" ht="12.75" hidden="false" customHeight="false" outlineLevel="0" collapsed="false">
      <c r="A860" s="114"/>
      <c r="B860" s="114"/>
      <c r="C860" s="114"/>
      <c r="D860" s="114"/>
      <c r="E860" s="114"/>
      <c r="F860" s="114"/>
      <c r="G860" s="114"/>
    </row>
    <row r="861" customFormat="false" ht="12.75" hidden="false" customHeight="false" outlineLevel="0" collapsed="false">
      <c r="A861" s="114"/>
      <c r="B861" s="114"/>
      <c r="C861" s="114"/>
      <c r="D861" s="114"/>
      <c r="E861" s="114"/>
      <c r="F861" s="114"/>
      <c r="G861" s="114"/>
    </row>
    <row r="862" customFormat="false" ht="12.75" hidden="false" customHeight="false" outlineLevel="0" collapsed="false">
      <c r="A862" s="114"/>
      <c r="B862" s="114"/>
      <c r="C862" s="114"/>
      <c r="D862" s="114"/>
      <c r="E862" s="114"/>
      <c r="F862" s="114"/>
      <c r="G862" s="114"/>
    </row>
    <row r="863" customFormat="false" ht="12.75" hidden="false" customHeight="false" outlineLevel="0" collapsed="false">
      <c r="A863" s="114"/>
      <c r="B863" s="114"/>
      <c r="C863" s="114"/>
      <c r="D863" s="114"/>
      <c r="E863" s="114"/>
      <c r="F863" s="114"/>
      <c r="G863" s="114"/>
    </row>
    <row r="864" customFormat="false" ht="12.75" hidden="false" customHeight="false" outlineLevel="0" collapsed="false">
      <c r="A864" s="114"/>
      <c r="B864" s="114"/>
      <c r="C864" s="114"/>
      <c r="D864" s="114"/>
      <c r="E864" s="114"/>
      <c r="F864" s="114"/>
      <c r="G864" s="114"/>
    </row>
    <row r="865" customFormat="false" ht="12.75" hidden="false" customHeight="false" outlineLevel="0" collapsed="false">
      <c r="A865" s="114"/>
      <c r="B865" s="114"/>
      <c r="C865" s="114"/>
      <c r="D865" s="114"/>
      <c r="E865" s="114"/>
      <c r="F865" s="114"/>
      <c r="G865" s="114"/>
    </row>
    <row r="866" customFormat="false" ht="12.75" hidden="false" customHeight="false" outlineLevel="0" collapsed="false">
      <c r="A866" s="114"/>
      <c r="B866" s="114"/>
      <c r="C866" s="114"/>
      <c r="D866" s="114"/>
      <c r="E866" s="114"/>
      <c r="F866" s="114"/>
      <c r="G866" s="114"/>
    </row>
    <row r="867" customFormat="false" ht="12.75" hidden="false" customHeight="false" outlineLevel="0" collapsed="false">
      <c r="A867" s="114"/>
      <c r="B867" s="114"/>
      <c r="C867" s="114"/>
      <c r="D867" s="114"/>
      <c r="E867" s="114"/>
      <c r="F867" s="114"/>
      <c r="G867" s="114"/>
    </row>
    <row r="868" customFormat="false" ht="12.75" hidden="false" customHeight="false" outlineLevel="0" collapsed="false">
      <c r="A868" s="114"/>
      <c r="B868" s="114"/>
      <c r="C868" s="114"/>
      <c r="D868" s="114"/>
      <c r="E868" s="114"/>
      <c r="F868" s="114"/>
      <c r="G868" s="114"/>
    </row>
    <row r="869" customFormat="false" ht="12.75" hidden="false" customHeight="false" outlineLevel="0" collapsed="false">
      <c r="A869" s="114"/>
      <c r="B869" s="114"/>
      <c r="C869" s="114"/>
      <c r="D869" s="114"/>
      <c r="E869" s="114"/>
      <c r="F869" s="114"/>
      <c r="G869" s="114"/>
    </row>
    <row r="870" customFormat="false" ht="12.75" hidden="false" customHeight="false" outlineLevel="0" collapsed="false">
      <c r="A870" s="114"/>
      <c r="B870" s="114"/>
      <c r="C870" s="114"/>
      <c r="D870" s="114"/>
      <c r="E870" s="114"/>
      <c r="F870" s="114"/>
      <c r="G870" s="114"/>
    </row>
    <row r="871" customFormat="false" ht="12.75" hidden="false" customHeight="false" outlineLevel="0" collapsed="false">
      <c r="A871" s="114"/>
      <c r="B871" s="114"/>
      <c r="C871" s="114"/>
      <c r="D871" s="114"/>
      <c r="E871" s="114"/>
      <c r="F871" s="114"/>
      <c r="G871" s="114"/>
    </row>
    <row r="872" customFormat="false" ht="12.75" hidden="false" customHeight="false" outlineLevel="0" collapsed="false">
      <c r="A872" s="114"/>
      <c r="B872" s="114"/>
      <c r="C872" s="114"/>
      <c r="D872" s="114"/>
      <c r="E872" s="114"/>
      <c r="F872" s="114"/>
      <c r="G872" s="114"/>
    </row>
    <row r="873" customFormat="false" ht="12.75" hidden="false" customHeight="false" outlineLevel="0" collapsed="false">
      <c r="A873" s="114"/>
      <c r="B873" s="114"/>
      <c r="C873" s="114"/>
      <c r="D873" s="114"/>
      <c r="E873" s="114"/>
      <c r="F873" s="114"/>
      <c r="G873" s="114"/>
    </row>
    <row r="874" customFormat="false" ht="12.75" hidden="false" customHeight="false" outlineLevel="0" collapsed="false">
      <c r="A874" s="114"/>
      <c r="B874" s="114"/>
      <c r="C874" s="114"/>
      <c r="D874" s="114"/>
      <c r="E874" s="114"/>
      <c r="F874" s="114"/>
      <c r="G874" s="114"/>
    </row>
    <row r="875" customFormat="false" ht="12.75" hidden="false" customHeight="false" outlineLevel="0" collapsed="false">
      <c r="A875" s="114"/>
      <c r="B875" s="114"/>
      <c r="C875" s="114"/>
      <c r="D875" s="114"/>
      <c r="E875" s="114"/>
      <c r="F875" s="114"/>
      <c r="G875" s="114"/>
    </row>
    <row r="876" customFormat="false" ht="12.75" hidden="false" customHeight="false" outlineLevel="0" collapsed="false">
      <c r="A876" s="114"/>
      <c r="B876" s="114"/>
      <c r="C876" s="114"/>
      <c r="D876" s="114"/>
      <c r="E876" s="114"/>
      <c r="F876" s="114"/>
      <c r="G876" s="114"/>
    </row>
    <row r="877" customFormat="false" ht="12.75" hidden="false" customHeight="false" outlineLevel="0" collapsed="false">
      <c r="A877" s="114"/>
      <c r="B877" s="114"/>
      <c r="C877" s="114"/>
      <c r="D877" s="114"/>
      <c r="E877" s="114"/>
      <c r="F877" s="114"/>
      <c r="G877" s="114"/>
    </row>
    <row r="878" customFormat="false" ht="12.75" hidden="false" customHeight="false" outlineLevel="0" collapsed="false">
      <c r="A878" s="114"/>
      <c r="B878" s="114"/>
      <c r="C878" s="114"/>
      <c r="D878" s="114"/>
      <c r="E878" s="114"/>
      <c r="F878" s="114"/>
      <c r="G878" s="114"/>
    </row>
    <row r="879" customFormat="false" ht="12.75" hidden="false" customHeight="false" outlineLevel="0" collapsed="false">
      <c r="A879" s="114"/>
      <c r="B879" s="114"/>
      <c r="C879" s="114"/>
      <c r="D879" s="114"/>
      <c r="E879" s="114"/>
      <c r="F879" s="114"/>
      <c r="G879" s="114"/>
    </row>
    <row r="880" customFormat="false" ht="12.75" hidden="false" customHeight="false" outlineLevel="0" collapsed="false">
      <c r="A880" s="114"/>
      <c r="B880" s="114"/>
      <c r="C880" s="114"/>
      <c r="D880" s="114"/>
      <c r="E880" s="114"/>
      <c r="F880" s="114"/>
      <c r="G880" s="114"/>
    </row>
    <row r="881" customFormat="false" ht="12.75" hidden="false" customHeight="false" outlineLevel="0" collapsed="false">
      <c r="A881" s="114"/>
      <c r="B881" s="114"/>
      <c r="C881" s="114"/>
      <c r="D881" s="114"/>
      <c r="E881" s="114"/>
      <c r="F881" s="114"/>
      <c r="G881" s="114"/>
    </row>
    <row r="882" customFormat="false" ht="12.75" hidden="false" customHeight="false" outlineLevel="0" collapsed="false">
      <c r="A882" s="114"/>
      <c r="B882" s="114"/>
      <c r="C882" s="114"/>
      <c r="D882" s="114"/>
      <c r="E882" s="114"/>
      <c r="F882" s="114"/>
      <c r="G882" s="114"/>
    </row>
    <row r="883" customFormat="false" ht="12.75" hidden="false" customHeight="false" outlineLevel="0" collapsed="false">
      <c r="A883" s="114"/>
      <c r="B883" s="114"/>
      <c r="C883" s="114"/>
      <c r="D883" s="114"/>
      <c r="E883" s="114"/>
      <c r="F883" s="114"/>
      <c r="G883" s="114"/>
    </row>
    <row r="884" customFormat="false" ht="12.75" hidden="false" customHeight="false" outlineLevel="0" collapsed="false">
      <c r="A884" s="114"/>
      <c r="B884" s="114"/>
      <c r="C884" s="114"/>
      <c r="D884" s="114"/>
      <c r="E884" s="114"/>
      <c r="F884" s="114"/>
      <c r="G884" s="114"/>
    </row>
    <row r="885" customFormat="false" ht="12.75" hidden="false" customHeight="false" outlineLevel="0" collapsed="false">
      <c r="A885" s="114"/>
      <c r="B885" s="114"/>
      <c r="C885" s="114"/>
      <c r="D885" s="114"/>
      <c r="E885" s="114"/>
      <c r="F885" s="114"/>
      <c r="G885" s="114"/>
    </row>
    <row r="886" customFormat="false" ht="12.75" hidden="false" customHeight="false" outlineLevel="0" collapsed="false">
      <c r="A886" s="114"/>
      <c r="B886" s="114"/>
      <c r="C886" s="114"/>
      <c r="D886" s="114"/>
      <c r="E886" s="114"/>
      <c r="F886" s="114"/>
      <c r="G886" s="114"/>
    </row>
    <row r="887" customFormat="false" ht="12.75" hidden="false" customHeight="false" outlineLevel="0" collapsed="false">
      <c r="A887" s="114"/>
      <c r="B887" s="114"/>
      <c r="C887" s="114"/>
      <c r="D887" s="114"/>
      <c r="E887" s="114"/>
      <c r="F887" s="114"/>
      <c r="G887" s="114"/>
    </row>
    <row r="888" customFormat="false" ht="12.75" hidden="false" customHeight="false" outlineLevel="0" collapsed="false">
      <c r="A888" s="114"/>
      <c r="B888" s="114"/>
      <c r="C888" s="114"/>
      <c r="D888" s="114"/>
      <c r="E888" s="114"/>
      <c r="F888" s="114"/>
      <c r="G888" s="114"/>
    </row>
    <row r="889" customFormat="false" ht="12.75" hidden="false" customHeight="false" outlineLevel="0" collapsed="false">
      <c r="A889" s="114"/>
      <c r="B889" s="114"/>
      <c r="C889" s="114"/>
      <c r="D889" s="114"/>
      <c r="E889" s="114"/>
      <c r="F889" s="114"/>
      <c r="G889" s="114"/>
    </row>
    <row r="890" customFormat="false" ht="12.75" hidden="false" customHeight="false" outlineLevel="0" collapsed="false">
      <c r="A890" s="114"/>
      <c r="B890" s="114"/>
      <c r="C890" s="114"/>
      <c r="D890" s="114"/>
      <c r="E890" s="114"/>
      <c r="F890" s="114"/>
      <c r="G890" s="114"/>
    </row>
    <row r="891" customFormat="false" ht="12.75" hidden="false" customHeight="false" outlineLevel="0" collapsed="false">
      <c r="A891" s="114"/>
      <c r="B891" s="114"/>
      <c r="C891" s="114"/>
      <c r="D891" s="114"/>
      <c r="E891" s="114"/>
      <c r="F891" s="114"/>
      <c r="G891" s="114"/>
    </row>
    <row r="892" customFormat="false" ht="12.75" hidden="false" customHeight="false" outlineLevel="0" collapsed="false">
      <c r="A892" s="114"/>
      <c r="B892" s="114"/>
      <c r="C892" s="114"/>
      <c r="D892" s="114"/>
      <c r="E892" s="114"/>
      <c r="F892" s="114"/>
      <c r="G892" s="114"/>
    </row>
    <row r="893" customFormat="false" ht="12.75" hidden="false" customHeight="false" outlineLevel="0" collapsed="false">
      <c r="A893" s="114"/>
      <c r="B893" s="114"/>
      <c r="C893" s="114"/>
      <c r="D893" s="114"/>
      <c r="E893" s="114"/>
      <c r="F893" s="114"/>
      <c r="G893" s="114"/>
    </row>
    <row r="894" customFormat="false" ht="12.75" hidden="false" customHeight="false" outlineLevel="0" collapsed="false">
      <c r="A894" s="114"/>
      <c r="B894" s="114"/>
      <c r="C894" s="114"/>
      <c r="D894" s="114"/>
      <c r="E894" s="114"/>
      <c r="F894" s="114"/>
      <c r="G894" s="114"/>
    </row>
    <row r="895" customFormat="false" ht="12.75" hidden="false" customHeight="false" outlineLevel="0" collapsed="false">
      <c r="A895" s="114"/>
      <c r="B895" s="114"/>
      <c r="C895" s="114"/>
      <c r="D895" s="114"/>
      <c r="E895" s="114"/>
      <c r="F895" s="114"/>
      <c r="G895" s="114"/>
    </row>
    <row r="896" customFormat="false" ht="12.75" hidden="false" customHeight="false" outlineLevel="0" collapsed="false">
      <c r="A896" s="114"/>
      <c r="B896" s="114"/>
      <c r="C896" s="114"/>
      <c r="D896" s="114"/>
      <c r="E896" s="114"/>
      <c r="F896" s="114"/>
      <c r="G896" s="114"/>
    </row>
    <row r="897" customFormat="false" ht="12.75" hidden="false" customHeight="false" outlineLevel="0" collapsed="false">
      <c r="A897" s="114"/>
      <c r="B897" s="114"/>
      <c r="C897" s="114"/>
      <c r="D897" s="114"/>
      <c r="E897" s="114"/>
      <c r="F897" s="114"/>
      <c r="G897" s="114"/>
    </row>
    <row r="898" customFormat="false" ht="12.75" hidden="false" customHeight="false" outlineLevel="0" collapsed="false">
      <c r="A898" s="114"/>
      <c r="B898" s="114"/>
      <c r="C898" s="114"/>
      <c r="D898" s="114"/>
      <c r="E898" s="114"/>
      <c r="F898" s="114"/>
      <c r="G898" s="114"/>
    </row>
    <row r="899" customFormat="false" ht="12.75" hidden="false" customHeight="false" outlineLevel="0" collapsed="false">
      <c r="A899" s="114"/>
      <c r="B899" s="114"/>
      <c r="C899" s="114"/>
      <c r="D899" s="114"/>
      <c r="E899" s="114"/>
      <c r="F899" s="114"/>
      <c r="G899" s="114"/>
    </row>
    <row r="900" customFormat="false" ht="12.75" hidden="false" customHeight="false" outlineLevel="0" collapsed="false">
      <c r="A900" s="114"/>
      <c r="B900" s="114"/>
      <c r="C900" s="114"/>
      <c r="D900" s="114"/>
      <c r="E900" s="114"/>
      <c r="F900" s="114"/>
      <c r="G900" s="114"/>
    </row>
    <row r="901" customFormat="false" ht="12.75" hidden="false" customHeight="false" outlineLevel="0" collapsed="false">
      <c r="A901" s="114"/>
      <c r="B901" s="114"/>
      <c r="C901" s="114"/>
      <c r="D901" s="114"/>
      <c r="E901" s="114"/>
      <c r="F901" s="114"/>
      <c r="G901" s="114"/>
    </row>
    <row r="902" customFormat="false" ht="12.75" hidden="false" customHeight="false" outlineLevel="0" collapsed="false">
      <c r="A902" s="114"/>
      <c r="B902" s="114"/>
      <c r="C902" s="114"/>
      <c r="D902" s="114"/>
      <c r="E902" s="114"/>
      <c r="F902" s="114"/>
      <c r="G902" s="114"/>
    </row>
    <row r="903" customFormat="false" ht="12.75" hidden="false" customHeight="false" outlineLevel="0" collapsed="false">
      <c r="A903" s="114"/>
      <c r="B903" s="114"/>
      <c r="C903" s="114"/>
      <c r="D903" s="114"/>
      <c r="E903" s="114"/>
      <c r="F903" s="114"/>
      <c r="G903" s="114"/>
    </row>
    <row r="904" customFormat="false" ht="12.75" hidden="false" customHeight="false" outlineLevel="0" collapsed="false">
      <c r="A904" s="114"/>
      <c r="B904" s="114"/>
      <c r="C904" s="114"/>
      <c r="D904" s="114"/>
      <c r="E904" s="114"/>
      <c r="F904" s="114"/>
      <c r="G904" s="114"/>
    </row>
    <row r="905" customFormat="false" ht="12.75" hidden="false" customHeight="false" outlineLevel="0" collapsed="false">
      <c r="A905" s="114"/>
      <c r="B905" s="114"/>
      <c r="C905" s="114"/>
      <c r="D905" s="114"/>
      <c r="E905" s="114"/>
      <c r="F905" s="114"/>
      <c r="G905" s="114"/>
    </row>
    <row r="906" customFormat="false" ht="12.75" hidden="false" customHeight="false" outlineLevel="0" collapsed="false">
      <c r="A906" s="114"/>
      <c r="B906" s="114"/>
      <c r="C906" s="114"/>
      <c r="D906" s="114"/>
      <c r="E906" s="114"/>
      <c r="F906" s="114"/>
      <c r="G906" s="114"/>
    </row>
    <row r="907" customFormat="false" ht="12.75" hidden="false" customHeight="false" outlineLevel="0" collapsed="false">
      <c r="A907" s="114"/>
      <c r="B907" s="114"/>
      <c r="C907" s="114"/>
      <c r="D907" s="114"/>
      <c r="E907" s="114"/>
      <c r="F907" s="114"/>
      <c r="G907" s="114"/>
    </row>
    <row r="908" customFormat="false" ht="12.75" hidden="false" customHeight="false" outlineLevel="0" collapsed="false">
      <c r="A908" s="114"/>
      <c r="B908" s="114"/>
      <c r="C908" s="114"/>
      <c r="D908" s="114"/>
      <c r="E908" s="114"/>
      <c r="F908" s="114"/>
      <c r="G908" s="114"/>
    </row>
    <row r="909" customFormat="false" ht="12.75" hidden="false" customHeight="false" outlineLevel="0" collapsed="false">
      <c r="A909" s="114"/>
      <c r="B909" s="114"/>
      <c r="C909" s="114"/>
      <c r="D909" s="114"/>
      <c r="E909" s="114"/>
      <c r="F909" s="114"/>
      <c r="G909" s="114"/>
    </row>
    <row r="910" customFormat="false" ht="12.75" hidden="false" customHeight="false" outlineLevel="0" collapsed="false">
      <c r="A910" s="114"/>
      <c r="B910" s="114"/>
      <c r="C910" s="114"/>
      <c r="D910" s="114"/>
      <c r="E910" s="114"/>
      <c r="F910" s="114"/>
      <c r="G910" s="114"/>
    </row>
    <row r="911" customFormat="false" ht="12.75" hidden="false" customHeight="false" outlineLevel="0" collapsed="false">
      <c r="A911" s="114"/>
      <c r="B911" s="114"/>
      <c r="C911" s="114"/>
      <c r="D911" s="114"/>
      <c r="E911" s="114"/>
      <c r="F911" s="114"/>
      <c r="G911" s="114"/>
    </row>
    <row r="912" customFormat="false" ht="12.75" hidden="false" customHeight="false" outlineLevel="0" collapsed="false">
      <c r="A912" s="114"/>
      <c r="B912" s="114"/>
      <c r="C912" s="114"/>
      <c r="D912" s="114"/>
      <c r="E912" s="114"/>
      <c r="F912" s="114"/>
      <c r="G912" s="114"/>
    </row>
    <row r="913" customFormat="false" ht="12.75" hidden="false" customHeight="false" outlineLevel="0" collapsed="false">
      <c r="A913" s="114"/>
      <c r="B913" s="114"/>
      <c r="C913" s="114"/>
      <c r="D913" s="114"/>
      <c r="E913" s="114"/>
      <c r="F913" s="114"/>
      <c r="G913" s="114"/>
    </row>
    <row r="914" customFormat="false" ht="12.75" hidden="false" customHeight="false" outlineLevel="0" collapsed="false">
      <c r="A914" s="114"/>
      <c r="B914" s="114"/>
      <c r="C914" s="114"/>
      <c r="D914" s="114"/>
      <c r="E914" s="114"/>
      <c r="F914" s="114"/>
      <c r="G914" s="114"/>
    </row>
    <row r="915" customFormat="false" ht="12.75" hidden="false" customHeight="false" outlineLevel="0" collapsed="false">
      <c r="A915" s="114"/>
      <c r="B915" s="114"/>
      <c r="C915" s="114"/>
      <c r="D915" s="114"/>
      <c r="E915" s="114"/>
      <c r="F915" s="114"/>
      <c r="G915" s="114"/>
    </row>
    <row r="916" customFormat="false" ht="12.75" hidden="false" customHeight="false" outlineLevel="0" collapsed="false">
      <c r="A916" s="114"/>
      <c r="B916" s="114"/>
      <c r="C916" s="114"/>
      <c r="D916" s="114"/>
      <c r="E916" s="114"/>
      <c r="F916" s="114"/>
      <c r="G916" s="114"/>
    </row>
    <row r="917" customFormat="false" ht="12.75" hidden="false" customHeight="false" outlineLevel="0" collapsed="false">
      <c r="A917" s="114"/>
      <c r="B917" s="114"/>
      <c r="C917" s="114"/>
      <c r="D917" s="114"/>
      <c r="E917" s="114"/>
      <c r="F917" s="114"/>
      <c r="G917" s="114"/>
    </row>
    <row r="918" customFormat="false" ht="12.75" hidden="false" customHeight="false" outlineLevel="0" collapsed="false">
      <c r="A918" s="114"/>
      <c r="B918" s="114"/>
      <c r="C918" s="114"/>
      <c r="D918" s="114"/>
      <c r="E918" s="114"/>
      <c r="F918" s="114"/>
      <c r="G918" s="114"/>
    </row>
    <row r="919" customFormat="false" ht="12.75" hidden="false" customHeight="false" outlineLevel="0" collapsed="false">
      <c r="A919" s="114"/>
      <c r="B919" s="114"/>
      <c r="C919" s="114"/>
      <c r="D919" s="114"/>
      <c r="E919" s="114"/>
      <c r="F919" s="114"/>
      <c r="G919" s="114"/>
    </row>
    <row r="920" customFormat="false" ht="12.75" hidden="false" customHeight="false" outlineLevel="0" collapsed="false">
      <c r="A920" s="114"/>
      <c r="B920" s="114"/>
      <c r="C920" s="114"/>
      <c r="D920" s="114"/>
      <c r="E920" s="114"/>
      <c r="F920" s="114"/>
      <c r="G920" s="114"/>
    </row>
    <row r="921" customFormat="false" ht="12.75" hidden="false" customHeight="false" outlineLevel="0" collapsed="false">
      <c r="A921" s="114"/>
      <c r="B921" s="114"/>
      <c r="C921" s="114"/>
      <c r="D921" s="114"/>
      <c r="E921" s="114"/>
      <c r="F921" s="114"/>
      <c r="G921" s="114"/>
    </row>
    <row r="922" customFormat="false" ht="12.75" hidden="false" customHeight="false" outlineLevel="0" collapsed="false">
      <c r="A922" s="114"/>
      <c r="B922" s="114"/>
      <c r="C922" s="114"/>
      <c r="D922" s="114"/>
      <c r="E922" s="114"/>
      <c r="F922" s="114"/>
      <c r="G922" s="114"/>
    </row>
    <row r="923" customFormat="false" ht="12.75" hidden="false" customHeight="false" outlineLevel="0" collapsed="false">
      <c r="A923" s="114"/>
      <c r="B923" s="114"/>
      <c r="C923" s="114"/>
      <c r="D923" s="114"/>
      <c r="E923" s="114"/>
      <c r="F923" s="114"/>
      <c r="G923" s="114"/>
    </row>
    <row r="924" customFormat="false" ht="12.75" hidden="false" customHeight="false" outlineLevel="0" collapsed="false">
      <c r="A924" s="114"/>
      <c r="B924" s="114"/>
      <c r="C924" s="114"/>
      <c r="D924" s="114"/>
      <c r="E924" s="114"/>
      <c r="F924" s="114"/>
      <c r="G924" s="114"/>
    </row>
    <row r="925" customFormat="false" ht="12.75" hidden="false" customHeight="false" outlineLevel="0" collapsed="false">
      <c r="A925" s="114"/>
      <c r="B925" s="114"/>
      <c r="C925" s="114"/>
      <c r="D925" s="114"/>
      <c r="E925" s="114"/>
      <c r="F925" s="114"/>
      <c r="G925" s="114"/>
    </row>
    <row r="926" customFormat="false" ht="12.75" hidden="false" customHeight="false" outlineLevel="0" collapsed="false">
      <c r="A926" s="114"/>
      <c r="B926" s="114"/>
      <c r="C926" s="114"/>
      <c r="D926" s="114"/>
      <c r="E926" s="114"/>
      <c r="F926" s="114"/>
      <c r="G926" s="114"/>
    </row>
    <row r="927" customFormat="false" ht="12.75" hidden="false" customHeight="false" outlineLevel="0" collapsed="false">
      <c r="A927" s="114"/>
      <c r="B927" s="114"/>
      <c r="C927" s="114"/>
      <c r="D927" s="114"/>
      <c r="E927" s="114"/>
      <c r="F927" s="114"/>
      <c r="G927" s="114"/>
    </row>
    <row r="928" customFormat="false" ht="12.75" hidden="false" customHeight="false" outlineLevel="0" collapsed="false">
      <c r="A928" s="114"/>
      <c r="B928" s="114"/>
      <c r="C928" s="114"/>
      <c r="D928" s="114"/>
      <c r="E928" s="114"/>
      <c r="F928" s="114"/>
      <c r="G928" s="114"/>
    </row>
    <row r="929" customFormat="false" ht="12.75" hidden="false" customHeight="false" outlineLevel="0" collapsed="false">
      <c r="A929" s="114"/>
      <c r="B929" s="114"/>
      <c r="C929" s="114"/>
      <c r="D929" s="114"/>
      <c r="E929" s="114"/>
      <c r="F929" s="114"/>
      <c r="G929" s="114"/>
    </row>
    <row r="930" customFormat="false" ht="12.75" hidden="false" customHeight="false" outlineLevel="0" collapsed="false">
      <c r="A930" s="114"/>
      <c r="B930" s="114"/>
      <c r="C930" s="114"/>
      <c r="D930" s="114"/>
      <c r="E930" s="114"/>
      <c r="F930" s="114"/>
      <c r="G930" s="114"/>
    </row>
    <row r="931" customFormat="false" ht="12.75" hidden="false" customHeight="false" outlineLevel="0" collapsed="false">
      <c r="A931" s="114"/>
      <c r="B931" s="114"/>
      <c r="C931" s="114"/>
      <c r="D931" s="114"/>
      <c r="E931" s="114"/>
      <c r="F931" s="114"/>
      <c r="G931" s="114"/>
    </row>
    <row r="932" customFormat="false" ht="12.75" hidden="false" customHeight="false" outlineLevel="0" collapsed="false">
      <c r="A932" s="114"/>
      <c r="B932" s="114"/>
      <c r="C932" s="114"/>
      <c r="D932" s="114"/>
      <c r="E932" s="114"/>
      <c r="F932" s="114"/>
      <c r="G932" s="114"/>
    </row>
    <row r="933" customFormat="false" ht="12.75" hidden="false" customHeight="false" outlineLevel="0" collapsed="false">
      <c r="A933" s="114"/>
      <c r="B933" s="114"/>
      <c r="C933" s="114"/>
      <c r="D933" s="114"/>
      <c r="E933" s="114"/>
      <c r="F933" s="114"/>
      <c r="G933" s="114"/>
    </row>
    <row r="934" customFormat="false" ht="12.75" hidden="false" customHeight="false" outlineLevel="0" collapsed="false">
      <c r="A934" s="114"/>
      <c r="B934" s="114"/>
      <c r="C934" s="114"/>
      <c r="D934" s="114"/>
      <c r="E934" s="114"/>
      <c r="F934" s="114"/>
      <c r="G934" s="114"/>
    </row>
    <row r="935" customFormat="false" ht="12.75" hidden="false" customHeight="false" outlineLevel="0" collapsed="false">
      <c r="A935" s="114"/>
      <c r="B935" s="114"/>
      <c r="C935" s="114"/>
      <c r="D935" s="114"/>
      <c r="E935" s="114"/>
      <c r="F935" s="114"/>
      <c r="G935" s="114"/>
    </row>
    <row r="936" customFormat="false" ht="12.75" hidden="false" customHeight="false" outlineLevel="0" collapsed="false">
      <c r="A936" s="114"/>
      <c r="B936" s="114"/>
      <c r="C936" s="114"/>
      <c r="D936" s="114"/>
      <c r="E936" s="114"/>
      <c r="F936" s="114"/>
      <c r="G936" s="114"/>
    </row>
    <row r="937" customFormat="false" ht="12.75" hidden="false" customHeight="false" outlineLevel="0" collapsed="false">
      <c r="A937" s="114"/>
      <c r="B937" s="114"/>
      <c r="C937" s="114"/>
      <c r="D937" s="114"/>
      <c r="E937" s="114"/>
      <c r="F937" s="114"/>
      <c r="G937" s="114"/>
    </row>
    <row r="938" customFormat="false" ht="12.75" hidden="false" customHeight="false" outlineLevel="0" collapsed="false">
      <c r="A938" s="114"/>
      <c r="B938" s="114"/>
      <c r="C938" s="114"/>
      <c r="D938" s="114"/>
      <c r="E938" s="114"/>
      <c r="F938" s="114"/>
      <c r="G938" s="114"/>
    </row>
    <row r="939" customFormat="false" ht="12.75" hidden="false" customHeight="false" outlineLevel="0" collapsed="false">
      <c r="A939" s="114"/>
      <c r="B939" s="114"/>
      <c r="C939" s="114"/>
      <c r="D939" s="114"/>
      <c r="E939" s="114"/>
      <c r="F939" s="114"/>
      <c r="G939" s="114"/>
    </row>
    <row r="940" customFormat="false" ht="12.75" hidden="false" customHeight="false" outlineLevel="0" collapsed="false">
      <c r="A940" s="114"/>
      <c r="B940" s="114"/>
      <c r="C940" s="114"/>
      <c r="D940" s="114"/>
      <c r="E940" s="114"/>
      <c r="F940" s="114"/>
      <c r="G940" s="114"/>
    </row>
    <row r="941" customFormat="false" ht="12.75" hidden="false" customHeight="false" outlineLevel="0" collapsed="false">
      <c r="A941" s="114"/>
      <c r="B941" s="114"/>
      <c r="C941" s="114"/>
      <c r="D941" s="114"/>
      <c r="E941" s="114"/>
      <c r="F941" s="114"/>
      <c r="G941" s="114"/>
    </row>
    <row r="942" customFormat="false" ht="12.75" hidden="false" customHeight="false" outlineLevel="0" collapsed="false">
      <c r="A942" s="114"/>
      <c r="B942" s="114"/>
      <c r="C942" s="114"/>
      <c r="D942" s="114"/>
      <c r="E942" s="114"/>
      <c r="F942" s="114"/>
      <c r="G942" s="114"/>
    </row>
    <row r="943" customFormat="false" ht="12.75" hidden="false" customHeight="false" outlineLevel="0" collapsed="false">
      <c r="A943" s="114"/>
      <c r="B943" s="114"/>
      <c r="C943" s="114"/>
      <c r="D943" s="114"/>
      <c r="E943" s="114"/>
      <c r="F943" s="114"/>
      <c r="G943" s="114"/>
    </row>
    <row r="944" customFormat="false" ht="12.75" hidden="false" customHeight="false" outlineLevel="0" collapsed="false">
      <c r="A944" s="114"/>
      <c r="B944" s="114"/>
      <c r="C944" s="114"/>
      <c r="D944" s="114"/>
      <c r="E944" s="114"/>
      <c r="F944" s="114"/>
      <c r="G944" s="114"/>
    </row>
    <row r="945" customFormat="false" ht="12.75" hidden="false" customHeight="false" outlineLevel="0" collapsed="false">
      <c r="A945" s="114"/>
      <c r="B945" s="114"/>
      <c r="C945" s="114"/>
      <c r="D945" s="114"/>
      <c r="E945" s="114"/>
      <c r="F945" s="114"/>
      <c r="G945" s="114"/>
    </row>
    <row r="946" customFormat="false" ht="12.75" hidden="false" customHeight="false" outlineLevel="0" collapsed="false">
      <c r="A946" s="114"/>
      <c r="B946" s="114"/>
      <c r="C946" s="114"/>
      <c r="D946" s="114"/>
      <c r="E946" s="114"/>
      <c r="F946" s="114"/>
      <c r="G946" s="114"/>
    </row>
    <row r="947" customFormat="false" ht="12.75" hidden="false" customHeight="false" outlineLevel="0" collapsed="false">
      <c r="A947" s="114"/>
      <c r="B947" s="114"/>
      <c r="C947" s="114"/>
      <c r="D947" s="114"/>
      <c r="E947" s="114"/>
      <c r="F947" s="114"/>
      <c r="G947" s="114"/>
    </row>
    <row r="948" customFormat="false" ht="12.75" hidden="false" customHeight="false" outlineLevel="0" collapsed="false">
      <c r="A948" s="114"/>
      <c r="B948" s="114"/>
      <c r="C948" s="114"/>
      <c r="D948" s="114"/>
      <c r="E948" s="114"/>
      <c r="F948" s="114"/>
      <c r="G948" s="114"/>
    </row>
    <row r="949" customFormat="false" ht="12.75" hidden="false" customHeight="false" outlineLevel="0" collapsed="false">
      <c r="A949" s="114"/>
      <c r="B949" s="114"/>
      <c r="C949" s="114"/>
      <c r="D949" s="114"/>
      <c r="E949" s="114"/>
      <c r="F949" s="114"/>
      <c r="G949" s="114"/>
    </row>
    <row r="950" customFormat="false" ht="12.75" hidden="false" customHeight="false" outlineLevel="0" collapsed="false">
      <c r="A950" s="114"/>
      <c r="B950" s="114"/>
      <c r="C950" s="114"/>
      <c r="D950" s="114"/>
      <c r="E950" s="114"/>
      <c r="F950" s="114"/>
      <c r="G950" s="114"/>
    </row>
    <row r="951" customFormat="false" ht="12.75" hidden="false" customHeight="false" outlineLevel="0" collapsed="false">
      <c r="A951" s="114"/>
      <c r="B951" s="114"/>
      <c r="C951" s="114"/>
      <c r="D951" s="114"/>
      <c r="E951" s="114"/>
      <c r="F951" s="114"/>
      <c r="G951" s="114"/>
    </row>
    <row r="952" customFormat="false" ht="12.75" hidden="false" customHeight="false" outlineLevel="0" collapsed="false">
      <c r="A952" s="114"/>
      <c r="B952" s="114"/>
      <c r="C952" s="114"/>
      <c r="D952" s="114"/>
      <c r="E952" s="114"/>
      <c r="F952" s="114"/>
      <c r="G952" s="114"/>
    </row>
    <row r="953" customFormat="false" ht="12.75" hidden="false" customHeight="false" outlineLevel="0" collapsed="false">
      <c r="A953" s="114"/>
      <c r="B953" s="114"/>
      <c r="C953" s="114"/>
      <c r="D953" s="114"/>
      <c r="E953" s="114"/>
      <c r="F953" s="114"/>
      <c r="G953" s="114"/>
    </row>
    <row r="954" customFormat="false" ht="12.75" hidden="false" customHeight="false" outlineLevel="0" collapsed="false">
      <c r="A954" s="114"/>
      <c r="B954" s="114"/>
      <c r="C954" s="114"/>
      <c r="D954" s="114"/>
      <c r="E954" s="114"/>
      <c r="F954" s="114"/>
      <c r="G954" s="114"/>
    </row>
    <row r="955" customFormat="false" ht="12.75" hidden="false" customHeight="false" outlineLevel="0" collapsed="false">
      <c r="A955" s="114"/>
      <c r="B955" s="114"/>
      <c r="C955" s="114"/>
      <c r="D955" s="114"/>
      <c r="E955" s="114"/>
      <c r="F955" s="114"/>
      <c r="G955" s="114"/>
    </row>
    <row r="956" customFormat="false" ht="12.75" hidden="false" customHeight="false" outlineLevel="0" collapsed="false">
      <c r="A956" s="114"/>
      <c r="B956" s="114"/>
      <c r="C956" s="114"/>
      <c r="D956" s="114"/>
      <c r="E956" s="114"/>
      <c r="F956" s="114"/>
      <c r="G956" s="114"/>
    </row>
    <row r="957" customFormat="false" ht="12.75" hidden="false" customHeight="false" outlineLevel="0" collapsed="false">
      <c r="A957" s="114"/>
      <c r="B957" s="114"/>
      <c r="C957" s="114"/>
      <c r="D957" s="114"/>
      <c r="E957" s="114"/>
      <c r="F957" s="114"/>
      <c r="G957" s="114"/>
    </row>
    <row r="958" customFormat="false" ht="12.75" hidden="false" customHeight="false" outlineLevel="0" collapsed="false">
      <c r="A958" s="114"/>
      <c r="B958" s="114"/>
      <c r="C958" s="114"/>
      <c r="D958" s="114"/>
      <c r="E958" s="114"/>
      <c r="F958" s="114"/>
      <c r="G958" s="114"/>
    </row>
    <row r="959" customFormat="false" ht="12.75" hidden="false" customHeight="false" outlineLevel="0" collapsed="false">
      <c r="A959" s="114"/>
      <c r="B959" s="114"/>
      <c r="C959" s="114"/>
      <c r="D959" s="114"/>
      <c r="E959" s="114"/>
      <c r="F959" s="114"/>
      <c r="G959" s="114"/>
    </row>
    <row r="960" customFormat="false" ht="12.75" hidden="false" customHeight="false" outlineLevel="0" collapsed="false">
      <c r="A960" s="114"/>
      <c r="B960" s="114"/>
      <c r="C960" s="114"/>
      <c r="D960" s="114"/>
      <c r="E960" s="114"/>
      <c r="F960" s="114"/>
      <c r="G960" s="114"/>
    </row>
    <row r="961" customFormat="false" ht="12.75" hidden="false" customHeight="false" outlineLevel="0" collapsed="false">
      <c r="A961" s="114"/>
      <c r="B961" s="114"/>
      <c r="C961" s="114"/>
      <c r="D961" s="114"/>
      <c r="E961" s="114"/>
      <c r="F961" s="114"/>
      <c r="G961" s="114"/>
    </row>
    <row r="962" customFormat="false" ht="12.75" hidden="false" customHeight="false" outlineLevel="0" collapsed="false">
      <c r="A962" s="114"/>
      <c r="B962" s="114"/>
      <c r="C962" s="114"/>
      <c r="D962" s="114"/>
      <c r="E962" s="114"/>
      <c r="F962" s="114"/>
      <c r="G962" s="114"/>
    </row>
    <row r="963" customFormat="false" ht="12.75" hidden="false" customHeight="false" outlineLevel="0" collapsed="false">
      <c r="A963" s="114"/>
      <c r="B963" s="114"/>
      <c r="C963" s="114"/>
      <c r="D963" s="114"/>
      <c r="E963" s="114"/>
      <c r="F963" s="114"/>
      <c r="G963" s="114"/>
    </row>
    <row r="964" customFormat="false" ht="12.75" hidden="false" customHeight="false" outlineLevel="0" collapsed="false">
      <c r="A964" s="114"/>
      <c r="B964" s="114"/>
      <c r="C964" s="114"/>
      <c r="D964" s="114"/>
      <c r="E964" s="114"/>
      <c r="F964" s="114"/>
      <c r="G964" s="114"/>
    </row>
    <row r="965" customFormat="false" ht="12.75" hidden="false" customHeight="false" outlineLevel="0" collapsed="false">
      <c r="A965" s="114"/>
      <c r="B965" s="114"/>
      <c r="C965" s="114"/>
      <c r="D965" s="114"/>
      <c r="E965" s="114"/>
      <c r="F965" s="114"/>
      <c r="G965" s="114"/>
    </row>
    <row r="966" customFormat="false" ht="12.75" hidden="false" customHeight="false" outlineLevel="0" collapsed="false">
      <c r="A966" s="114"/>
      <c r="B966" s="114"/>
      <c r="C966" s="114"/>
      <c r="D966" s="114"/>
      <c r="E966" s="114"/>
      <c r="F966" s="114"/>
      <c r="G966" s="114"/>
    </row>
    <row r="967" customFormat="false" ht="12.75" hidden="false" customHeight="false" outlineLevel="0" collapsed="false">
      <c r="A967" s="114"/>
      <c r="B967" s="114"/>
      <c r="C967" s="114"/>
      <c r="D967" s="114"/>
      <c r="E967" s="114"/>
      <c r="F967" s="114"/>
      <c r="G967" s="114"/>
    </row>
    <row r="968" customFormat="false" ht="12.75" hidden="false" customHeight="false" outlineLevel="0" collapsed="false">
      <c r="A968" s="114"/>
      <c r="B968" s="114"/>
      <c r="C968" s="114"/>
      <c r="D968" s="114"/>
      <c r="E968" s="114"/>
      <c r="F968" s="114"/>
      <c r="G968" s="114"/>
    </row>
    <row r="969" customFormat="false" ht="12.75" hidden="false" customHeight="false" outlineLevel="0" collapsed="false">
      <c r="A969" s="114"/>
      <c r="B969" s="114"/>
      <c r="C969" s="114"/>
      <c r="D969" s="114"/>
      <c r="E969" s="114"/>
      <c r="F969" s="114"/>
      <c r="G969" s="114"/>
    </row>
    <row r="970" customFormat="false" ht="12.75" hidden="false" customHeight="false" outlineLevel="0" collapsed="false">
      <c r="A970" s="114"/>
      <c r="B970" s="114"/>
      <c r="C970" s="114"/>
      <c r="D970" s="114"/>
      <c r="E970" s="114"/>
      <c r="F970" s="114"/>
      <c r="G970" s="114"/>
    </row>
    <row r="971" customFormat="false" ht="12.75" hidden="false" customHeight="false" outlineLevel="0" collapsed="false">
      <c r="A971" s="114"/>
      <c r="B971" s="114"/>
      <c r="C971" s="114"/>
      <c r="D971" s="114"/>
      <c r="E971" s="114"/>
      <c r="F971" s="114"/>
      <c r="G971" s="114"/>
    </row>
    <row r="972" customFormat="false" ht="12.75" hidden="false" customHeight="false" outlineLevel="0" collapsed="false">
      <c r="A972" s="114"/>
      <c r="B972" s="114"/>
      <c r="C972" s="114"/>
      <c r="D972" s="114"/>
      <c r="E972" s="114"/>
      <c r="F972" s="114"/>
      <c r="G972" s="114"/>
    </row>
    <row r="973" customFormat="false" ht="12.75" hidden="false" customHeight="false" outlineLevel="0" collapsed="false">
      <c r="A973" s="114"/>
      <c r="B973" s="114"/>
      <c r="C973" s="114"/>
      <c r="D973" s="114"/>
      <c r="E973" s="114"/>
      <c r="F973" s="114"/>
      <c r="G973" s="114"/>
    </row>
    <row r="974" customFormat="false" ht="12.75" hidden="false" customHeight="false" outlineLevel="0" collapsed="false">
      <c r="A974" s="114"/>
      <c r="B974" s="114"/>
      <c r="C974" s="114"/>
      <c r="D974" s="114"/>
      <c r="E974" s="114"/>
      <c r="F974" s="114"/>
      <c r="G974" s="114"/>
    </row>
    <row r="975" customFormat="false" ht="12.75" hidden="false" customHeight="false" outlineLevel="0" collapsed="false">
      <c r="A975" s="114"/>
      <c r="B975" s="114"/>
      <c r="C975" s="114"/>
      <c r="D975" s="114"/>
      <c r="E975" s="114"/>
      <c r="F975" s="114"/>
      <c r="G975" s="114"/>
    </row>
    <row r="976" customFormat="false" ht="12.75" hidden="false" customHeight="false" outlineLevel="0" collapsed="false">
      <c r="A976" s="114"/>
      <c r="B976" s="114"/>
      <c r="C976" s="114"/>
      <c r="D976" s="114"/>
      <c r="E976" s="114"/>
      <c r="F976" s="114"/>
      <c r="G976" s="114"/>
    </row>
    <row r="977" customFormat="false" ht="12.75" hidden="false" customHeight="false" outlineLevel="0" collapsed="false">
      <c r="A977" s="114"/>
      <c r="B977" s="114"/>
      <c r="C977" s="114"/>
      <c r="D977" s="114"/>
      <c r="E977" s="114"/>
      <c r="F977" s="114"/>
      <c r="G977" s="114"/>
    </row>
    <row r="978" customFormat="false" ht="12.75" hidden="false" customHeight="false" outlineLevel="0" collapsed="false">
      <c r="A978" s="114"/>
      <c r="B978" s="114"/>
      <c r="C978" s="114"/>
      <c r="D978" s="114"/>
      <c r="E978" s="114"/>
      <c r="F978" s="114"/>
      <c r="G978" s="114"/>
    </row>
    <row r="979" customFormat="false" ht="12.75" hidden="false" customHeight="false" outlineLevel="0" collapsed="false">
      <c r="A979" s="114"/>
      <c r="B979" s="114"/>
      <c r="C979" s="114"/>
      <c r="D979" s="114"/>
      <c r="E979" s="114"/>
      <c r="F979" s="114"/>
      <c r="G979" s="114"/>
    </row>
    <row r="980" customFormat="false" ht="12.75" hidden="false" customHeight="false" outlineLevel="0" collapsed="false">
      <c r="A980" s="114"/>
      <c r="B980" s="114"/>
      <c r="C980" s="114"/>
      <c r="D980" s="114"/>
      <c r="E980" s="114"/>
      <c r="F980" s="114"/>
      <c r="G980" s="114"/>
    </row>
    <row r="981" customFormat="false" ht="12.75" hidden="false" customHeight="false" outlineLevel="0" collapsed="false">
      <c r="A981" s="114"/>
      <c r="B981" s="114"/>
      <c r="C981" s="114"/>
      <c r="D981" s="114"/>
      <c r="E981" s="114"/>
      <c r="F981" s="114"/>
      <c r="G981" s="114"/>
    </row>
    <row r="982" customFormat="false" ht="12.75" hidden="false" customHeight="false" outlineLevel="0" collapsed="false">
      <c r="A982" s="114"/>
      <c r="B982" s="114"/>
      <c r="C982" s="114"/>
      <c r="D982" s="114"/>
      <c r="E982" s="114"/>
      <c r="F982" s="114"/>
      <c r="G982" s="114"/>
    </row>
    <row r="983" customFormat="false" ht="12.75" hidden="false" customHeight="false" outlineLevel="0" collapsed="false">
      <c r="A983" s="114"/>
      <c r="B983" s="114"/>
      <c r="C983" s="114"/>
      <c r="D983" s="114"/>
      <c r="E983" s="114"/>
      <c r="F983" s="114"/>
      <c r="G983" s="114"/>
    </row>
    <row r="984" customFormat="false" ht="12.75" hidden="false" customHeight="false" outlineLevel="0" collapsed="false">
      <c r="A984" s="114"/>
      <c r="B984" s="114"/>
      <c r="C984" s="114"/>
      <c r="D984" s="114"/>
      <c r="E984" s="114"/>
      <c r="F984" s="114"/>
      <c r="G984" s="114"/>
    </row>
    <row r="985" customFormat="false" ht="12.75" hidden="false" customHeight="false" outlineLevel="0" collapsed="false">
      <c r="A985" s="114"/>
      <c r="B985" s="114"/>
      <c r="C985" s="114"/>
      <c r="D985" s="114"/>
      <c r="E985" s="114"/>
      <c r="F985" s="114"/>
      <c r="G985" s="114"/>
    </row>
    <row r="986" customFormat="false" ht="12.75" hidden="false" customHeight="false" outlineLevel="0" collapsed="false">
      <c r="A986" s="114"/>
      <c r="B986" s="114"/>
      <c r="C986" s="114"/>
      <c r="D986" s="114"/>
      <c r="E986" s="114"/>
      <c r="F986" s="114"/>
      <c r="G986" s="114"/>
    </row>
    <row r="987" customFormat="false" ht="12.75" hidden="false" customHeight="false" outlineLevel="0" collapsed="false">
      <c r="A987" s="114"/>
      <c r="B987" s="114"/>
      <c r="C987" s="114"/>
      <c r="D987" s="114"/>
      <c r="E987" s="114"/>
      <c r="F987" s="114"/>
      <c r="G987" s="114"/>
    </row>
    <row r="988" customFormat="false" ht="12.75" hidden="false" customHeight="false" outlineLevel="0" collapsed="false">
      <c r="A988" s="114"/>
      <c r="B988" s="114"/>
      <c r="C988" s="114"/>
      <c r="D988" s="114"/>
      <c r="E988" s="114"/>
      <c r="F988" s="114"/>
      <c r="G988" s="114"/>
    </row>
    <row r="989" customFormat="false" ht="12.75" hidden="false" customHeight="false" outlineLevel="0" collapsed="false">
      <c r="A989" s="114"/>
      <c r="B989" s="114"/>
      <c r="C989" s="114"/>
      <c r="D989" s="114"/>
      <c r="E989" s="114"/>
      <c r="F989" s="114"/>
      <c r="G989" s="114"/>
    </row>
    <row r="990" customFormat="false" ht="12.75" hidden="false" customHeight="false" outlineLevel="0" collapsed="false">
      <c r="A990" s="114"/>
      <c r="B990" s="114"/>
      <c r="C990" s="114"/>
      <c r="D990" s="114"/>
      <c r="E990" s="114"/>
      <c r="F990" s="114"/>
      <c r="G990" s="114"/>
    </row>
    <row r="991" customFormat="false" ht="12.75" hidden="false" customHeight="false" outlineLevel="0" collapsed="false">
      <c r="A991" s="114"/>
      <c r="B991" s="114"/>
      <c r="C991" s="114"/>
      <c r="D991" s="114"/>
      <c r="E991" s="114"/>
      <c r="F991" s="114"/>
      <c r="G991" s="114"/>
    </row>
    <row r="992" customFormat="false" ht="12.75" hidden="false" customHeight="false" outlineLevel="0" collapsed="false">
      <c r="A992" s="114"/>
      <c r="B992" s="114"/>
      <c r="C992" s="114"/>
      <c r="D992" s="114"/>
      <c r="E992" s="114"/>
      <c r="F992" s="114"/>
      <c r="G992" s="114"/>
    </row>
    <row r="993" customFormat="false" ht="12.75" hidden="false" customHeight="false" outlineLevel="0" collapsed="false">
      <c r="A993" s="114"/>
      <c r="B993" s="114"/>
      <c r="C993" s="114"/>
      <c r="D993" s="114"/>
      <c r="E993" s="114"/>
      <c r="F993" s="114"/>
      <c r="G993" s="114"/>
    </row>
    <row r="994" customFormat="false" ht="12.75" hidden="false" customHeight="false" outlineLevel="0" collapsed="false">
      <c r="A994" s="114"/>
      <c r="B994" s="114"/>
      <c r="C994" s="114"/>
      <c r="D994" s="114"/>
      <c r="E994" s="114"/>
      <c r="F994" s="114"/>
      <c r="G994" s="114"/>
    </row>
    <row r="995" customFormat="false" ht="12.75" hidden="false" customHeight="false" outlineLevel="0" collapsed="false">
      <c r="A995" s="114"/>
      <c r="B995" s="114"/>
      <c r="C995" s="114"/>
      <c r="D995" s="114"/>
      <c r="E995" s="114"/>
      <c r="F995" s="114"/>
      <c r="G995" s="114"/>
    </row>
    <row r="996" customFormat="false" ht="12.75" hidden="false" customHeight="false" outlineLevel="0" collapsed="false">
      <c r="A996" s="114"/>
      <c r="B996" s="114"/>
      <c r="C996" s="114"/>
      <c r="D996" s="114"/>
      <c r="E996" s="114"/>
      <c r="F996" s="114"/>
      <c r="G996" s="114"/>
    </row>
    <row r="997" customFormat="false" ht="12.75" hidden="false" customHeight="false" outlineLevel="0" collapsed="false">
      <c r="A997" s="114"/>
      <c r="B997" s="114"/>
      <c r="C997" s="114"/>
      <c r="D997" s="114"/>
      <c r="E997" s="114"/>
      <c r="F997" s="114"/>
      <c r="G997" s="114"/>
    </row>
    <row r="998" customFormat="false" ht="12.75" hidden="false" customHeight="false" outlineLevel="0" collapsed="false">
      <c r="A998" s="114"/>
      <c r="B998" s="114"/>
      <c r="C998" s="114"/>
      <c r="D998" s="114"/>
      <c r="E998" s="114"/>
      <c r="F998" s="114"/>
      <c r="G998" s="114"/>
    </row>
    <row r="999" customFormat="false" ht="12.75" hidden="false" customHeight="false" outlineLevel="0" collapsed="false">
      <c r="A999" s="114"/>
      <c r="B999" s="114"/>
      <c r="C999" s="114"/>
      <c r="D999" s="114"/>
      <c r="E999" s="114"/>
      <c r="F999" s="114"/>
      <c r="G999" s="114"/>
    </row>
    <row r="1000" customFormat="false" ht="12.75" hidden="false" customHeight="false" outlineLevel="0" collapsed="false">
      <c r="A1000" s="114"/>
      <c r="B1000" s="114"/>
      <c r="C1000" s="114"/>
      <c r="D1000" s="114"/>
      <c r="E1000" s="114"/>
      <c r="F1000" s="114"/>
      <c r="G1000" s="114"/>
    </row>
    <row r="1001" customFormat="false" ht="12.75" hidden="false" customHeight="false" outlineLevel="0" collapsed="false">
      <c r="A1001" s="114"/>
      <c r="B1001" s="114"/>
      <c r="C1001" s="114"/>
      <c r="D1001" s="114"/>
      <c r="E1001" s="114"/>
      <c r="F1001" s="114"/>
      <c r="G1001" s="114"/>
    </row>
    <row r="1002" customFormat="false" ht="12.75" hidden="false" customHeight="false" outlineLevel="0" collapsed="false">
      <c r="A1002" s="114"/>
      <c r="B1002" s="114"/>
      <c r="C1002" s="114"/>
      <c r="D1002" s="114"/>
      <c r="E1002" s="114"/>
      <c r="F1002" s="114"/>
      <c r="G1002" s="114"/>
    </row>
    <row r="1003" customFormat="false" ht="12.75" hidden="false" customHeight="false" outlineLevel="0" collapsed="false">
      <c r="A1003" s="114"/>
      <c r="B1003" s="114"/>
      <c r="C1003" s="114"/>
      <c r="D1003" s="114"/>
      <c r="E1003" s="114"/>
      <c r="F1003" s="114"/>
      <c r="G1003" s="114"/>
    </row>
    <row r="1004" customFormat="false" ht="12.75" hidden="false" customHeight="false" outlineLevel="0" collapsed="false">
      <c r="A1004" s="114"/>
      <c r="B1004" s="114"/>
      <c r="C1004" s="114"/>
      <c r="D1004" s="114"/>
      <c r="E1004" s="114"/>
      <c r="F1004" s="114"/>
      <c r="G1004" s="114"/>
    </row>
    <row r="1005" customFormat="false" ht="12.75" hidden="false" customHeight="false" outlineLevel="0" collapsed="false">
      <c r="A1005" s="114"/>
      <c r="B1005" s="114"/>
      <c r="C1005" s="114"/>
      <c r="D1005" s="114"/>
      <c r="E1005" s="114"/>
      <c r="F1005" s="114"/>
      <c r="G1005" s="114"/>
    </row>
    <row r="1006" customFormat="false" ht="12.75" hidden="false" customHeight="false" outlineLevel="0" collapsed="false">
      <c r="A1006" s="114"/>
      <c r="B1006" s="114"/>
      <c r="C1006" s="114"/>
      <c r="D1006" s="114"/>
      <c r="E1006" s="114"/>
      <c r="F1006" s="114"/>
      <c r="G1006" s="114"/>
    </row>
    <row r="1007" customFormat="false" ht="12.75" hidden="false" customHeight="false" outlineLevel="0" collapsed="false">
      <c r="A1007" s="114"/>
      <c r="B1007" s="114"/>
      <c r="C1007" s="114"/>
      <c r="D1007" s="114"/>
      <c r="E1007" s="114"/>
      <c r="F1007" s="114"/>
      <c r="G1007" s="114"/>
    </row>
    <row r="1008" customFormat="false" ht="12.75" hidden="false" customHeight="false" outlineLevel="0" collapsed="false">
      <c r="A1008" s="114"/>
      <c r="B1008" s="114"/>
      <c r="C1008" s="114"/>
      <c r="D1008" s="114"/>
      <c r="E1008" s="114"/>
      <c r="F1008" s="114"/>
      <c r="G1008" s="114"/>
    </row>
    <row r="1009" customFormat="false" ht="12.75" hidden="false" customHeight="false" outlineLevel="0" collapsed="false">
      <c r="A1009" s="114"/>
      <c r="B1009" s="114"/>
      <c r="C1009" s="114"/>
      <c r="D1009" s="114"/>
      <c r="E1009" s="114"/>
      <c r="F1009" s="114"/>
      <c r="G1009" s="114"/>
    </row>
    <row r="1010" customFormat="false" ht="12.75" hidden="false" customHeight="false" outlineLevel="0" collapsed="false">
      <c r="A1010" s="114"/>
      <c r="B1010" s="114"/>
      <c r="C1010" s="114"/>
      <c r="D1010" s="114"/>
      <c r="E1010" s="114"/>
      <c r="F1010" s="114"/>
      <c r="G1010" s="114"/>
    </row>
    <row r="1011" customFormat="false" ht="12.75" hidden="false" customHeight="false" outlineLevel="0" collapsed="false">
      <c r="A1011" s="114"/>
      <c r="B1011" s="114"/>
      <c r="C1011" s="114"/>
      <c r="D1011" s="114"/>
      <c r="E1011" s="114"/>
      <c r="F1011" s="114"/>
      <c r="G1011" s="114"/>
    </row>
    <row r="1012" customFormat="false" ht="12.75" hidden="false" customHeight="false" outlineLevel="0" collapsed="false">
      <c r="A1012" s="114"/>
      <c r="B1012" s="114"/>
      <c r="C1012" s="114"/>
      <c r="D1012" s="114"/>
      <c r="E1012" s="114"/>
      <c r="F1012" s="114"/>
      <c r="G1012" s="114"/>
    </row>
    <row r="1013" customFormat="false" ht="12.75" hidden="false" customHeight="false" outlineLevel="0" collapsed="false">
      <c r="A1013" s="114"/>
      <c r="B1013" s="114"/>
      <c r="C1013" s="114"/>
      <c r="D1013" s="114"/>
      <c r="E1013" s="114"/>
      <c r="F1013" s="114"/>
      <c r="G1013" s="114"/>
    </row>
    <row r="1014" customFormat="false" ht="12.75" hidden="false" customHeight="false" outlineLevel="0" collapsed="false">
      <c r="A1014" s="114"/>
      <c r="B1014" s="114"/>
      <c r="C1014" s="114"/>
      <c r="D1014" s="114"/>
      <c r="E1014" s="114"/>
      <c r="F1014" s="114"/>
      <c r="G1014" s="114"/>
    </row>
    <row r="1015" customFormat="false" ht="12.75" hidden="false" customHeight="false" outlineLevel="0" collapsed="false">
      <c r="A1015" s="114"/>
      <c r="B1015" s="114"/>
      <c r="C1015" s="114"/>
      <c r="D1015" s="114"/>
      <c r="E1015" s="114"/>
      <c r="F1015" s="114"/>
      <c r="G1015" s="114"/>
    </row>
    <row r="1016" customFormat="false" ht="12.75" hidden="false" customHeight="false" outlineLevel="0" collapsed="false">
      <c r="A1016" s="114"/>
      <c r="B1016" s="114"/>
      <c r="C1016" s="114"/>
      <c r="D1016" s="114"/>
      <c r="E1016" s="114"/>
      <c r="F1016" s="114"/>
      <c r="G1016" s="114"/>
    </row>
    <row r="1017" customFormat="false" ht="12.75" hidden="false" customHeight="false" outlineLevel="0" collapsed="false">
      <c r="A1017" s="114"/>
      <c r="B1017" s="114"/>
      <c r="C1017" s="114"/>
      <c r="D1017" s="114"/>
      <c r="E1017" s="114"/>
      <c r="F1017" s="114"/>
      <c r="G1017" s="114"/>
    </row>
    <row r="1018" customFormat="false" ht="12.75" hidden="false" customHeight="false" outlineLevel="0" collapsed="false">
      <c r="A1018" s="114"/>
      <c r="B1018" s="114"/>
      <c r="C1018" s="114"/>
      <c r="D1018" s="114"/>
      <c r="E1018" s="114"/>
      <c r="F1018" s="114"/>
      <c r="G1018" s="114"/>
    </row>
    <row r="1019" customFormat="false" ht="12.75" hidden="false" customHeight="false" outlineLevel="0" collapsed="false">
      <c r="A1019" s="114"/>
      <c r="B1019" s="114"/>
      <c r="C1019" s="114"/>
      <c r="D1019" s="114"/>
      <c r="E1019" s="114"/>
      <c r="F1019" s="114"/>
      <c r="G1019" s="114"/>
    </row>
    <row r="1020" customFormat="false" ht="12.75" hidden="false" customHeight="false" outlineLevel="0" collapsed="false">
      <c r="A1020" s="114"/>
      <c r="B1020" s="114"/>
      <c r="C1020" s="114"/>
      <c r="D1020" s="114"/>
      <c r="E1020" s="114"/>
      <c r="F1020" s="114"/>
      <c r="G1020" s="114"/>
    </row>
    <row r="1021" customFormat="false" ht="12.75" hidden="false" customHeight="false" outlineLevel="0" collapsed="false">
      <c r="A1021" s="114"/>
      <c r="B1021" s="114"/>
      <c r="C1021" s="114"/>
      <c r="D1021" s="114"/>
      <c r="E1021" s="114"/>
      <c r="F1021" s="114"/>
      <c r="G1021" s="114"/>
    </row>
    <row r="1022" customFormat="false" ht="12.75" hidden="false" customHeight="false" outlineLevel="0" collapsed="false">
      <c r="A1022" s="114"/>
      <c r="B1022" s="114"/>
      <c r="C1022" s="114"/>
      <c r="D1022" s="114"/>
      <c r="E1022" s="114"/>
      <c r="F1022" s="114"/>
      <c r="G1022" s="114"/>
    </row>
    <row r="1023" customFormat="false" ht="12.75" hidden="false" customHeight="false" outlineLevel="0" collapsed="false">
      <c r="A1023" s="114"/>
      <c r="B1023" s="114"/>
      <c r="C1023" s="114"/>
      <c r="D1023" s="114"/>
      <c r="E1023" s="114"/>
      <c r="F1023" s="114"/>
      <c r="G1023" s="114"/>
    </row>
    <row r="1024" customFormat="false" ht="12.75" hidden="false" customHeight="false" outlineLevel="0" collapsed="false">
      <c r="A1024" s="114"/>
      <c r="B1024" s="114"/>
      <c r="C1024" s="114"/>
      <c r="D1024" s="114"/>
      <c r="E1024" s="114"/>
      <c r="F1024" s="114"/>
      <c r="G1024" s="114"/>
    </row>
    <row r="1025" customFormat="false" ht="12.75" hidden="false" customHeight="false" outlineLevel="0" collapsed="false">
      <c r="A1025" s="114"/>
      <c r="B1025" s="114"/>
      <c r="C1025" s="114"/>
      <c r="D1025" s="114"/>
      <c r="E1025" s="114"/>
      <c r="F1025" s="114"/>
      <c r="G1025" s="114"/>
    </row>
    <row r="1026" customFormat="false" ht="12.75" hidden="false" customHeight="false" outlineLevel="0" collapsed="false">
      <c r="A1026" s="114"/>
      <c r="B1026" s="114"/>
      <c r="C1026" s="114"/>
      <c r="D1026" s="114"/>
      <c r="E1026" s="114"/>
      <c r="F1026" s="114"/>
      <c r="G1026" s="114"/>
    </row>
    <row r="1027" customFormat="false" ht="12.75" hidden="false" customHeight="false" outlineLevel="0" collapsed="false">
      <c r="A1027" s="114"/>
      <c r="B1027" s="114"/>
      <c r="C1027" s="114"/>
      <c r="D1027" s="114"/>
      <c r="E1027" s="114"/>
      <c r="F1027" s="114"/>
      <c r="G1027" s="114"/>
    </row>
    <row r="1028" customFormat="false" ht="12.75" hidden="false" customHeight="false" outlineLevel="0" collapsed="false">
      <c r="A1028" s="114"/>
      <c r="B1028" s="114"/>
      <c r="C1028" s="114"/>
      <c r="D1028" s="114"/>
      <c r="E1028" s="114"/>
      <c r="F1028" s="114"/>
      <c r="G1028" s="114"/>
    </row>
    <row r="1029" customFormat="false" ht="12.75" hidden="false" customHeight="false" outlineLevel="0" collapsed="false">
      <c r="A1029" s="114"/>
      <c r="B1029" s="114"/>
      <c r="C1029" s="114"/>
      <c r="D1029" s="114"/>
      <c r="E1029" s="114"/>
      <c r="F1029" s="114"/>
      <c r="G1029" s="114"/>
    </row>
    <row r="1030" customFormat="false" ht="12.75" hidden="false" customHeight="false" outlineLevel="0" collapsed="false">
      <c r="A1030" s="114"/>
      <c r="B1030" s="114"/>
      <c r="C1030" s="114"/>
      <c r="D1030" s="114"/>
      <c r="E1030" s="114"/>
      <c r="F1030" s="114"/>
      <c r="G1030" s="114"/>
    </row>
    <row r="1031" customFormat="false" ht="12.75" hidden="false" customHeight="false" outlineLevel="0" collapsed="false">
      <c r="A1031" s="114"/>
      <c r="B1031" s="114"/>
      <c r="C1031" s="114"/>
      <c r="D1031" s="114"/>
      <c r="E1031" s="114"/>
      <c r="F1031" s="114"/>
      <c r="G1031" s="114"/>
    </row>
    <row r="1032" customFormat="false" ht="12.75" hidden="false" customHeight="false" outlineLevel="0" collapsed="false">
      <c r="A1032" s="114"/>
      <c r="B1032" s="114"/>
      <c r="C1032" s="114"/>
      <c r="D1032" s="114"/>
      <c r="E1032" s="114"/>
      <c r="F1032" s="114"/>
      <c r="G1032" s="114"/>
    </row>
    <row r="1033" customFormat="false" ht="12.75" hidden="false" customHeight="false" outlineLevel="0" collapsed="false">
      <c r="A1033" s="114"/>
      <c r="B1033" s="114"/>
      <c r="C1033" s="114"/>
      <c r="D1033" s="114"/>
      <c r="E1033" s="114"/>
      <c r="F1033" s="114"/>
      <c r="G1033" s="114"/>
    </row>
    <row r="1034" customFormat="false" ht="12.75" hidden="false" customHeight="false" outlineLevel="0" collapsed="false">
      <c r="A1034" s="114"/>
      <c r="B1034" s="114"/>
      <c r="C1034" s="114"/>
      <c r="D1034" s="114"/>
      <c r="E1034" s="114"/>
      <c r="F1034" s="114"/>
      <c r="G1034" s="114"/>
    </row>
    <row r="1035" customFormat="false" ht="12.75" hidden="false" customHeight="false" outlineLevel="0" collapsed="false">
      <c r="A1035" s="114"/>
      <c r="B1035" s="114"/>
      <c r="C1035" s="114"/>
      <c r="D1035" s="114"/>
      <c r="E1035" s="114"/>
      <c r="F1035" s="114"/>
      <c r="G1035" s="114"/>
    </row>
    <row r="1036" customFormat="false" ht="12.75" hidden="false" customHeight="false" outlineLevel="0" collapsed="false">
      <c r="A1036" s="114"/>
      <c r="B1036" s="114"/>
      <c r="C1036" s="114"/>
      <c r="D1036" s="114"/>
      <c r="E1036" s="114"/>
      <c r="F1036" s="114"/>
      <c r="G1036" s="114"/>
    </row>
    <row r="1037" customFormat="false" ht="12.75" hidden="false" customHeight="false" outlineLevel="0" collapsed="false">
      <c r="A1037" s="114"/>
      <c r="B1037" s="114"/>
      <c r="C1037" s="114"/>
      <c r="D1037" s="114"/>
      <c r="E1037" s="114"/>
      <c r="F1037" s="114"/>
      <c r="G1037" s="114"/>
    </row>
    <row r="1038" customFormat="false" ht="12.75" hidden="false" customHeight="false" outlineLevel="0" collapsed="false">
      <c r="A1038" s="114"/>
      <c r="B1038" s="114"/>
      <c r="C1038" s="114"/>
      <c r="D1038" s="114"/>
      <c r="E1038" s="114"/>
      <c r="F1038" s="114"/>
      <c r="G1038" s="114"/>
    </row>
    <row r="1039" customFormat="false" ht="12.75" hidden="false" customHeight="false" outlineLevel="0" collapsed="false">
      <c r="A1039" s="114"/>
      <c r="B1039" s="114"/>
      <c r="C1039" s="114"/>
      <c r="D1039" s="114"/>
      <c r="E1039" s="114"/>
      <c r="F1039" s="114"/>
      <c r="G1039" s="114"/>
    </row>
    <row r="1040" customFormat="false" ht="12.75" hidden="false" customHeight="false" outlineLevel="0" collapsed="false">
      <c r="A1040" s="114"/>
      <c r="B1040" s="114"/>
      <c r="C1040" s="114"/>
      <c r="D1040" s="114"/>
      <c r="E1040" s="114"/>
      <c r="F1040" s="114"/>
      <c r="G1040" s="114"/>
    </row>
    <row r="1041" customFormat="false" ht="12.75" hidden="false" customHeight="false" outlineLevel="0" collapsed="false">
      <c r="A1041" s="114"/>
      <c r="B1041" s="114"/>
      <c r="C1041" s="114"/>
      <c r="D1041" s="114"/>
      <c r="E1041" s="114"/>
      <c r="F1041" s="114"/>
      <c r="G1041" s="114"/>
    </row>
    <row r="1042" customFormat="false" ht="12.75" hidden="false" customHeight="false" outlineLevel="0" collapsed="false">
      <c r="A1042" s="114"/>
      <c r="B1042" s="114"/>
      <c r="C1042" s="114"/>
      <c r="D1042" s="114"/>
      <c r="E1042" s="114"/>
      <c r="F1042" s="114"/>
      <c r="G1042" s="114"/>
    </row>
    <row r="1043" customFormat="false" ht="12.75" hidden="false" customHeight="false" outlineLevel="0" collapsed="false">
      <c r="A1043" s="114"/>
      <c r="B1043" s="114"/>
      <c r="C1043" s="114"/>
      <c r="D1043" s="114"/>
      <c r="E1043" s="114"/>
      <c r="F1043" s="114"/>
      <c r="G1043" s="114"/>
    </row>
    <row r="1044" customFormat="false" ht="12.75" hidden="false" customHeight="false" outlineLevel="0" collapsed="false">
      <c r="A1044" s="114"/>
      <c r="B1044" s="114"/>
      <c r="C1044" s="114"/>
      <c r="D1044" s="114"/>
      <c r="E1044" s="114"/>
      <c r="F1044" s="114"/>
      <c r="G1044" s="114"/>
    </row>
    <row r="1045" customFormat="false" ht="12.75" hidden="false" customHeight="false" outlineLevel="0" collapsed="false">
      <c r="A1045" s="114"/>
      <c r="B1045" s="114"/>
      <c r="C1045" s="114"/>
      <c r="D1045" s="114"/>
      <c r="E1045" s="114"/>
      <c r="F1045" s="114"/>
      <c r="G1045" s="114"/>
    </row>
    <row r="1046" customFormat="false" ht="12.75" hidden="false" customHeight="false" outlineLevel="0" collapsed="false">
      <c r="A1046" s="114"/>
      <c r="B1046" s="114"/>
      <c r="C1046" s="114"/>
      <c r="D1046" s="114"/>
      <c r="E1046" s="114"/>
      <c r="F1046" s="114"/>
      <c r="G1046" s="114"/>
    </row>
    <row r="1047" customFormat="false" ht="12.75" hidden="false" customHeight="false" outlineLevel="0" collapsed="false">
      <c r="A1047" s="114"/>
      <c r="B1047" s="114"/>
      <c r="C1047" s="114"/>
      <c r="D1047" s="114"/>
      <c r="E1047" s="114"/>
      <c r="F1047" s="114"/>
      <c r="G1047" s="114"/>
    </row>
    <row r="1048" customFormat="false" ht="12.75" hidden="false" customHeight="false" outlineLevel="0" collapsed="false">
      <c r="A1048" s="114"/>
      <c r="B1048" s="114"/>
      <c r="C1048" s="114"/>
      <c r="D1048" s="114"/>
      <c r="E1048" s="114"/>
      <c r="F1048" s="114"/>
      <c r="G1048" s="114"/>
    </row>
    <row r="1049" customFormat="false" ht="12.75" hidden="false" customHeight="false" outlineLevel="0" collapsed="false">
      <c r="A1049" s="114"/>
      <c r="B1049" s="114"/>
      <c r="C1049" s="114"/>
      <c r="D1049" s="114"/>
      <c r="E1049" s="114"/>
      <c r="F1049" s="114"/>
      <c r="G1049" s="114"/>
    </row>
    <row r="1050" customFormat="false" ht="12.75" hidden="false" customHeight="false" outlineLevel="0" collapsed="false">
      <c r="A1050" s="114"/>
      <c r="B1050" s="114"/>
      <c r="C1050" s="114"/>
      <c r="D1050" s="114"/>
      <c r="E1050" s="114"/>
      <c r="F1050" s="114"/>
      <c r="G1050" s="1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7.9921875" defaultRowHeight="12.75" zeroHeight="false" outlineLevelRow="0" outlineLevelCol="0"/>
  <cols>
    <col collapsed="false" customWidth="true" hidden="false" outlineLevel="0" max="1" min="1" style="10" width="14.28"/>
    <col collapsed="false" customWidth="true" hidden="false" outlineLevel="0" max="2" min="2" style="10" width="8.7"/>
    <col collapsed="false" customWidth="false" hidden="false" outlineLevel="0" max="257" min="3" style="10" width="7.99"/>
  </cols>
  <sheetData>
    <row r="1" customFormat="false" ht="12.75" hidden="false" customHeight="false" outlineLevel="0" collapsed="false">
      <c r="A1" s="11" t="s">
        <v>14</v>
      </c>
      <c r="B1" s="11" t="s">
        <v>15</v>
      </c>
    </row>
    <row r="2" customFormat="false" ht="12.75" hidden="false" customHeight="false" outlineLevel="0" collapsed="false">
      <c r="A2" s="12"/>
      <c r="B2" s="12"/>
      <c r="C2" s="12"/>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row>
    <row r="3" customFormat="false" ht="12.75" hidden="false" customHeight="false" outlineLevel="0" collapsed="false">
      <c r="A3" s="0"/>
      <c r="B3" s="12"/>
      <c r="C3" s="12"/>
    </row>
    <row r="4" customFormat="false" ht="12.75" hidden="false" customHeight="false" outlineLevel="0" collapsed="false">
      <c r="A4" s="12"/>
      <c r="B4" s="12"/>
      <c r="C4" s="12"/>
    </row>
    <row r="5" customFormat="false" ht="12.75" hidden="false" customHeight="false" outlineLevel="0" collapsed="false">
      <c r="A5" s="12"/>
      <c r="B5" s="12"/>
      <c r="C5" s="12"/>
    </row>
    <row r="6" customFormat="false" ht="12.75" hidden="false" customHeight="false" outlineLevel="0" collapsed="false">
      <c r="A6" s="12"/>
      <c r="B6" s="12"/>
      <c r="C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12"/>
    </row>
    <row r="10" customFormat="false" ht="12.75" hidden="false" customHeight="false" outlineLevel="0" collapsed="false">
      <c r="A10" s="12"/>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A15" s="12"/>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c r="S19" s="0"/>
      <c r="U19"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62" activeCellId="0" sqref="M62"/>
    </sheetView>
  </sheetViews>
  <sheetFormatPr defaultColWidth="9.13671875" defaultRowHeight="12.75" zeroHeight="false" outlineLevelRow="0" outlineLevelCol="0"/>
  <cols>
    <col collapsed="false" customWidth="true" hidden="false" outlineLevel="0" max="1" min="1" style="13" width="11.7"/>
    <col collapsed="false" customWidth="true" hidden="false" outlineLevel="0" max="2" min="2" style="14" width="7.7"/>
    <col collapsed="false" customWidth="true" hidden="false" outlineLevel="0" max="5" min="3" style="13" width="7.7"/>
    <col collapsed="false" customWidth="true" hidden="false" outlineLevel="0" max="6" min="6" style="15" width="7.7"/>
    <col collapsed="false" customWidth="true" hidden="false" outlineLevel="0" max="7" min="7" style="13" width="7.7"/>
    <col collapsed="false" customWidth="true" hidden="false" outlineLevel="0" max="12" min="8" style="16" width="7.7"/>
    <col collapsed="false" customWidth="true" hidden="false" outlineLevel="0" max="15" min="13" style="16" width="3.7"/>
    <col collapsed="false" customWidth="true" hidden="true" outlineLevel="0" max="16" min="16" style="16" width="7.7"/>
    <col collapsed="false" customWidth="true" hidden="false" outlineLevel="0" max="27" min="17" style="16" width="7.7"/>
    <col collapsed="false" customWidth="false" hidden="false" outlineLevel="0" max="257" min="28" style="16" width="9.14"/>
  </cols>
  <sheetData>
    <row r="1" s="20" customFormat="true" ht="13.5" hidden="false" customHeight="true" outlineLevel="0" collapsed="false">
      <c r="A1" s="17"/>
      <c r="B1" s="18" t="n">
        <f aca="false">SUM(B3:L3)</f>
        <v>0</v>
      </c>
      <c r="C1" s="19"/>
      <c r="D1" s="19"/>
      <c r="E1" s="19"/>
      <c r="F1" s="19"/>
      <c r="G1" s="19"/>
      <c r="H1" s="19"/>
      <c r="I1" s="19"/>
      <c r="J1" s="19"/>
      <c r="K1" s="19"/>
      <c r="L1" s="19"/>
      <c r="Q1" s="21" t="n">
        <f aca="false">A1</f>
        <v>0</v>
      </c>
      <c r="R1" s="21"/>
      <c r="S1" s="22"/>
      <c r="T1" s="22"/>
      <c r="U1" s="22"/>
      <c r="V1" s="22"/>
      <c r="W1" s="23" t="s">
        <v>16</v>
      </c>
      <c r="X1" s="23"/>
      <c r="Y1" s="23"/>
      <c r="Z1" s="23"/>
    </row>
    <row r="2" customFormat="false" ht="12.75" hidden="false" customHeight="false" outlineLevel="0" collapsed="false">
      <c r="A2" s="24" t="s">
        <v>4</v>
      </c>
      <c r="B2" s="25"/>
      <c r="C2" s="26"/>
      <c r="D2" s="26"/>
      <c r="E2" s="26"/>
      <c r="F2" s="26"/>
      <c r="G2" s="26"/>
      <c r="H2" s="26"/>
      <c r="I2" s="26"/>
      <c r="J2" s="26"/>
      <c r="K2" s="26"/>
      <c r="L2" s="26"/>
      <c r="Q2" s="25"/>
      <c r="R2" s="26"/>
      <c r="S2" s="26"/>
      <c r="T2" s="26"/>
      <c r="U2" s="26"/>
      <c r="V2" s="26"/>
      <c r="W2" s="26"/>
      <c r="X2" s="26"/>
      <c r="Y2" s="26"/>
      <c r="Z2" s="26"/>
      <c r="AA2" s="26"/>
    </row>
    <row r="3" customFormat="false" ht="12.75" hidden="false" customHeight="false" outlineLevel="0" collapsed="false">
      <c r="A3" s="24" t="s">
        <v>17</v>
      </c>
      <c r="B3" s="26"/>
      <c r="C3" s="26"/>
      <c r="D3" s="26"/>
      <c r="E3" s="26"/>
      <c r="F3" s="26"/>
      <c r="G3" s="26"/>
      <c r="H3" s="26"/>
      <c r="I3" s="26"/>
      <c r="J3" s="26"/>
      <c r="K3" s="26"/>
      <c r="L3" s="26"/>
      <c r="Q3" s="26"/>
      <c r="R3" s="26"/>
      <c r="S3" s="26"/>
      <c r="T3" s="26"/>
      <c r="U3" s="26"/>
      <c r="V3" s="26"/>
      <c r="W3" s="26"/>
      <c r="X3" s="26"/>
      <c r="Y3" s="26"/>
      <c r="Z3" s="26"/>
      <c r="AA3" s="26"/>
    </row>
    <row r="4" customFormat="false" ht="12.75" hidden="false" customHeight="false" outlineLevel="0" collapsed="false">
      <c r="A4" s="27" t="s">
        <v>18</v>
      </c>
      <c r="B4" s="28"/>
      <c r="C4" s="28"/>
      <c r="D4" s="28"/>
      <c r="E4" s="28"/>
      <c r="F4" s="28"/>
      <c r="G4" s="28"/>
      <c r="H4" s="28"/>
      <c r="I4" s="28"/>
      <c r="J4" s="28"/>
      <c r="K4" s="28"/>
      <c r="L4" s="28"/>
      <c r="Q4" s="0"/>
      <c r="R4" s="0"/>
      <c r="S4" s="0"/>
      <c r="T4" s="0"/>
      <c r="U4" s="0"/>
      <c r="V4" s="0"/>
      <c r="W4" s="0"/>
      <c r="X4" s="0"/>
      <c r="Y4" s="0"/>
      <c r="Z4" s="0"/>
      <c r="AA4" s="0"/>
    </row>
    <row r="5" customFormat="false" ht="12.75" hidden="false" customHeight="false" outlineLevel="0" collapsed="false">
      <c r="A5" s="27" t="s">
        <v>19</v>
      </c>
      <c r="B5" s="28"/>
      <c r="C5" s="28"/>
      <c r="D5" s="28"/>
      <c r="E5" s="28"/>
      <c r="F5" s="28"/>
      <c r="G5" s="28"/>
      <c r="H5" s="28"/>
      <c r="I5" s="28"/>
      <c r="J5" s="28"/>
      <c r="K5" s="28"/>
      <c r="L5" s="28"/>
      <c r="Q5" s="0"/>
      <c r="R5" s="0"/>
      <c r="S5" s="0"/>
      <c r="T5" s="0"/>
      <c r="U5" s="0"/>
      <c r="V5" s="0"/>
      <c r="W5" s="0"/>
      <c r="X5" s="0"/>
      <c r="Y5" s="0"/>
      <c r="Z5" s="0"/>
      <c r="AA5" s="0"/>
    </row>
    <row r="6" customFormat="false" ht="12.75" hidden="false" customHeight="false" outlineLevel="0" collapsed="false">
      <c r="A6" s="27" t="s">
        <v>20</v>
      </c>
      <c r="B6" s="28"/>
      <c r="C6" s="28"/>
      <c r="D6" s="28"/>
      <c r="E6" s="28"/>
      <c r="F6" s="28"/>
      <c r="G6" s="28"/>
      <c r="H6" s="28"/>
      <c r="I6" s="28"/>
      <c r="J6" s="28"/>
      <c r="K6" s="28"/>
      <c r="L6" s="28"/>
      <c r="Q6" s="0"/>
      <c r="R6" s="0"/>
      <c r="S6" s="0"/>
      <c r="T6" s="0"/>
      <c r="U6" s="0"/>
      <c r="V6" s="0"/>
      <c r="W6" s="0"/>
      <c r="X6" s="0"/>
      <c r="Y6" s="0"/>
      <c r="Z6" s="0"/>
      <c r="AA6" s="0"/>
    </row>
    <row r="7" customFormat="false" ht="12.75" hidden="false" customHeight="false" outlineLevel="0" collapsed="false">
      <c r="A7" s="27" t="s">
        <v>21</v>
      </c>
      <c r="B7" s="28"/>
      <c r="C7" s="28"/>
      <c r="D7" s="28"/>
      <c r="E7" s="28"/>
      <c r="F7" s="28"/>
      <c r="G7" s="28"/>
      <c r="H7" s="28"/>
      <c r="I7" s="28"/>
      <c r="J7" s="28"/>
      <c r="K7" s="28"/>
      <c r="L7" s="28"/>
      <c r="Q7" s="0"/>
      <c r="R7" s="0"/>
      <c r="S7" s="0"/>
      <c r="T7" s="0"/>
      <c r="U7" s="0"/>
      <c r="V7" s="0"/>
      <c r="W7" s="0"/>
      <c r="X7" s="0"/>
      <c r="Y7" s="0"/>
      <c r="Z7" s="0"/>
      <c r="AA7" s="0"/>
    </row>
    <row r="8" customFormat="false" ht="13.5" hidden="false" customHeight="false" outlineLevel="0" collapsed="false">
      <c r="A8" s="0"/>
      <c r="B8" s="29"/>
      <c r="C8" s="0"/>
      <c r="D8" s="0"/>
      <c r="E8" s="0"/>
      <c r="F8" s="0"/>
      <c r="G8" s="0"/>
      <c r="H8" s="0"/>
      <c r="I8" s="0"/>
      <c r="J8" s="0"/>
      <c r="K8" s="0"/>
      <c r="L8" s="0"/>
      <c r="Q8" s="0"/>
      <c r="R8" s="0"/>
      <c r="S8" s="0"/>
      <c r="T8" s="0"/>
      <c r="U8" s="0"/>
      <c r="V8" s="0"/>
      <c r="W8" s="0"/>
      <c r="X8" s="0"/>
      <c r="Y8" s="0"/>
      <c r="Z8" s="0"/>
      <c r="AA8" s="0"/>
    </row>
    <row r="9" s="20" customFormat="true" ht="13.5" hidden="false" customHeight="true" outlineLevel="0" collapsed="false">
      <c r="A9" s="17"/>
      <c r="B9" s="18" t="n">
        <f aca="false">SUM(B11:L11)</f>
        <v>0</v>
      </c>
      <c r="C9" s="19"/>
      <c r="D9" s="19"/>
      <c r="E9" s="19"/>
      <c r="F9" s="19"/>
      <c r="G9" s="19"/>
      <c r="H9" s="19"/>
      <c r="I9" s="19"/>
      <c r="J9" s="19"/>
      <c r="K9" s="19"/>
      <c r="L9" s="19"/>
      <c r="Q9" s="30" t="n">
        <f aca="false">A9</f>
        <v>0</v>
      </c>
      <c r="R9" s="30"/>
      <c r="S9" s="22"/>
      <c r="T9" s="22"/>
      <c r="U9" s="22"/>
      <c r="V9" s="22"/>
    </row>
    <row r="10" customFormat="false" ht="12.75" hidden="false" customHeight="false" outlineLevel="0" collapsed="false">
      <c r="A10" s="24" t="s">
        <v>4</v>
      </c>
      <c r="B10" s="25"/>
      <c r="C10" s="26"/>
      <c r="D10" s="26"/>
      <c r="E10" s="26"/>
      <c r="F10" s="26"/>
      <c r="G10" s="26"/>
      <c r="H10" s="26"/>
      <c r="I10" s="26"/>
      <c r="J10" s="26"/>
      <c r="K10" s="26"/>
      <c r="L10" s="26"/>
      <c r="Q10" s="25"/>
      <c r="R10" s="26"/>
      <c r="S10" s="26"/>
      <c r="T10" s="26"/>
      <c r="U10" s="26"/>
      <c r="V10" s="26"/>
      <c r="W10" s="26"/>
      <c r="X10" s="26"/>
      <c r="Y10" s="26"/>
      <c r="Z10" s="26"/>
      <c r="AA10" s="26"/>
    </row>
    <row r="11" customFormat="false" ht="12.75" hidden="false" customHeight="false" outlineLevel="0" collapsed="false">
      <c r="A11" s="24" t="s">
        <v>17</v>
      </c>
      <c r="B11" s="26"/>
      <c r="C11" s="26"/>
      <c r="D11" s="26"/>
      <c r="E11" s="26"/>
      <c r="F11" s="26"/>
      <c r="G11" s="26"/>
      <c r="H11" s="26"/>
      <c r="I11" s="26"/>
      <c r="J11" s="26"/>
      <c r="K11" s="26"/>
      <c r="L11" s="26"/>
      <c r="Q11" s="26"/>
      <c r="R11" s="26"/>
      <c r="S11" s="26"/>
      <c r="T11" s="26"/>
      <c r="U11" s="26"/>
      <c r="V11" s="26"/>
      <c r="W11" s="26"/>
      <c r="X11" s="26"/>
      <c r="Y11" s="26"/>
      <c r="Z11" s="26"/>
      <c r="AA11" s="26"/>
    </row>
    <row r="12" customFormat="false" ht="12.75" hidden="false" customHeight="false" outlineLevel="0" collapsed="false">
      <c r="A12" s="27" t="s">
        <v>22</v>
      </c>
      <c r="B12" s="28"/>
      <c r="C12" s="28"/>
      <c r="D12" s="28"/>
      <c r="E12" s="28"/>
      <c r="F12" s="28"/>
      <c r="G12" s="28"/>
      <c r="H12" s="28"/>
      <c r="I12" s="28"/>
      <c r="J12" s="28"/>
      <c r="K12" s="28"/>
      <c r="L12" s="28"/>
      <c r="Q12" s="0"/>
      <c r="R12" s="0"/>
      <c r="S12" s="0"/>
      <c r="T12" s="0"/>
      <c r="U12" s="0"/>
      <c r="V12" s="0"/>
      <c r="W12" s="0"/>
      <c r="X12" s="0"/>
      <c r="Y12" s="0"/>
      <c r="Z12" s="0"/>
      <c r="AA12" s="0"/>
    </row>
    <row r="13" customFormat="false" ht="12.75" hidden="false" customHeight="false" outlineLevel="0" collapsed="false">
      <c r="A13" s="27" t="s">
        <v>23</v>
      </c>
      <c r="B13" s="28"/>
      <c r="C13" s="28"/>
      <c r="D13" s="28"/>
      <c r="E13" s="28"/>
      <c r="F13" s="28"/>
      <c r="G13" s="28"/>
      <c r="H13" s="28"/>
      <c r="I13" s="28"/>
      <c r="J13" s="28"/>
      <c r="K13" s="28"/>
      <c r="L13" s="28"/>
      <c r="Q13" s="0"/>
      <c r="R13" s="0"/>
      <c r="S13" s="0"/>
      <c r="T13" s="0"/>
      <c r="U13" s="0"/>
      <c r="V13" s="0"/>
      <c r="W13" s="0"/>
      <c r="X13" s="0"/>
      <c r="Y13" s="0"/>
      <c r="Z13" s="0"/>
      <c r="AA13" s="0"/>
    </row>
    <row r="14" customFormat="false" ht="12.75" hidden="false" customHeight="false" outlineLevel="0" collapsed="false">
      <c r="A14" s="27" t="s">
        <v>24</v>
      </c>
      <c r="B14" s="28"/>
      <c r="C14" s="28"/>
      <c r="D14" s="28"/>
      <c r="E14" s="28"/>
      <c r="F14" s="28"/>
      <c r="G14" s="28"/>
      <c r="H14" s="28"/>
      <c r="I14" s="28"/>
      <c r="J14" s="28"/>
      <c r="K14" s="28"/>
      <c r="L14" s="28"/>
      <c r="Q14" s="0"/>
      <c r="R14" s="0"/>
      <c r="S14" s="0"/>
      <c r="T14" s="0"/>
      <c r="U14" s="0"/>
      <c r="V14" s="0"/>
      <c r="W14" s="0"/>
      <c r="X14" s="0"/>
      <c r="Y14" s="0"/>
      <c r="Z14" s="0"/>
      <c r="AA14" s="0"/>
    </row>
    <row r="15" customFormat="false" ht="12.75" hidden="false" customHeight="false" outlineLevel="0" collapsed="false">
      <c r="A15" s="27" t="s">
        <v>25</v>
      </c>
      <c r="B15" s="28"/>
      <c r="C15" s="28"/>
      <c r="D15" s="28"/>
      <c r="E15" s="28"/>
      <c r="F15" s="28"/>
      <c r="G15" s="28"/>
      <c r="H15" s="28"/>
      <c r="I15" s="28"/>
      <c r="J15" s="28"/>
      <c r="K15" s="28"/>
      <c r="L15" s="28"/>
      <c r="Q15" s="0"/>
      <c r="R15" s="0"/>
      <c r="S15" s="0"/>
      <c r="T15" s="0"/>
      <c r="U15" s="0"/>
      <c r="V15" s="0"/>
      <c r="W15" s="0"/>
      <c r="X15" s="0"/>
      <c r="Y15" s="0"/>
      <c r="Z15" s="0"/>
      <c r="AA15" s="0"/>
    </row>
    <row r="16" customFormat="false" ht="13.5" hidden="false" customHeight="false" outlineLevel="0" collapsed="false">
      <c r="A16" s="0"/>
      <c r="B16" s="0"/>
      <c r="C16" s="0"/>
      <c r="D16" s="0"/>
      <c r="E16" s="0"/>
      <c r="F16" s="0"/>
      <c r="G16" s="0"/>
      <c r="H16" s="0"/>
      <c r="I16" s="0"/>
      <c r="J16" s="0"/>
      <c r="K16" s="0"/>
      <c r="L16" s="0"/>
      <c r="Q16" s="0"/>
      <c r="R16" s="0"/>
      <c r="S16" s="0"/>
      <c r="T16" s="0"/>
      <c r="U16" s="0"/>
      <c r="V16" s="0"/>
      <c r="W16" s="0"/>
      <c r="X16" s="0"/>
      <c r="Y16" s="0"/>
      <c r="Z16" s="0"/>
      <c r="AA16" s="0"/>
    </row>
    <row r="17" s="20" customFormat="true" ht="13.5" hidden="false" customHeight="true" outlineLevel="0" collapsed="false">
      <c r="A17" s="17"/>
      <c r="B17" s="18" t="n">
        <f aca="false">SUM(B19:L19)</f>
        <v>0</v>
      </c>
      <c r="C17" s="19"/>
      <c r="D17" s="19"/>
      <c r="E17" s="19"/>
      <c r="F17" s="19"/>
      <c r="G17" s="19"/>
      <c r="H17" s="19"/>
      <c r="I17" s="19"/>
      <c r="J17" s="19"/>
      <c r="K17" s="19"/>
      <c r="L17" s="19"/>
      <c r="Q17" s="30" t="n">
        <f aca="false">A17</f>
        <v>0</v>
      </c>
      <c r="R17" s="30"/>
      <c r="S17" s="22"/>
      <c r="T17" s="22"/>
      <c r="U17" s="22"/>
      <c r="V17" s="22"/>
    </row>
    <row r="18" customFormat="false" ht="12.75" hidden="false" customHeight="false" outlineLevel="0" collapsed="false">
      <c r="A18" s="24" t="s">
        <v>4</v>
      </c>
      <c r="B18" s="25"/>
      <c r="C18" s="26"/>
      <c r="D18" s="26"/>
      <c r="E18" s="26"/>
      <c r="F18" s="26"/>
      <c r="G18" s="26"/>
      <c r="H18" s="26"/>
      <c r="I18" s="26"/>
      <c r="J18" s="26"/>
      <c r="K18" s="26"/>
      <c r="L18" s="26"/>
      <c r="Q18" s="25"/>
      <c r="R18" s="26"/>
      <c r="S18" s="26"/>
      <c r="T18" s="26"/>
      <c r="U18" s="26"/>
      <c r="V18" s="26"/>
      <c r="W18" s="26"/>
      <c r="X18" s="26"/>
      <c r="Y18" s="26"/>
      <c r="Z18" s="26"/>
      <c r="AA18" s="26"/>
    </row>
    <row r="19" customFormat="false" ht="12.75" hidden="false" customHeight="false" outlineLevel="0" collapsed="false">
      <c r="A19" s="24" t="s">
        <v>17</v>
      </c>
      <c r="B19" s="26"/>
      <c r="C19" s="26"/>
      <c r="D19" s="26"/>
      <c r="E19" s="26"/>
      <c r="F19" s="26"/>
      <c r="G19" s="26"/>
      <c r="H19" s="26"/>
      <c r="I19" s="26"/>
      <c r="J19" s="26"/>
      <c r="K19" s="26"/>
      <c r="L19" s="26"/>
      <c r="Q19" s="26"/>
      <c r="R19" s="26"/>
      <c r="S19" s="26"/>
      <c r="T19" s="26"/>
      <c r="U19" s="26"/>
      <c r="V19" s="26"/>
      <c r="W19" s="26"/>
      <c r="X19" s="26"/>
      <c r="Y19" s="26"/>
      <c r="Z19" s="26"/>
      <c r="AA19" s="26"/>
    </row>
    <row r="20" customFormat="false" ht="12.75" hidden="false" customHeight="false" outlineLevel="0" collapsed="false">
      <c r="A20" s="27" t="s">
        <v>22</v>
      </c>
      <c r="B20" s="28"/>
      <c r="C20" s="28"/>
      <c r="D20" s="28"/>
      <c r="E20" s="28"/>
      <c r="F20" s="28"/>
      <c r="G20" s="28"/>
      <c r="H20" s="28"/>
      <c r="I20" s="28"/>
      <c r="J20" s="28"/>
      <c r="K20" s="28"/>
      <c r="L20" s="28"/>
      <c r="Q20" s="0"/>
      <c r="R20" s="0"/>
      <c r="S20" s="0"/>
      <c r="T20" s="0"/>
      <c r="U20" s="0"/>
      <c r="V20" s="0"/>
      <c r="W20" s="0"/>
      <c r="X20" s="0"/>
      <c r="Y20" s="0"/>
      <c r="Z20" s="0"/>
      <c r="AA20" s="0"/>
    </row>
    <row r="21" customFormat="false" ht="12.75" hidden="false" customHeight="false" outlineLevel="0" collapsed="false">
      <c r="A21" s="27" t="s">
        <v>23</v>
      </c>
      <c r="B21" s="28"/>
      <c r="C21" s="28"/>
      <c r="D21" s="28"/>
      <c r="E21" s="28"/>
      <c r="F21" s="28"/>
      <c r="G21" s="28"/>
      <c r="H21" s="28"/>
      <c r="I21" s="28"/>
      <c r="J21" s="28"/>
      <c r="K21" s="28"/>
      <c r="L21" s="28"/>
      <c r="Q21" s="0"/>
      <c r="R21" s="0"/>
      <c r="S21" s="0"/>
      <c r="T21" s="0"/>
      <c r="U21" s="0"/>
      <c r="V21" s="0"/>
      <c r="W21" s="0"/>
      <c r="X21" s="0"/>
      <c r="Y21" s="0"/>
      <c r="Z21" s="0"/>
      <c r="AA21" s="0"/>
    </row>
    <row r="22" customFormat="false" ht="12.75" hidden="false" customHeight="false" outlineLevel="0" collapsed="false">
      <c r="A22" s="27" t="s">
        <v>24</v>
      </c>
      <c r="B22" s="28"/>
      <c r="C22" s="28"/>
      <c r="D22" s="28"/>
      <c r="E22" s="28"/>
      <c r="F22" s="28"/>
      <c r="G22" s="28"/>
      <c r="H22" s="28"/>
      <c r="I22" s="28"/>
      <c r="J22" s="28"/>
      <c r="K22" s="28"/>
      <c r="L22" s="28"/>
      <c r="Q22" s="0"/>
      <c r="R22" s="0"/>
      <c r="S22" s="0"/>
      <c r="T22" s="0"/>
      <c r="U22" s="0"/>
      <c r="V22" s="0"/>
      <c r="W22" s="0"/>
      <c r="X22" s="0"/>
      <c r="Y22" s="0"/>
      <c r="Z22" s="0"/>
      <c r="AA22" s="0"/>
    </row>
    <row r="23" customFormat="false" ht="12.75" hidden="false" customHeight="false" outlineLevel="0" collapsed="false">
      <c r="A23" s="27" t="s">
        <v>25</v>
      </c>
      <c r="B23" s="28"/>
      <c r="C23" s="28"/>
      <c r="D23" s="28"/>
      <c r="E23" s="28"/>
      <c r="F23" s="28"/>
      <c r="G23" s="28"/>
      <c r="H23" s="28"/>
      <c r="I23" s="28"/>
      <c r="J23" s="28"/>
      <c r="K23" s="28"/>
      <c r="L23" s="28"/>
      <c r="Q23" s="0"/>
      <c r="R23" s="0"/>
      <c r="S23" s="0"/>
      <c r="T23" s="0"/>
      <c r="U23" s="0"/>
      <c r="V23" s="0"/>
      <c r="W23" s="0"/>
      <c r="X23" s="0"/>
      <c r="Y23" s="0"/>
      <c r="Z23" s="0"/>
      <c r="AA23" s="0"/>
    </row>
    <row r="24" customFormat="false" ht="13.5" hidden="false" customHeight="false" outlineLevel="0" collapsed="false">
      <c r="A24" s="0"/>
      <c r="B24" s="0"/>
      <c r="C24" s="0"/>
      <c r="D24" s="0"/>
      <c r="E24" s="0"/>
      <c r="F24" s="0"/>
      <c r="G24" s="0"/>
      <c r="H24" s="0"/>
      <c r="I24" s="0"/>
      <c r="J24" s="0"/>
      <c r="K24" s="0"/>
      <c r="L24" s="0"/>
      <c r="Q24" s="0"/>
      <c r="R24" s="0"/>
      <c r="S24" s="0"/>
      <c r="T24" s="0"/>
      <c r="U24" s="0"/>
      <c r="V24" s="0"/>
      <c r="W24" s="0"/>
      <c r="X24" s="0"/>
      <c r="Y24" s="0"/>
      <c r="Z24" s="0"/>
      <c r="AA24" s="0"/>
    </row>
    <row r="25" s="20" customFormat="true" ht="13.5" hidden="false" customHeight="true" outlineLevel="0" collapsed="false">
      <c r="A25" s="17"/>
      <c r="B25" s="18" t="n">
        <f aca="false">SUM(B27:L27)</f>
        <v>0</v>
      </c>
      <c r="C25" s="19"/>
      <c r="D25" s="19"/>
      <c r="E25" s="19"/>
      <c r="F25" s="19"/>
      <c r="G25" s="19"/>
      <c r="H25" s="19"/>
      <c r="I25" s="19"/>
      <c r="J25" s="19"/>
      <c r="K25" s="19"/>
      <c r="L25" s="19"/>
      <c r="Q25" s="30" t="n">
        <f aca="false">A25</f>
        <v>0</v>
      </c>
      <c r="R25" s="30"/>
      <c r="S25" s="22"/>
      <c r="T25" s="22"/>
      <c r="U25" s="22"/>
      <c r="V25" s="22"/>
    </row>
    <row r="26" customFormat="false" ht="12.75" hidden="false" customHeight="false" outlineLevel="0" collapsed="false">
      <c r="A26" s="24" t="s">
        <v>4</v>
      </c>
      <c r="B26" s="26"/>
      <c r="C26" s="26"/>
      <c r="D26" s="26"/>
      <c r="E26" s="26"/>
      <c r="F26" s="26"/>
      <c r="G26" s="26"/>
      <c r="H26" s="26"/>
      <c r="I26" s="26"/>
      <c r="J26" s="26"/>
      <c r="K26" s="26"/>
      <c r="L26" s="26"/>
      <c r="Q26" s="25"/>
      <c r="R26" s="26"/>
      <c r="S26" s="26"/>
      <c r="T26" s="26"/>
      <c r="U26" s="26"/>
      <c r="V26" s="26"/>
      <c r="W26" s="26"/>
      <c r="X26" s="26"/>
      <c r="Y26" s="26"/>
      <c r="Z26" s="26"/>
      <c r="AA26" s="26"/>
    </row>
    <row r="27" customFormat="false" ht="12.75" hidden="false" customHeight="false" outlineLevel="0" collapsed="false">
      <c r="A27" s="24" t="s">
        <v>17</v>
      </c>
      <c r="B27" s="26"/>
      <c r="C27" s="26"/>
      <c r="D27" s="26"/>
      <c r="E27" s="26"/>
      <c r="F27" s="26"/>
      <c r="G27" s="26"/>
      <c r="H27" s="26"/>
      <c r="I27" s="26"/>
      <c r="J27" s="26"/>
      <c r="K27" s="26"/>
      <c r="L27" s="26"/>
      <c r="Q27" s="26"/>
      <c r="R27" s="26"/>
      <c r="S27" s="26"/>
      <c r="T27" s="26"/>
      <c r="U27" s="26"/>
      <c r="V27" s="26"/>
      <c r="W27" s="26"/>
      <c r="X27" s="26"/>
      <c r="Y27" s="26"/>
      <c r="Z27" s="26"/>
      <c r="AA27" s="26"/>
    </row>
    <row r="28" customFormat="false" ht="12.75" hidden="false" customHeight="false" outlineLevel="0" collapsed="false">
      <c r="A28" s="27" t="s">
        <v>22</v>
      </c>
      <c r="B28" s="28"/>
      <c r="C28" s="28"/>
      <c r="D28" s="28"/>
      <c r="E28" s="28"/>
      <c r="F28" s="28"/>
      <c r="G28" s="28"/>
      <c r="H28" s="28"/>
      <c r="I28" s="28"/>
      <c r="J28" s="28"/>
      <c r="K28" s="28"/>
      <c r="L28" s="28"/>
      <c r="Q28" s="0"/>
      <c r="R28" s="0"/>
      <c r="S28" s="0"/>
      <c r="T28" s="0"/>
      <c r="U28" s="0"/>
      <c r="V28" s="0"/>
      <c r="W28" s="0"/>
      <c r="X28" s="0"/>
      <c r="Y28" s="0"/>
      <c r="Z28" s="0"/>
      <c r="AA28" s="0"/>
    </row>
    <row r="29" customFormat="false" ht="12.75" hidden="false" customHeight="false" outlineLevel="0" collapsed="false">
      <c r="A29" s="27" t="s">
        <v>23</v>
      </c>
      <c r="B29" s="28"/>
      <c r="C29" s="28"/>
      <c r="D29" s="28"/>
      <c r="E29" s="28"/>
      <c r="F29" s="28"/>
      <c r="G29" s="28"/>
      <c r="H29" s="28"/>
      <c r="I29" s="28"/>
      <c r="J29" s="28"/>
      <c r="K29" s="28"/>
      <c r="L29" s="28"/>
      <c r="Q29" s="0"/>
      <c r="R29" s="0"/>
      <c r="S29" s="0"/>
      <c r="T29" s="0"/>
      <c r="U29" s="0"/>
      <c r="V29" s="0"/>
      <c r="W29" s="0"/>
      <c r="X29" s="0"/>
      <c r="Y29" s="0"/>
      <c r="Z29" s="0"/>
      <c r="AA29" s="0"/>
    </row>
    <row r="30" customFormat="false" ht="12.75" hidden="false" customHeight="false" outlineLevel="0" collapsed="false">
      <c r="A30" s="27" t="s">
        <v>24</v>
      </c>
      <c r="B30" s="28"/>
      <c r="C30" s="28"/>
      <c r="D30" s="28"/>
      <c r="E30" s="28"/>
      <c r="F30" s="28"/>
      <c r="G30" s="28"/>
      <c r="H30" s="28"/>
      <c r="I30" s="28"/>
      <c r="J30" s="28"/>
      <c r="K30" s="28"/>
      <c r="L30" s="28"/>
      <c r="Q30" s="0"/>
      <c r="R30" s="0"/>
      <c r="S30" s="0"/>
      <c r="T30" s="0"/>
      <c r="U30" s="0"/>
      <c r="V30" s="0"/>
      <c r="W30" s="0"/>
      <c r="X30" s="0"/>
      <c r="Y30" s="0"/>
      <c r="Z30" s="0"/>
      <c r="AA30" s="0"/>
    </row>
    <row r="31" customFormat="false" ht="12.75" hidden="false" customHeight="false" outlineLevel="0" collapsed="false">
      <c r="A31" s="27" t="s">
        <v>25</v>
      </c>
      <c r="B31" s="28"/>
      <c r="C31" s="28"/>
      <c r="D31" s="28"/>
      <c r="E31" s="28"/>
      <c r="F31" s="28"/>
      <c r="G31" s="28"/>
      <c r="H31" s="28"/>
      <c r="I31" s="28"/>
      <c r="J31" s="28"/>
      <c r="K31" s="28"/>
      <c r="L31" s="28"/>
      <c r="Q31" s="0"/>
      <c r="R31" s="0"/>
      <c r="S31" s="0"/>
      <c r="T31" s="0"/>
      <c r="U31" s="0"/>
      <c r="V31" s="0"/>
      <c r="W31" s="0"/>
      <c r="X31" s="0"/>
      <c r="Y31" s="0"/>
      <c r="Z31" s="0"/>
      <c r="AA31" s="0"/>
    </row>
    <row r="32" customFormat="false" ht="13.5" hidden="false" customHeight="false" outlineLevel="0" collapsed="false">
      <c r="A32" s="0"/>
      <c r="B32" s="0"/>
      <c r="C32" s="0"/>
      <c r="D32" s="0"/>
      <c r="E32" s="0"/>
      <c r="F32" s="0"/>
      <c r="G32" s="0"/>
      <c r="H32" s="0"/>
      <c r="I32" s="0"/>
      <c r="J32" s="0"/>
      <c r="K32" s="0"/>
      <c r="L32" s="0"/>
      <c r="Q32" s="0"/>
      <c r="R32" s="0"/>
      <c r="S32" s="0"/>
      <c r="T32" s="0"/>
      <c r="U32" s="0"/>
      <c r="V32" s="0"/>
      <c r="W32" s="0"/>
      <c r="X32" s="0"/>
      <c r="Y32" s="0"/>
      <c r="Z32" s="0"/>
      <c r="AA32" s="0"/>
    </row>
    <row r="33" s="20" customFormat="true" ht="13.5" hidden="false" customHeight="true" outlineLevel="0" collapsed="false">
      <c r="A33" s="17"/>
      <c r="B33" s="18" t="n">
        <f aca="false">SUM(B35:L35)</f>
        <v>0</v>
      </c>
      <c r="C33" s="19"/>
      <c r="D33" s="19"/>
      <c r="E33" s="19"/>
      <c r="F33" s="19"/>
      <c r="G33" s="19"/>
      <c r="H33" s="19"/>
      <c r="I33" s="19"/>
      <c r="J33" s="19"/>
      <c r="K33" s="19"/>
      <c r="L33" s="19"/>
      <c r="Q33" s="30" t="n">
        <f aca="false">A33</f>
        <v>0</v>
      </c>
      <c r="R33" s="30"/>
      <c r="S33" s="22"/>
      <c r="T33" s="22"/>
      <c r="U33" s="22"/>
      <c r="V33" s="22"/>
    </row>
    <row r="34" customFormat="false" ht="12.75" hidden="false" customHeight="false" outlineLevel="0" collapsed="false">
      <c r="A34" s="24" t="s">
        <v>4</v>
      </c>
      <c r="B34" s="25"/>
      <c r="C34" s="26"/>
      <c r="D34" s="26"/>
      <c r="E34" s="26"/>
      <c r="F34" s="26"/>
      <c r="G34" s="26"/>
      <c r="H34" s="26"/>
      <c r="I34" s="26"/>
      <c r="J34" s="26"/>
      <c r="K34" s="26"/>
      <c r="L34" s="26"/>
      <c r="Q34" s="25"/>
      <c r="R34" s="26"/>
      <c r="S34" s="26"/>
      <c r="T34" s="26"/>
      <c r="U34" s="26"/>
      <c r="V34" s="26"/>
      <c r="W34" s="26"/>
      <c r="X34" s="26"/>
      <c r="Y34" s="26"/>
      <c r="Z34" s="26"/>
      <c r="AA34" s="26"/>
    </row>
    <row r="35" customFormat="false" ht="12.75" hidden="false" customHeight="false" outlineLevel="0" collapsed="false">
      <c r="A35" s="24" t="s">
        <v>17</v>
      </c>
      <c r="B35" s="26"/>
      <c r="C35" s="26"/>
      <c r="D35" s="26"/>
      <c r="E35" s="26"/>
      <c r="F35" s="26"/>
      <c r="G35" s="26"/>
      <c r="H35" s="26"/>
      <c r="I35" s="26"/>
      <c r="J35" s="26"/>
      <c r="K35" s="26"/>
      <c r="L35" s="26"/>
      <c r="Q35" s="26"/>
      <c r="R35" s="26"/>
      <c r="S35" s="26"/>
      <c r="T35" s="26"/>
      <c r="U35" s="26"/>
      <c r="V35" s="26"/>
      <c r="W35" s="26"/>
      <c r="X35" s="26"/>
      <c r="Y35" s="26"/>
      <c r="Z35" s="26"/>
      <c r="AA35" s="26"/>
    </row>
    <row r="36" customFormat="false" ht="12.75" hidden="false" customHeight="false" outlineLevel="0" collapsed="false">
      <c r="A36" s="27" t="s">
        <v>22</v>
      </c>
      <c r="B36" s="28"/>
      <c r="C36" s="28"/>
      <c r="D36" s="28"/>
      <c r="E36" s="28"/>
      <c r="F36" s="28"/>
      <c r="G36" s="28"/>
      <c r="H36" s="28"/>
      <c r="I36" s="28"/>
      <c r="J36" s="28"/>
      <c r="K36" s="28"/>
      <c r="L36" s="28"/>
    </row>
    <row r="37" customFormat="false" ht="12.75" hidden="false" customHeight="false" outlineLevel="0" collapsed="false">
      <c r="A37" s="27" t="s">
        <v>23</v>
      </c>
      <c r="B37" s="28"/>
      <c r="C37" s="28"/>
      <c r="D37" s="28"/>
      <c r="E37" s="28"/>
      <c r="F37" s="28"/>
      <c r="G37" s="28"/>
      <c r="H37" s="28"/>
      <c r="I37" s="28"/>
      <c r="J37" s="28"/>
      <c r="K37" s="28"/>
      <c r="L37" s="28"/>
    </row>
    <row r="38" customFormat="false" ht="12.75" hidden="false" customHeight="false" outlineLevel="0" collapsed="false">
      <c r="A38" s="27" t="s">
        <v>24</v>
      </c>
      <c r="B38" s="28"/>
      <c r="C38" s="28"/>
      <c r="D38" s="28"/>
      <c r="E38" s="28"/>
      <c r="F38" s="28"/>
      <c r="G38" s="28"/>
      <c r="H38" s="28"/>
      <c r="I38" s="28"/>
      <c r="J38" s="28"/>
      <c r="K38" s="28"/>
      <c r="L38" s="28"/>
    </row>
    <row r="39" customFormat="false" ht="12.75" hidden="false" customHeight="false" outlineLevel="0" collapsed="false">
      <c r="A39" s="27" t="s">
        <v>25</v>
      </c>
      <c r="B39" s="28"/>
      <c r="C39" s="28"/>
      <c r="D39" s="28"/>
      <c r="E39" s="28"/>
      <c r="F39" s="28"/>
      <c r="G39" s="28"/>
      <c r="H39" s="28"/>
      <c r="I39" s="28"/>
      <c r="J39" s="28"/>
      <c r="K39" s="28"/>
      <c r="L39" s="28"/>
    </row>
    <row r="40" customFormat="false" ht="13.5" hidden="false" customHeight="false" outlineLevel="0" collapsed="false">
      <c r="A40" s="0"/>
      <c r="B40" s="0"/>
      <c r="C40" s="0"/>
      <c r="D40" s="0"/>
      <c r="E40" s="0"/>
      <c r="F40" s="0"/>
      <c r="G40" s="0"/>
      <c r="H40" s="0"/>
      <c r="I40" s="0"/>
      <c r="J40" s="0"/>
      <c r="K40" s="0"/>
      <c r="L40" s="0"/>
    </row>
    <row r="41" s="20" customFormat="true" ht="13.5" hidden="false" customHeight="true" outlineLevel="0" collapsed="false">
      <c r="A41" s="17"/>
      <c r="B41" s="18" t="n">
        <f aca="false">SUM(B43:L43)</f>
        <v>0</v>
      </c>
      <c r="C41" s="19"/>
      <c r="D41" s="19"/>
      <c r="E41" s="19"/>
      <c r="F41" s="19"/>
      <c r="G41" s="19"/>
      <c r="H41" s="19"/>
      <c r="I41" s="19"/>
      <c r="J41" s="19"/>
      <c r="K41" s="19"/>
      <c r="L41" s="19"/>
      <c r="Q41" s="30" t="n">
        <f aca="false">A41</f>
        <v>0</v>
      </c>
      <c r="R41" s="30"/>
      <c r="S41" s="22"/>
      <c r="T41" s="22"/>
      <c r="U41" s="22"/>
      <c r="V41" s="22"/>
    </row>
    <row r="42" customFormat="false" ht="12.75" hidden="false" customHeight="false" outlineLevel="0" collapsed="false">
      <c r="A42" s="24" t="s">
        <v>4</v>
      </c>
      <c r="B42" s="25"/>
      <c r="C42" s="26"/>
      <c r="D42" s="26"/>
      <c r="E42" s="26"/>
      <c r="F42" s="26"/>
      <c r="G42" s="26"/>
      <c r="H42" s="26"/>
      <c r="I42" s="26"/>
      <c r="J42" s="26"/>
      <c r="K42" s="26"/>
      <c r="L42" s="26"/>
      <c r="Q42" s="25"/>
      <c r="R42" s="26"/>
      <c r="S42" s="26"/>
      <c r="T42" s="26"/>
      <c r="U42" s="26"/>
      <c r="V42" s="26"/>
      <c r="W42" s="26"/>
      <c r="X42" s="26"/>
      <c r="Y42" s="26"/>
      <c r="Z42" s="26"/>
      <c r="AA42" s="26"/>
    </row>
    <row r="43" customFormat="false" ht="12.75" hidden="false" customHeight="false" outlineLevel="0" collapsed="false">
      <c r="A43" s="24" t="s">
        <v>17</v>
      </c>
      <c r="B43" s="26"/>
      <c r="C43" s="26"/>
      <c r="D43" s="26"/>
      <c r="E43" s="26"/>
      <c r="F43" s="26"/>
      <c r="G43" s="26"/>
      <c r="H43" s="26"/>
      <c r="I43" s="26"/>
      <c r="J43" s="26"/>
      <c r="K43" s="26"/>
      <c r="L43" s="26"/>
      <c r="Q43" s="26"/>
      <c r="R43" s="26"/>
      <c r="S43" s="26"/>
      <c r="T43" s="26"/>
      <c r="U43" s="26"/>
      <c r="V43" s="26"/>
      <c r="W43" s="26"/>
      <c r="X43" s="26"/>
      <c r="Y43" s="26"/>
      <c r="Z43" s="26"/>
      <c r="AA43" s="26"/>
    </row>
    <row r="44" customFormat="false" ht="12.75" hidden="false" customHeight="false" outlineLevel="0" collapsed="false">
      <c r="A44" s="27" t="s">
        <v>22</v>
      </c>
      <c r="B44" s="28" t="str">
        <f aca="false">IF(B43&gt;0,VLOOKUP(B$42,Jockey,3)," ")</f>
        <v> </v>
      </c>
      <c r="C44" s="28" t="str">
        <f aca="false">IF(C43&gt;0,VLOOKUP(C$42,Jockey,3)," ")</f>
        <v> </v>
      </c>
      <c r="D44" s="28" t="str">
        <f aca="false">IF(D43&gt;0,VLOOKUP(D$42,Jockey,3)," ")</f>
        <v> </v>
      </c>
      <c r="E44" s="28" t="str">
        <f aca="false">IF(E43&gt;0,VLOOKUP(E$42,Jockey,3)," ")</f>
        <v> </v>
      </c>
      <c r="F44" s="28" t="str">
        <f aca="false">IF(F43&gt;0,VLOOKUP(F$42,Jockey,3)," ")</f>
        <v> </v>
      </c>
      <c r="G44" s="28" t="str">
        <f aca="false">IF(G43&gt;0,VLOOKUP(G$42,Jockey,3)," ")</f>
        <v> </v>
      </c>
      <c r="H44" s="28" t="str">
        <f aca="false">IF(H43&gt;0,VLOOKUP(H$42,Jockey,3)," ")</f>
        <v> </v>
      </c>
      <c r="I44" s="28" t="str">
        <f aca="false">IF(I43&gt;0,VLOOKUP(I$42,Jockey,3)," ")</f>
        <v> </v>
      </c>
      <c r="J44" s="28" t="str">
        <f aca="false">IF(J43&gt;0,VLOOKUP(J$42,Jockey,3)," ")</f>
        <v> </v>
      </c>
      <c r="K44" s="28" t="str">
        <f aca="false">IF(K43&gt;0,VLOOKUP(K$42,Jockey,3)," ")</f>
        <v> </v>
      </c>
      <c r="L44" s="28" t="str">
        <f aca="false">IF(L43&gt;0,VLOOKUP(L$42,Jockey,3)," ")</f>
        <v> </v>
      </c>
    </row>
    <row r="45" customFormat="false" ht="12.75" hidden="false" customHeight="false" outlineLevel="0" collapsed="false">
      <c r="A45" s="27" t="s">
        <v>23</v>
      </c>
      <c r="B45" s="28" t="str">
        <f aca="false">IF(B43&gt;1,VLOOKUP(B$42,Jockey,4)," ")</f>
        <v> </v>
      </c>
      <c r="C45" s="28" t="str">
        <f aca="false">IF(C43&gt;1,VLOOKUP(C$42,Jockey,4)," ")</f>
        <v> </v>
      </c>
      <c r="D45" s="28" t="str">
        <f aca="false">IF(D43&gt;1,VLOOKUP(D$42,Jockey,4)," ")</f>
        <v> </v>
      </c>
      <c r="E45" s="28" t="str">
        <f aca="false">IF(E43&gt;1,VLOOKUP(E$42,Jockey,4)," ")</f>
        <v> </v>
      </c>
      <c r="F45" s="28" t="str">
        <f aca="false">IF(F43&gt;1,VLOOKUP(F$42,Jockey,4)," ")</f>
        <v> </v>
      </c>
      <c r="G45" s="28" t="str">
        <f aca="false">IF(G43&gt;1,VLOOKUP(G$42,Jockey,4)," ")</f>
        <v> </v>
      </c>
      <c r="H45" s="28" t="str">
        <f aca="false">IF(H43&gt;1,VLOOKUP(H$42,Jockey,4)," ")</f>
        <v> </v>
      </c>
      <c r="I45" s="28" t="str">
        <f aca="false">IF(I43&gt;1,VLOOKUP(I$42,Jockey,4)," ")</f>
        <v> </v>
      </c>
      <c r="J45" s="28" t="str">
        <f aca="false">IF(J43&gt;1,VLOOKUP(J$42,Jockey,4)," ")</f>
        <v> </v>
      </c>
      <c r="K45" s="28" t="str">
        <f aca="false">IF(K43&gt;1,VLOOKUP(K$42,Jockey,4)," ")</f>
        <v> </v>
      </c>
      <c r="L45" s="28" t="str">
        <f aca="false">IF(L43&gt;1,VLOOKUP(L$42,Jockey,4)," ")</f>
        <v> </v>
      </c>
    </row>
    <row r="46" customFormat="false" ht="12.75" hidden="false" customHeight="false" outlineLevel="0" collapsed="false">
      <c r="A46" s="27" t="s">
        <v>24</v>
      </c>
      <c r="B46" s="28" t="str">
        <f aca="false">IF(B43&gt;2,VLOOKUP(B$42,Jockey,5)," ")</f>
        <v> </v>
      </c>
      <c r="C46" s="28" t="str">
        <f aca="false">IF(C43&gt;2,VLOOKUP(C$42,Jockey,5)," ")</f>
        <v> </v>
      </c>
      <c r="D46" s="28" t="str">
        <f aca="false">IF(D43&gt;2,VLOOKUP(D$42,Jockey,5)," ")</f>
        <v> </v>
      </c>
      <c r="E46" s="28" t="str">
        <f aca="false">IF(E43&gt;2,VLOOKUP(E$42,Jockey,5)," ")</f>
        <v> </v>
      </c>
      <c r="F46" s="28" t="str">
        <f aca="false">IF(F43&gt;2,VLOOKUP(F$42,Jockey,5)," ")</f>
        <v> </v>
      </c>
      <c r="G46" s="28" t="str">
        <f aca="false">IF(G43&gt;2,VLOOKUP(G$42,Jockey,5)," ")</f>
        <v> </v>
      </c>
      <c r="H46" s="28" t="str">
        <f aca="false">IF(H43&gt;2,VLOOKUP(H$42,Jockey,5)," ")</f>
        <v> </v>
      </c>
      <c r="I46" s="28" t="str">
        <f aca="false">IF(I43&gt;2,VLOOKUP(I$42,Jockey,5)," ")</f>
        <v> </v>
      </c>
      <c r="J46" s="28" t="str">
        <f aca="false">IF(J43&gt;2,VLOOKUP(J$42,Jockey,5)," ")</f>
        <v> </v>
      </c>
      <c r="K46" s="28" t="str">
        <f aca="false">IF(K43&gt;2,VLOOKUP(K$42,Jockey,5)," ")</f>
        <v> </v>
      </c>
      <c r="L46" s="28" t="str">
        <f aca="false">IF(L43&gt;2,VLOOKUP(L$42,Jockey,5)," ")</f>
        <v> </v>
      </c>
    </row>
    <row r="47" customFormat="false" ht="12.75" hidden="false" customHeight="false" outlineLevel="0" collapsed="false">
      <c r="A47" s="27" t="s">
        <v>25</v>
      </c>
      <c r="B47" s="28" t="str">
        <f aca="false">IF(B43&gt;3,VLOOKUP(B$42,Jockey,6)," ")</f>
        <v> </v>
      </c>
      <c r="C47" s="28" t="str">
        <f aca="false">IF(C43&gt;3,VLOOKUP(C$42,Jockey,6)," ")</f>
        <v> </v>
      </c>
      <c r="D47" s="28" t="str">
        <f aca="false">IF(D43&gt;3,VLOOKUP(D$42,Jockey,6)," ")</f>
        <v> </v>
      </c>
      <c r="E47" s="28" t="str">
        <f aca="false">IF(E43&gt;3,VLOOKUP(E$42,Jockey,6)," ")</f>
        <v> </v>
      </c>
      <c r="F47" s="28" t="str">
        <f aca="false">IF(F43&gt;3,VLOOKUP(F$42,Jockey,6)," ")</f>
        <v> </v>
      </c>
      <c r="G47" s="28" t="str">
        <f aca="false">IF(G43&gt;3,VLOOKUP(G$42,Jockey,6)," ")</f>
        <v> </v>
      </c>
      <c r="H47" s="28" t="str">
        <f aca="false">IF(H43&gt;3,VLOOKUP(H$42,Jockey,6)," ")</f>
        <v> </v>
      </c>
      <c r="I47" s="28" t="str">
        <f aca="false">IF(I43&gt;3,VLOOKUP(I$42,Jockey,6)," ")</f>
        <v> </v>
      </c>
      <c r="J47" s="28" t="str">
        <f aca="false">IF(J43&gt;3,VLOOKUP(J$42,Jockey,6)," ")</f>
        <v> </v>
      </c>
      <c r="K47" s="28" t="str">
        <f aca="false">IF(K43&gt;3,VLOOKUP(K$42,Jockey,6)," ")</f>
        <v> </v>
      </c>
      <c r="L47" s="28" t="str">
        <f aca="false">IF(L43&gt;3,VLOOKUP(L$42,Jockey,6)," ")</f>
        <v> </v>
      </c>
    </row>
    <row r="48" customFormat="false" ht="12.75" hidden="false" customHeight="false" outlineLevel="0" collapsed="false">
      <c r="A48" s="0"/>
      <c r="B48" s="0"/>
      <c r="C48" s="0"/>
      <c r="D48" s="0"/>
      <c r="E48" s="0"/>
      <c r="F48" s="0"/>
      <c r="G48" s="0"/>
      <c r="H48" s="0"/>
      <c r="I48" s="0"/>
      <c r="J48" s="0"/>
      <c r="K48" s="0"/>
      <c r="L48" s="0"/>
    </row>
    <row r="49" customFormat="false" ht="12.75" hidden="false" customHeight="false" outlineLevel="0" collapsed="false">
      <c r="A49" s="0"/>
      <c r="B49" s="0"/>
      <c r="C49" s="0"/>
      <c r="D49" s="0"/>
      <c r="E49" s="0"/>
      <c r="F49" s="0"/>
      <c r="G49" s="0"/>
      <c r="H49" s="0"/>
      <c r="I49" s="0"/>
      <c r="J49" s="0"/>
      <c r="K49" s="0"/>
      <c r="L49" s="0"/>
      <c r="M49" s="31"/>
    </row>
    <row r="50" customFormat="false" ht="12.75" hidden="false" customHeight="false" outlineLevel="0" collapsed="false">
      <c r="A50" s="0"/>
      <c r="B50" s="0"/>
      <c r="C50" s="0"/>
      <c r="D50" s="0"/>
      <c r="E50" s="0"/>
      <c r="F50" s="0"/>
      <c r="G50" s="0"/>
      <c r="H50" s="0"/>
      <c r="I50" s="0"/>
      <c r="J50" s="0"/>
      <c r="K50" s="0"/>
      <c r="L50" s="0"/>
      <c r="M50" s="31"/>
    </row>
    <row r="51" customFormat="false" ht="12.75" hidden="false" customHeight="false" outlineLevel="0" collapsed="false">
      <c r="A51" s="32" t="s">
        <v>4</v>
      </c>
      <c r="B51" s="33" t="s">
        <v>26</v>
      </c>
      <c r="C51" s="34" t="s">
        <v>18</v>
      </c>
      <c r="D51" s="34" t="s">
        <v>19</v>
      </c>
      <c r="E51" s="34" t="s">
        <v>20</v>
      </c>
      <c r="F51" s="34" t="s">
        <v>21</v>
      </c>
      <c r="G51" s="34" t="s">
        <v>27</v>
      </c>
      <c r="H51" s="34" t="s">
        <v>28</v>
      </c>
      <c r="I51" s="34" t="s">
        <v>29</v>
      </c>
      <c r="J51" s="32" t="s">
        <v>30</v>
      </c>
      <c r="K51" s="35" t="s">
        <v>31</v>
      </c>
      <c r="L51" s="34" t="s">
        <v>32</v>
      </c>
      <c r="M51" s="0"/>
      <c r="N51" s="0"/>
      <c r="O51" s="0"/>
      <c r="P51" s="0"/>
      <c r="Q51" s="31"/>
    </row>
    <row r="52" customFormat="false" ht="12.75" hidden="false" customHeight="false" outlineLevel="0" collapsed="false">
      <c r="A52" s="36" t="n">
        <v>1</v>
      </c>
      <c r="B52" s="37" t="s">
        <v>33</v>
      </c>
      <c r="C52" s="38"/>
      <c r="D52" s="38"/>
      <c r="E52" s="38"/>
      <c r="F52" s="38"/>
      <c r="G52" s="38"/>
      <c r="H52" s="38"/>
      <c r="I52" s="38"/>
      <c r="J52" s="39"/>
      <c r="K52" s="0"/>
      <c r="L52" s="40"/>
      <c r="M52" s="0"/>
      <c r="N52" s="0"/>
      <c r="O52" s="0"/>
      <c r="P52" s="0"/>
      <c r="Q52" s="31"/>
    </row>
    <row r="53" customFormat="false" ht="12.75" hidden="false" customHeight="false" outlineLevel="0" collapsed="false">
      <c r="A53" s="36" t="n">
        <v>2</v>
      </c>
      <c r="B53" s="37" t="s">
        <v>34</v>
      </c>
      <c r="C53" s="38"/>
      <c r="D53" s="38"/>
      <c r="E53" s="38"/>
      <c r="F53" s="38"/>
      <c r="G53" s="38"/>
      <c r="H53" s="38"/>
      <c r="I53" s="38"/>
      <c r="J53" s="39"/>
      <c r="K53" s="0"/>
      <c r="L53" s="40"/>
      <c r="M53" s="0"/>
      <c r="N53" s="0"/>
      <c r="O53" s="0"/>
      <c r="P53" s="0"/>
      <c r="Q53" s="31"/>
    </row>
    <row r="54" customFormat="false" ht="12.75" hidden="false" customHeight="false" outlineLevel="0" collapsed="false">
      <c r="A54" s="36" t="n">
        <v>3</v>
      </c>
      <c r="B54" s="37" t="s">
        <v>35</v>
      </c>
      <c r="C54" s="38"/>
      <c r="D54" s="38"/>
      <c r="E54" s="38"/>
      <c r="F54" s="38"/>
      <c r="G54" s="38"/>
      <c r="H54" s="38"/>
      <c r="I54" s="38"/>
      <c r="J54" s="39"/>
      <c r="K54" s="0"/>
      <c r="L54" s="40"/>
      <c r="M54" s="0"/>
      <c r="N54" s="0"/>
      <c r="O54" s="0"/>
      <c r="P54" s="0"/>
      <c r="Q54" s="31"/>
    </row>
    <row r="55" customFormat="false" ht="12.75" hidden="false" customHeight="false" outlineLevel="0" collapsed="false">
      <c r="A55" s="36" t="n">
        <v>4</v>
      </c>
      <c r="B55" s="37" t="s">
        <v>36</v>
      </c>
      <c r="C55" s="38"/>
      <c r="D55" s="38"/>
      <c r="E55" s="38"/>
      <c r="F55" s="38"/>
      <c r="G55" s="38"/>
      <c r="H55" s="38"/>
      <c r="I55" s="38"/>
      <c r="J55" s="39"/>
      <c r="K55" s="0"/>
      <c r="L55" s="40"/>
      <c r="M55" s="0"/>
      <c r="N55" s="0"/>
      <c r="O55" s="0"/>
      <c r="P55" s="0"/>
      <c r="Q55" s="31"/>
    </row>
    <row r="56" customFormat="false" ht="12.75" hidden="false" customHeight="false" outlineLevel="0" collapsed="false">
      <c r="A56" s="32" t="n">
        <v>5</v>
      </c>
      <c r="B56" s="33" t="s">
        <v>37</v>
      </c>
      <c r="C56" s="41"/>
      <c r="D56" s="41"/>
      <c r="E56" s="41"/>
      <c r="F56" s="41"/>
      <c r="G56" s="41"/>
      <c r="H56" s="41"/>
      <c r="I56" s="41"/>
      <c r="J56" s="42"/>
      <c r="K56" s="0"/>
      <c r="L56" s="40"/>
      <c r="M56" s="0"/>
      <c r="N56" s="0"/>
      <c r="O56" s="0"/>
      <c r="P56" s="0"/>
      <c r="Q56" s="31"/>
    </row>
    <row r="57" customFormat="false" ht="12.75" hidden="false" customHeight="false" outlineLevel="0" collapsed="false">
      <c r="A57" s="36" t="n">
        <v>6</v>
      </c>
      <c r="B57" s="37" t="s">
        <v>38</v>
      </c>
      <c r="C57" s="43"/>
      <c r="D57" s="43"/>
      <c r="E57" s="43"/>
      <c r="F57" s="43"/>
      <c r="G57" s="43"/>
      <c r="H57" s="43"/>
      <c r="I57" s="43"/>
      <c r="J57" s="44"/>
      <c r="K57" s="0"/>
      <c r="L57" s="40"/>
      <c r="M57" s="0"/>
      <c r="N57" s="0"/>
      <c r="O57" s="0"/>
      <c r="P57" s="0"/>
      <c r="Q57" s="31"/>
    </row>
    <row r="58" customFormat="false" ht="12.75" hidden="false" customHeight="false" outlineLevel="0" collapsed="false">
      <c r="A58" s="36" t="n">
        <v>7</v>
      </c>
      <c r="B58" s="37" t="s">
        <v>39</v>
      </c>
      <c r="C58" s="43"/>
      <c r="D58" s="43"/>
      <c r="E58" s="43"/>
      <c r="F58" s="43"/>
      <c r="G58" s="43"/>
      <c r="H58" s="43"/>
      <c r="I58" s="43"/>
      <c r="J58" s="44"/>
      <c r="K58" s="0"/>
      <c r="L58" s="40"/>
      <c r="M58" s="0"/>
      <c r="N58" s="0"/>
      <c r="O58" s="0"/>
      <c r="P58" s="0"/>
    </row>
    <row r="59" customFormat="false" ht="12.75" hidden="false" customHeight="false" outlineLevel="0" collapsed="false">
      <c r="A59" s="36" t="n">
        <v>8</v>
      </c>
      <c r="B59" s="37" t="s">
        <v>40</v>
      </c>
      <c r="C59" s="43"/>
      <c r="D59" s="43"/>
      <c r="E59" s="43"/>
      <c r="F59" s="43"/>
      <c r="G59" s="43"/>
      <c r="H59" s="43"/>
      <c r="I59" s="43"/>
      <c r="J59" s="44"/>
      <c r="K59" s="0"/>
      <c r="L59" s="40"/>
      <c r="M59" s="0"/>
      <c r="N59" s="0"/>
      <c r="O59" s="0"/>
      <c r="P59" s="0"/>
      <c r="Q59" s="45"/>
      <c r="R59" s="45"/>
      <c r="S59" s="45"/>
    </row>
    <row r="60" customFormat="false" ht="12.75" hidden="false" customHeight="false" outlineLevel="0" collapsed="false">
      <c r="A60" s="36" t="n">
        <v>9</v>
      </c>
      <c r="B60" s="37" t="s">
        <v>41</v>
      </c>
      <c r="C60" s="43"/>
      <c r="D60" s="43"/>
      <c r="E60" s="43"/>
      <c r="F60" s="43"/>
      <c r="G60" s="43"/>
      <c r="H60" s="43"/>
      <c r="I60" s="43"/>
      <c r="J60" s="44"/>
      <c r="K60" s="0"/>
      <c r="L60" s="40"/>
      <c r="M60" s="0"/>
      <c r="N60" s="0"/>
      <c r="O60" s="0"/>
      <c r="P60" s="0"/>
      <c r="Q60" s="45"/>
      <c r="R60" s="45"/>
      <c r="S60" s="45"/>
    </row>
    <row r="61" customFormat="false" ht="12.75" hidden="false" customHeight="false" outlineLevel="0" collapsed="false">
      <c r="A61" s="32" t="n">
        <v>10</v>
      </c>
      <c r="B61" s="33" t="s">
        <v>42</v>
      </c>
      <c r="C61" s="26"/>
      <c r="D61" s="26"/>
      <c r="E61" s="26"/>
      <c r="F61" s="26"/>
      <c r="G61" s="26"/>
      <c r="H61" s="26"/>
      <c r="I61" s="26"/>
      <c r="J61" s="46"/>
      <c r="K61" s="0"/>
      <c r="L61" s="40"/>
      <c r="M61" s="0"/>
      <c r="N61" s="0"/>
      <c r="O61" s="0"/>
      <c r="P61" s="0"/>
      <c r="Q61" s="45"/>
      <c r="R61" s="45"/>
      <c r="S61" s="45"/>
    </row>
    <row r="62" customFormat="false" ht="12.75" hidden="false" customHeight="false" outlineLevel="0" collapsed="false">
      <c r="A62" s="36" t="n">
        <v>11</v>
      </c>
      <c r="B62" s="37" t="s">
        <v>43</v>
      </c>
      <c r="C62" s="38"/>
      <c r="D62" s="38"/>
      <c r="E62" s="38"/>
      <c r="F62" s="38"/>
      <c r="G62" s="38"/>
      <c r="H62" s="38"/>
      <c r="I62" s="38"/>
      <c r="J62" s="39"/>
      <c r="K62" s="0"/>
      <c r="L62" s="40"/>
      <c r="M62" s="38"/>
      <c r="N62" s="38"/>
      <c r="O62" s="38"/>
      <c r="P62" s="38"/>
      <c r="Q62" s="45"/>
      <c r="R62" s="45"/>
      <c r="S62" s="45"/>
    </row>
    <row r="63" customFormat="false" ht="12.75" hidden="false" customHeight="false" outlineLevel="0" collapsed="false">
      <c r="A63" s="36" t="n">
        <v>12</v>
      </c>
      <c r="B63" s="37" t="s">
        <v>44</v>
      </c>
      <c r="C63" s="38"/>
      <c r="D63" s="38"/>
      <c r="E63" s="38"/>
      <c r="F63" s="38"/>
      <c r="G63" s="38"/>
      <c r="H63" s="38"/>
      <c r="I63" s="38"/>
      <c r="J63" s="39"/>
      <c r="K63" s="0"/>
      <c r="L63" s="40"/>
      <c r="M63" s="0"/>
      <c r="N63" s="0"/>
      <c r="O63" s="0"/>
      <c r="P63" s="0"/>
      <c r="Q63" s="45"/>
      <c r="R63" s="45"/>
      <c r="S63" s="45"/>
    </row>
    <row r="64" customFormat="false" ht="12.75" hidden="false" customHeight="false" outlineLevel="0" collapsed="false">
      <c r="A64" s="36" t="n">
        <v>13</v>
      </c>
      <c r="B64" s="37" t="s">
        <v>45</v>
      </c>
      <c r="C64" s="38"/>
      <c r="D64" s="38"/>
      <c r="E64" s="38"/>
      <c r="F64" s="38"/>
      <c r="G64" s="38"/>
      <c r="H64" s="38"/>
      <c r="I64" s="38"/>
      <c r="J64" s="39"/>
      <c r="K64" s="0"/>
      <c r="L64" s="40"/>
      <c r="M64" s="0"/>
      <c r="N64" s="0"/>
      <c r="O64" s="0"/>
      <c r="P64" s="0"/>
      <c r="Q64" s="45"/>
      <c r="R64" s="45"/>
      <c r="S64" s="45"/>
    </row>
    <row r="65" customFormat="false" ht="12.75" hidden="false" customHeight="false" outlineLevel="0" collapsed="false">
      <c r="A65" s="36" t="n">
        <v>14</v>
      </c>
      <c r="B65" s="37" t="s">
        <v>46</v>
      </c>
      <c r="C65" s="38"/>
      <c r="D65" s="38"/>
      <c r="E65" s="38"/>
      <c r="F65" s="38"/>
      <c r="G65" s="38"/>
      <c r="H65" s="38"/>
      <c r="I65" s="38"/>
      <c r="J65" s="39"/>
      <c r="K65" s="0"/>
      <c r="L65" s="40"/>
      <c r="M65" s="0"/>
      <c r="N65" s="0"/>
      <c r="O65" s="0"/>
      <c r="P65" s="0"/>
      <c r="Q65" s="45"/>
      <c r="R65" s="45"/>
      <c r="S65" s="45"/>
    </row>
    <row r="66" customFormat="false" ht="12.75" hidden="false" customHeight="false" outlineLevel="0" collapsed="false">
      <c r="A66" s="32" t="n">
        <v>15</v>
      </c>
      <c r="B66" s="33" t="s">
        <v>47</v>
      </c>
      <c r="C66" s="41"/>
      <c r="D66" s="41"/>
      <c r="E66" s="41"/>
      <c r="F66" s="41"/>
      <c r="G66" s="41"/>
      <c r="H66" s="41"/>
      <c r="I66" s="41"/>
      <c r="J66" s="42"/>
      <c r="K66" s="0"/>
      <c r="L66" s="40"/>
      <c r="M66" s="0"/>
      <c r="N66" s="0"/>
      <c r="O66" s="0"/>
      <c r="P66" s="0"/>
      <c r="Q66" s="45"/>
      <c r="R66" s="45"/>
      <c r="S66" s="45"/>
    </row>
    <row r="67" customFormat="false" ht="12.75" hidden="false" customHeight="false" outlineLevel="0" collapsed="false">
      <c r="A67" s="36" t="n">
        <v>16</v>
      </c>
      <c r="B67" s="37" t="s">
        <v>48</v>
      </c>
      <c r="C67" s="43"/>
      <c r="D67" s="43"/>
      <c r="E67" s="43"/>
      <c r="F67" s="43"/>
      <c r="G67" s="43"/>
      <c r="H67" s="43"/>
      <c r="I67" s="43"/>
      <c r="J67" s="44"/>
      <c r="K67" s="0"/>
      <c r="L67" s="40"/>
      <c r="M67" s="0"/>
      <c r="N67" s="0"/>
      <c r="O67" s="0"/>
      <c r="P67" s="0"/>
      <c r="Q67" s="47"/>
      <c r="R67" s="47"/>
      <c r="S67" s="47"/>
    </row>
    <row r="68" customFormat="false" ht="12.75" hidden="false" customHeight="false" outlineLevel="0" collapsed="false">
      <c r="A68" s="36" t="n">
        <v>17</v>
      </c>
      <c r="B68" s="37" t="s">
        <v>49</v>
      </c>
      <c r="C68" s="43"/>
      <c r="D68" s="43"/>
      <c r="E68" s="43"/>
      <c r="F68" s="43"/>
      <c r="G68" s="43"/>
      <c r="H68" s="43"/>
      <c r="I68" s="43"/>
      <c r="J68" s="44"/>
      <c r="K68" s="0"/>
      <c r="L68" s="40"/>
      <c r="M68" s="0"/>
      <c r="N68" s="0"/>
      <c r="O68" s="0"/>
      <c r="P68" s="0"/>
      <c r="Q68" s="47"/>
      <c r="R68" s="47"/>
      <c r="S68" s="47"/>
    </row>
    <row r="69" customFormat="false" ht="12.75" hidden="false" customHeight="false" outlineLevel="0" collapsed="false">
      <c r="A69" s="36" t="n">
        <v>18</v>
      </c>
      <c r="B69" s="37" t="s">
        <v>50</v>
      </c>
      <c r="C69" s="43"/>
      <c r="D69" s="43"/>
      <c r="E69" s="43"/>
      <c r="F69" s="43"/>
      <c r="G69" s="43"/>
      <c r="H69" s="43"/>
      <c r="I69" s="43"/>
      <c r="J69" s="44"/>
      <c r="K69" s="0"/>
      <c r="L69" s="40"/>
      <c r="M69" s="0"/>
      <c r="N69" s="0"/>
      <c r="O69" s="0"/>
      <c r="P69" s="0"/>
      <c r="Q69" s="47"/>
      <c r="R69" s="47"/>
      <c r="S69" s="47"/>
    </row>
    <row r="70" customFormat="false" ht="12.75" hidden="false" customHeight="false" outlineLevel="0" collapsed="false">
      <c r="A70" s="36" t="n">
        <v>19</v>
      </c>
      <c r="B70" s="37" t="s">
        <v>51</v>
      </c>
      <c r="C70" s="43"/>
      <c r="D70" s="43"/>
      <c r="E70" s="43"/>
      <c r="F70" s="43"/>
      <c r="G70" s="43"/>
      <c r="H70" s="43"/>
      <c r="I70" s="43"/>
      <c r="J70" s="44"/>
      <c r="K70" s="0"/>
      <c r="L70" s="40"/>
      <c r="M70" s="0"/>
      <c r="N70" s="0"/>
      <c r="O70" s="0"/>
      <c r="P70" s="0"/>
      <c r="Q70" s="47"/>
      <c r="R70" s="47"/>
      <c r="S70" s="47"/>
    </row>
    <row r="71" customFormat="false" ht="12.75" hidden="false" customHeight="false" outlineLevel="0" collapsed="false">
      <c r="A71" s="32" t="n">
        <v>20</v>
      </c>
      <c r="B71" s="33" t="s">
        <v>52</v>
      </c>
      <c r="C71" s="26"/>
      <c r="D71" s="26"/>
      <c r="E71" s="26"/>
      <c r="F71" s="26"/>
      <c r="G71" s="26"/>
      <c r="H71" s="26"/>
      <c r="I71" s="26"/>
      <c r="J71" s="46"/>
      <c r="K71" s="0"/>
      <c r="L71" s="40"/>
      <c r="M71" s="0"/>
      <c r="N71" s="0"/>
      <c r="O71" s="0"/>
      <c r="P71" s="0"/>
      <c r="Q71" s="47"/>
      <c r="R71" s="47"/>
      <c r="S71" s="47"/>
    </row>
    <row r="72" customFormat="false" ht="12.75" hidden="false" customHeight="false" outlineLevel="0" collapsed="false">
      <c r="A72" s="36" t="n">
        <v>21</v>
      </c>
      <c r="B72" s="37" t="s">
        <v>53</v>
      </c>
      <c r="C72" s="38"/>
      <c r="D72" s="38"/>
      <c r="E72" s="38"/>
      <c r="F72" s="38"/>
      <c r="G72" s="38"/>
      <c r="H72" s="38"/>
      <c r="I72" s="38"/>
      <c r="J72" s="39"/>
      <c r="K72" s="0"/>
      <c r="L72" s="40"/>
      <c r="M72" s="0"/>
      <c r="N72" s="0"/>
      <c r="O72" s="0"/>
      <c r="P72" s="0"/>
      <c r="Q72" s="47"/>
      <c r="R72" s="47"/>
      <c r="S72" s="47"/>
    </row>
    <row r="73" customFormat="false" ht="12.75" hidden="false" customHeight="false" outlineLevel="0" collapsed="false">
      <c r="A73" s="36" t="n">
        <v>22</v>
      </c>
      <c r="B73" s="37" t="s">
        <v>54</v>
      </c>
      <c r="C73" s="38"/>
      <c r="D73" s="38"/>
      <c r="E73" s="38"/>
      <c r="F73" s="38"/>
      <c r="G73" s="38"/>
      <c r="H73" s="38"/>
      <c r="I73" s="38"/>
      <c r="J73" s="39"/>
      <c r="K73" s="0"/>
      <c r="L73" s="40"/>
      <c r="M73" s="0"/>
      <c r="N73" s="0"/>
      <c r="O73" s="0"/>
      <c r="P73" s="0"/>
      <c r="Q73" s="47"/>
      <c r="R73" s="47"/>
      <c r="S73" s="47"/>
    </row>
    <row r="74" customFormat="false" ht="12.75" hidden="false" customHeight="false" outlineLevel="0" collapsed="false">
      <c r="A74" s="36" t="n">
        <v>23</v>
      </c>
      <c r="B74" s="37" t="s">
        <v>55</v>
      </c>
      <c r="C74" s="38"/>
      <c r="D74" s="38"/>
      <c r="E74" s="38"/>
      <c r="F74" s="38"/>
      <c r="G74" s="38"/>
      <c r="H74" s="38"/>
      <c r="I74" s="38"/>
      <c r="J74" s="39"/>
      <c r="K74" s="0"/>
      <c r="L74" s="40"/>
      <c r="M74" s="0"/>
      <c r="N74" s="0"/>
      <c r="O74" s="0"/>
      <c r="P74" s="0"/>
      <c r="Q74" s="47"/>
      <c r="R74" s="47"/>
      <c r="S74" s="47"/>
    </row>
    <row r="75" customFormat="false" ht="12.75" hidden="false" customHeight="false" outlineLevel="0" collapsed="false">
      <c r="A75" s="36" t="n">
        <v>24</v>
      </c>
      <c r="B75" s="37" t="s">
        <v>56</v>
      </c>
      <c r="C75" s="38"/>
      <c r="D75" s="38"/>
      <c r="E75" s="38"/>
      <c r="F75" s="38"/>
      <c r="G75" s="38"/>
      <c r="H75" s="38"/>
      <c r="I75" s="38"/>
      <c r="J75" s="39"/>
      <c r="K75" s="0"/>
      <c r="L75" s="40"/>
      <c r="M75" s="0"/>
      <c r="N75" s="0"/>
      <c r="O75" s="0"/>
      <c r="P75" s="0"/>
      <c r="Q75" s="47"/>
      <c r="R75" s="47"/>
      <c r="S75" s="47"/>
    </row>
    <row r="76" customFormat="false" ht="12.75" hidden="false" customHeight="false" outlineLevel="0" collapsed="false">
      <c r="A76" s="32" t="n">
        <v>25</v>
      </c>
      <c r="B76" s="33" t="s">
        <v>57</v>
      </c>
      <c r="C76" s="41"/>
      <c r="D76" s="41"/>
      <c r="E76" s="41"/>
      <c r="F76" s="41"/>
      <c r="G76" s="41"/>
      <c r="H76" s="41"/>
      <c r="I76" s="41"/>
      <c r="J76" s="42"/>
      <c r="K76" s="0"/>
      <c r="L76" s="40"/>
      <c r="M76" s="0"/>
      <c r="N76" s="0"/>
      <c r="O76" s="0"/>
      <c r="P76" s="0"/>
      <c r="Q76" s="47"/>
      <c r="R76" s="47"/>
      <c r="S76" s="47"/>
    </row>
    <row r="77" customFormat="false" ht="12.75" hidden="false" customHeight="false" outlineLevel="0" collapsed="false">
      <c r="A77" s="36" t="n">
        <v>26</v>
      </c>
      <c r="B77" s="37" t="s">
        <v>58</v>
      </c>
      <c r="C77" s="43"/>
      <c r="D77" s="43"/>
      <c r="E77" s="43"/>
      <c r="F77" s="43"/>
      <c r="G77" s="43"/>
      <c r="H77" s="43"/>
      <c r="I77" s="43"/>
      <c r="J77" s="44"/>
      <c r="K77" s="0"/>
      <c r="L77" s="40"/>
      <c r="M77" s="0"/>
      <c r="N77" s="0"/>
      <c r="O77" s="0"/>
      <c r="P77" s="0"/>
      <c r="Q77" s="47"/>
      <c r="R77" s="47"/>
      <c r="S77" s="47"/>
    </row>
    <row r="78" customFormat="false" ht="12.75" hidden="false" customHeight="false" outlineLevel="0" collapsed="false">
      <c r="A78" s="36" t="n">
        <v>27</v>
      </c>
      <c r="B78" s="37" t="s">
        <v>59</v>
      </c>
      <c r="C78" s="43"/>
      <c r="D78" s="43"/>
      <c r="E78" s="43"/>
      <c r="F78" s="43"/>
      <c r="G78" s="43"/>
      <c r="H78" s="43"/>
      <c r="I78" s="43"/>
      <c r="J78" s="44"/>
      <c r="K78" s="0"/>
      <c r="L78" s="40"/>
      <c r="M78" s="0"/>
      <c r="N78" s="0"/>
      <c r="O78" s="0"/>
      <c r="P78" s="0"/>
      <c r="Q78" s="47"/>
      <c r="R78" s="47"/>
      <c r="S78" s="47"/>
    </row>
    <row r="79" customFormat="false" ht="12.75" hidden="false" customHeight="false" outlineLevel="0" collapsed="false">
      <c r="A79" s="36" t="n">
        <v>28</v>
      </c>
      <c r="B79" s="37" t="s">
        <v>60</v>
      </c>
      <c r="C79" s="43"/>
      <c r="D79" s="43"/>
      <c r="E79" s="43"/>
      <c r="F79" s="43"/>
      <c r="G79" s="43"/>
      <c r="H79" s="43"/>
      <c r="I79" s="43"/>
      <c r="J79" s="44"/>
      <c r="K79" s="0"/>
      <c r="L79" s="40"/>
      <c r="M79" s="0"/>
      <c r="N79" s="0"/>
      <c r="O79" s="0"/>
      <c r="P79" s="0"/>
      <c r="Q79" s="47"/>
      <c r="R79" s="47"/>
      <c r="S79" s="47"/>
    </row>
    <row r="80" customFormat="false" ht="12.75" hidden="false" customHeight="false" outlineLevel="0" collapsed="false">
      <c r="A80" s="36" t="n">
        <v>29</v>
      </c>
      <c r="B80" s="37" t="s">
        <v>61</v>
      </c>
      <c r="C80" s="43"/>
      <c r="D80" s="43"/>
      <c r="E80" s="43"/>
      <c r="F80" s="43"/>
      <c r="G80" s="43"/>
      <c r="H80" s="43"/>
      <c r="I80" s="43"/>
      <c r="J80" s="44"/>
      <c r="K80" s="0"/>
      <c r="L80" s="40"/>
      <c r="M80" s="0"/>
      <c r="N80" s="0"/>
      <c r="O80" s="0"/>
      <c r="P80" s="0"/>
      <c r="Q80" s="47"/>
      <c r="R80" s="47"/>
      <c r="S80" s="47"/>
    </row>
    <row r="81" customFormat="false" ht="12.75" hidden="false" customHeight="false" outlineLevel="0" collapsed="false">
      <c r="A81" s="32" t="n">
        <v>30</v>
      </c>
      <c r="B81" s="33" t="s">
        <v>62</v>
      </c>
      <c r="C81" s="26"/>
      <c r="D81" s="26"/>
      <c r="E81" s="26"/>
      <c r="F81" s="26"/>
      <c r="G81" s="26"/>
      <c r="H81" s="26"/>
      <c r="I81" s="26"/>
      <c r="J81" s="46"/>
      <c r="K81" s="0"/>
      <c r="L81" s="40"/>
      <c r="M81" s="0"/>
      <c r="N81" s="0"/>
      <c r="O81" s="0"/>
      <c r="P81" s="0"/>
      <c r="Q81" s="47"/>
      <c r="R81" s="47"/>
      <c r="S81" s="47"/>
    </row>
    <row r="82" customFormat="false" ht="12.75" hidden="false" customHeight="false" outlineLevel="0" collapsed="false">
      <c r="A82" s="36" t="n">
        <v>31</v>
      </c>
      <c r="B82" s="37" t="s">
        <v>63</v>
      </c>
      <c r="C82" s="38"/>
      <c r="D82" s="38"/>
      <c r="E82" s="38"/>
      <c r="F82" s="38"/>
      <c r="G82" s="38"/>
      <c r="H82" s="38"/>
      <c r="I82" s="38"/>
      <c r="J82" s="39"/>
      <c r="K82" s="0"/>
      <c r="L82" s="40"/>
      <c r="M82" s="0"/>
      <c r="N82" s="0"/>
      <c r="O82" s="0"/>
      <c r="P82" s="0"/>
      <c r="Q82" s="47"/>
      <c r="R82" s="47"/>
      <c r="S82" s="47"/>
    </row>
    <row r="83" customFormat="false" ht="12.75" hidden="false" customHeight="false" outlineLevel="0" collapsed="false">
      <c r="A83" s="36" t="n">
        <v>32</v>
      </c>
      <c r="B83" s="37" t="s">
        <v>64</v>
      </c>
      <c r="C83" s="38"/>
      <c r="D83" s="38"/>
      <c r="E83" s="38"/>
      <c r="F83" s="38"/>
      <c r="G83" s="38"/>
      <c r="H83" s="38"/>
      <c r="I83" s="38"/>
      <c r="J83" s="39"/>
      <c r="K83" s="0"/>
      <c r="L83" s="40"/>
      <c r="M83" s="0"/>
      <c r="N83" s="0"/>
      <c r="O83" s="0"/>
      <c r="P83" s="0"/>
      <c r="Q83" s="47"/>
      <c r="R83" s="47"/>
      <c r="S83" s="47"/>
    </row>
    <row r="84" customFormat="false" ht="12.75" hidden="false" customHeight="false" outlineLevel="0" collapsed="false">
      <c r="A84" s="36" t="n">
        <v>33</v>
      </c>
      <c r="B84" s="37" t="s">
        <v>65</v>
      </c>
      <c r="C84" s="38"/>
      <c r="D84" s="38"/>
      <c r="E84" s="38"/>
      <c r="F84" s="38"/>
      <c r="G84" s="38"/>
      <c r="H84" s="38"/>
      <c r="I84" s="38"/>
      <c r="J84" s="39"/>
      <c r="K84" s="0"/>
      <c r="L84" s="40"/>
      <c r="M84" s="0"/>
      <c r="N84" s="0"/>
      <c r="O84" s="0"/>
      <c r="P84" s="0"/>
      <c r="Q84" s="47"/>
      <c r="R84" s="47"/>
      <c r="S84" s="47"/>
    </row>
    <row r="85" customFormat="false" ht="12.75" hidden="false" customHeight="false" outlineLevel="0" collapsed="false">
      <c r="A85" s="36" t="n">
        <v>34</v>
      </c>
      <c r="B85" s="37" t="s">
        <v>66</v>
      </c>
      <c r="C85" s="38"/>
      <c r="D85" s="38"/>
      <c r="E85" s="38"/>
      <c r="F85" s="38"/>
      <c r="G85" s="38"/>
      <c r="H85" s="38"/>
      <c r="I85" s="38"/>
      <c r="J85" s="39"/>
      <c r="K85" s="0"/>
      <c r="L85" s="40"/>
      <c r="M85" s="0"/>
      <c r="N85" s="0"/>
      <c r="O85" s="0"/>
      <c r="P85" s="0"/>
    </row>
    <row r="86" customFormat="false" ht="12.75" hidden="false" customHeight="false" outlineLevel="0" collapsed="false">
      <c r="A86" s="32" t="n">
        <v>35</v>
      </c>
      <c r="B86" s="33" t="s">
        <v>67</v>
      </c>
      <c r="C86" s="41"/>
      <c r="D86" s="41"/>
      <c r="E86" s="41"/>
      <c r="F86" s="41"/>
      <c r="G86" s="41"/>
      <c r="H86" s="41"/>
      <c r="I86" s="41"/>
      <c r="J86" s="42"/>
      <c r="K86" s="0"/>
      <c r="L86" s="40"/>
      <c r="M86" s="0"/>
      <c r="N86" s="0"/>
      <c r="O86" s="0"/>
      <c r="P86" s="0"/>
    </row>
    <row r="87" customFormat="false" ht="12.75" hidden="false" customHeight="false" outlineLevel="0" collapsed="false">
      <c r="A87" s="36" t="n">
        <v>36</v>
      </c>
      <c r="B87" s="37" t="s">
        <v>68</v>
      </c>
      <c r="C87" s="43"/>
      <c r="D87" s="43"/>
      <c r="E87" s="43"/>
      <c r="F87" s="43"/>
      <c r="G87" s="43"/>
      <c r="H87" s="43"/>
      <c r="I87" s="43"/>
      <c r="J87" s="44"/>
      <c r="K87" s="0"/>
      <c r="L87" s="40"/>
      <c r="M87" s="0"/>
      <c r="N87" s="0"/>
      <c r="O87" s="0"/>
      <c r="P87" s="0"/>
    </row>
    <row r="88" customFormat="false" ht="12.75" hidden="false" customHeight="false" outlineLevel="0" collapsed="false">
      <c r="A88" s="36" t="n">
        <v>37</v>
      </c>
      <c r="B88" s="37" t="s">
        <v>69</v>
      </c>
      <c r="C88" s="43"/>
      <c r="D88" s="43"/>
      <c r="E88" s="43"/>
      <c r="F88" s="43"/>
      <c r="G88" s="43"/>
      <c r="H88" s="43"/>
      <c r="I88" s="43"/>
      <c r="J88" s="44"/>
      <c r="K88" s="0"/>
      <c r="L88" s="40"/>
      <c r="M88" s="0"/>
      <c r="N88" s="0"/>
      <c r="O88" s="0"/>
      <c r="P88" s="0"/>
    </row>
    <row r="89" customFormat="false" ht="12.75" hidden="false" customHeight="false" outlineLevel="0" collapsed="false">
      <c r="A89" s="36" t="n">
        <v>38</v>
      </c>
      <c r="B89" s="37" t="s">
        <v>70</v>
      </c>
      <c r="C89" s="43"/>
      <c r="D89" s="43"/>
      <c r="E89" s="43"/>
      <c r="F89" s="43"/>
      <c r="G89" s="43"/>
      <c r="H89" s="43"/>
      <c r="I89" s="43"/>
      <c r="J89" s="44"/>
      <c r="K89" s="0"/>
      <c r="L89" s="40"/>
      <c r="M89" s="0"/>
      <c r="N89" s="0"/>
      <c r="O89" s="0"/>
      <c r="P89" s="0"/>
    </row>
    <row r="90" customFormat="false" ht="12.75" hidden="false" customHeight="false" outlineLevel="0" collapsed="false">
      <c r="A90" s="36" t="n">
        <v>39</v>
      </c>
      <c r="B90" s="37" t="s">
        <v>71</v>
      </c>
      <c r="C90" s="43"/>
      <c r="D90" s="43"/>
      <c r="E90" s="43"/>
      <c r="F90" s="43"/>
      <c r="G90" s="43"/>
      <c r="H90" s="43"/>
      <c r="I90" s="43"/>
      <c r="J90" s="44"/>
      <c r="K90" s="0"/>
      <c r="L90" s="40"/>
      <c r="M90" s="0"/>
      <c r="N90" s="0"/>
      <c r="O90" s="0"/>
      <c r="P90" s="0"/>
    </row>
    <row r="91" customFormat="false" ht="12.75" hidden="false" customHeight="false" outlineLevel="0" collapsed="false">
      <c r="A91" s="32" t="n">
        <v>40</v>
      </c>
      <c r="B91" s="33" t="s">
        <v>72</v>
      </c>
      <c r="C91" s="26"/>
      <c r="D91" s="26"/>
      <c r="E91" s="26"/>
      <c r="F91" s="26"/>
      <c r="G91" s="26"/>
      <c r="H91" s="26"/>
      <c r="I91" s="26"/>
      <c r="J91" s="46"/>
      <c r="K91" s="0"/>
      <c r="L91" s="40"/>
      <c r="M91" s="0"/>
      <c r="N91" s="0"/>
      <c r="O91" s="0"/>
      <c r="P91" s="0"/>
    </row>
    <row r="92" customFormat="false" ht="12.75" hidden="false" customHeight="false" outlineLevel="0" collapsed="false">
      <c r="A92" s="36" t="n">
        <v>41</v>
      </c>
      <c r="B92" s="37" t="s">
        <v>73</v>
      </c>
      <c r="C92" s="38"/>
      <c r="D92" s="38"/>
      <c r="E92" s="38"/>
      <c r="F92" s="38"/>
      <c r="G92" s="38"/>
      <c r="H92" s="38"/>
      <c r="I92" s="38"/>
      <c r="J92" s="39"/>
      <c r="K92" s="0"/>
      <c r="L92" s="40"/>
      <c r="M92" s="0"/>
      <c r="N92" s="0"/>
      <c r="O92" s="0"/>
      <c r="P92" s="0"/>
    </row>
    <row r="93" customFormat="false" ht="12.75" hidden="false" customHeight="false" outlineLevel="0" collapsed="false">
      <c r="A93" s="36" t="n">
        <v>42</v>
      </c>
      <c r="B93" s="37" t="s">
        <v>74</v>
      </c>
      <c r="C93" s="38"/>
      <c r="D93" s="38"/>
      <c r="E93" s="38"/>
      <c r="F93" s="38"/>
      <c r="G93" s="38"/>
      <c r="H93" s="38"/>
      <c r="I93" s="38"/>
      <c r="J93" s="39"/>
      <c r="K93" s="0"/>
      <c r="L93" s="40"/>
      <c r="M93" s="0"/>
      <c r="N93" s="0"/>
      <c r="O93" s="0"/>
      <c r="P93" s="0"/>
    </row>
    <row r="94" customFormat="false" ht="12.75" hidden="false" customHeight="false" outlineLevel="0" collapsed="false">
      <c r="A94" s="36" t="n">
        <v>43</v>
      </c>
      <c r="B94" s="37" t="s">
        <v>75</v>
      </c>
      <c r="C94" s="38"/>
      <c r="D94" s="38"/>
      <c r="E94" s="38"/>
      <c r="F94" s="38"/>
      <c r="G94" s="38"/>
      <c r="H94" s="38"/>
      <c r="I94" s="38"/>
      <c r="J94" s="39"/>
      <c r="K94" s="0"/>
      <c r="L94" s="40"/>
      <c r="M94" s="0"/>
      <c r="N94" s="0"/>
      <c r="O94" s="0"/>
      <c r="P94" s="0"/>
    </row>
    <row r="95" customFormat="false" ht="12.75" hidden="false" customHeight="false" outlineLevel="0" collapsed="false">
      <c r="A95" s="36" t="n">
        <v>44</v>
      </c>
      <c r="B95" s="37" t="s">
        <v>76</v>
      </c>
      <c r="C95" s="38"/>
      <c r="D95" s="38"/>
      <c r="E95" s="38"/>
      <c r="F95" s="38"/>
      <c r="G95" s="38"/>
      <c r="H95" s="38"/>
      <c r="I95" s="38"/>
      <c r="J95" s="39"/>
      <c r="K95" s="0"/>
      <c r="L95" s="40"/>
      <c r="M95" s="0"/>
      <c r="N95" s="0"/>
      <c r="O95" s="0"/>
      <c r="P95" s="0"/>
    </row>
    <row r="96" customFormat="false" ht="12.75" hidden="false" customHeight="false" outlineLevel="0" collapsed="false">
      <c r="A96" s="32" t="n">
        <v>45</v>
      </c>
      <c r="B96" s="33" t="s">
        <v>77</v>
      </c>
      <c r="C96" s="41"/>
      <c r="D96" s="41"/>
      <c r="E96" s="41"/>
      <c r="F96" s="41"/>
      <c r="G96" s="41"/>
      <c r="H96" s="41"/>
      <c r="I96" s="41"/>
      <c r="J96" s="42"/>
      <c r="K96" s="0"/>
      <c r="L96" s="40"/>
      <c r="M96" s="0"/>
      <c r="N96" s="0"/>
      <c r="O96" s="0"/>
      <c r="P96" s="0"/>
    </row>
    <row r="97" customFormat="false" ht="12.75" hidden="false" customHeight="false" outlineLevel="0" collapsed="false">
      <c r="A97" s="36" t="n">
        <v>46</v>
      </c>
      <c r="B97" s="37" t="s">
        <v>78</v>
      </c>
      <c r="C97" s="43"/>
      <c r="D97" s="43"/>
      <c r="E97" s="43"/>
      <c r="F97" s="43"/>
      <c r="G97" s="43"/>
      <c r="H97" s="43"/>
      <c r="I97" s="43"/>
      <c r="J97" s="44"/>
      <c r="K97" s="0"/>
      <c r="L97" s="40"/>
      <c r="M97" s="0"/>
      <c r="N97" s="0"/>
      <c r="O97" s="0"/>
      <c r="P97" s="0"/>
    </row>
    <row r="98" customFormat="false" ht="12.75" hidden="false" customHeight="false" outlineLevel="0" collapsed="false">
      <c r="A98" s="36" t="n">
        <v>47</v>
      </c>
      <c r="B98" s="37" t="s">
        <v>79</v>
      </c>
      <c r="C98" s="43"/>
      <c r="D98" s="43"/>
      <c r="E98" s="43"/>
      <c r="F98" s="43"/>
      <c r="G98" s="43"/>
      <c r="H98" s="43"/>
      <c r="I98" s="43"/>
      <c r="J98" s="44"/>
      <c r="K98" s="0"/>
      <c r="L98" s="40"/>
      <c r="M98" s="0"/>
      <c r="N98" s="0"/>
      <c r="O98" s="0"/>
      <c r="P98" s="0"/>
    </row>
    <row r="99" customFormat="false" ht="12.75" hidden="false" customHeight="false" outlineLevel="0" collapsed="false">
      <c r="A99" s="36" t="n">
        <v>48</v>
      </c>
      <c r="B99" s="37" t="s">
        <v>80</v>
      </c>
      <c r="C99" s="43"/>
      <c r="D99" s="43"/>
      <c r="E99" s="43"/>
      <c r="F99" s="43"/>
      <c r="G99" s="43"/>
      <c r="H99" s="43"/>
      <c r="I99" s="43"/>
      <c r="J99" s="44"/>
      <c r="K99" s="0"/>
      <c r="L99" s="40"/>
      <c r="M99" s="0"/>
      <c r="N99" s="0"/>
      <c r="O99" s="0"/>
      <c r="P99" s="0"/>
    </row>
    <row r="100" customFormat="false" ht="12.75" hidden="false" customHeight="false" outlineLevel="0" collapsed="false">
      <c r="A100" s="36" t="n">
        <v>49</v>
      </c>
      <c r="B100" s="37" t="s">
        <v>81</v>
      </c>
      <c r="C100" s="43"/>
      <c r="D100" s="43"/>
      <c r="E100" s="43"/>
      <c r="F100" s="43"/>
      <c r="G100" s="43"/>
      <c r="H100" s="43"/>
      <c r="I100" s="43"/>
      <c r="J100" s="44"/>
      <c r="K100" s="0"/>
      <c r="L100" s="40"/>
      <c r="M100" s="0"/>
      <c r="N100" s="0"/>
      <c r="O100" s="0"/>
      <c r="P100" s="0"/>
    </row>
    <row r="101" customFormat="false" ht="12.75" hidden="false" customHeight="false" outlineLevel="0" collapsed="false">
      <c r="A101" s="32" t="n">
        <v>50</v>
      </c>
      <c r="B101" s="33" t="s">
        <v>82</v>
      </c>
      <c r="C101" s="26"/>
      <c r="D101" s="26"/>
      <c r="E101" s="26"/>
      <c r="F101" s="26"/>
      <c r="G101" s="26"/>
      <c r="H101" s="26"/>
      <c r="I101" s="26"/>
      <c r="J101" s="46"/>
      <c r="K101" s="0"/>
      <c r="L101" s="40"/>
      <c r="M101" s="0"/>
      <c r="N101" s="0"/>
      <c r="O101" s="0"/>
      <c r="P101" s="0"/>
    </row>
    <row r="102" customFormat="false" ht="12.75" hidden="false" customHeight="false" outlineLevel="0" collapsed="false">
      <c r="A102" s="36" t="n">
        <v>51</v>
      </c>
      <c r="B102" s="37" t="s">
        <v>83</v>
      </c>
      <c r="C102" s="38"/>
      <c r="D102" s="38"/>
      <c r="E102" s="38"/>
      <c r="F102" s="38"/>
      <c r="G102" s="38"/>
      <c r="H102" s="38"/>
      <c r="I102" s="38"/>
      <c r="J102" s="39"/>
      <c r="K102" s="0"/>
      <c r="L102" s="40"/>
      <c r="M102" s="0"/>
      <c r="N102" s="0"/>
      <c r="O102" s="0"/>
      <c r="P102" s="0"/>
    </row>
    <row r="103" customFormat="false" ht="12.75" hidden="false" customHeight="false" outlineLevel="0" collapsed="false">
      <c r="A103" s="36" t="n">
        <v>52</v>
      </c>
      <c r="B103" s="37" t="s">
        <v>84</v>
      </c>
      <c r="C103" s="38"/>
      <c r="D103" s="38"/>
      <c r="E103" s="38"/>
      <c r="F103" s="38"/>
      <c r="G103" s="38"/>
      <c r="H103" s="38"/>
      <c r="I103" s="38"/>
      <c r="J103" s="39"/>
      <c r="K103" s="0"/>
      <c r="L103" s="40"/>
      <c r="M103" s="0"/>
      <c r="N103" s="0"/>
      <c r="O103" s="0"/>
      <c r="P103" s="0"/>
    </row>
    <row r="104" customFormat="false" ht="12.75" hidden="false" customHeight="false" outlineLevel="0" collapsed="false">
      <c r="A104" s="36" t="n">
        <v>53</v>
      </c>
      <c r="B104" s="37" t="s">
        <v>85</v>
      </c>
      <c r="C104" s="38"/>
      <c r="D104" s="38"/>
      <c r="E104" s="38"/>
      <c r="F104" s="38"/>
      <c r="G104" s="38"/>
      <c r="H104" s="38"/>
      <c r="I104" s="38"/>
      <c r="J104" s="39"/>
      <c r="K104" s="0"/>
      <c r="L104" s="40"/>
      <c r="M104" s="0"/>
      <c r="N104" s="0"/>
      <c r="O104" s="0"/>
      <c r="P104" s="0"/>
    </row>
    <row r="105" customFormat="false" ht="12.75" hidden="false" customHeight="false" outlineLevel="0" collapsed="false">
      <c r="A105" s="36" t="n">
        <v>54</v>
      </c>
      <c r="B105" s="37" t="s">
        <v>86</v>
      </c>
      <c r="C105" s="38"/>
      <c r="D105" s="38"/>
      <c r="E105" s="38"/>
      <c r="F105" s="38"/>
      <c r="G105" s="38"/>
      <c r="H105" s="38"/>
      <c r="I105" s="38"/>
      <c r="J105" s="39"/>
      <c r="K105" s="0"/>
      <c r="L105" s="40"/>
      <c r="M105" s="0"/>
      <c r="N105" s="0"/>
      <c r="O105" s="0"/>
      <c r="P105" s="0"/>
    </row>
    <row r="106" customFormat="false" ht="12.75" hidden="false" customHeight="false" outlineLevel="0" collapsed="false">
      <c r="A106" s="32" t="n">
        <v>55</v>
      </c>
      <c r="B106" s="33" t="s">
        <v>87</v>
      </c>
      <c r="C106" s="41"/>
      <c r="D106" s="41"/>
      <c r="E106" s="41"/>
      <c r="F106" s="41"/>
      <c r="G106" s="41"/>
      <c r="H106" s="41"/>
      <c r="I106" s="41"/>
      <c r="J106" s="42"/>
      <c r="K106" s="0"/>
      <c r="L106" s="40"/>
      <c r="M106" s="0"/>
      <c r="N106" s="0"/>
      <c r="O106" s="0"/>
      <c r="P106" s="0"/>
    </row>
    <row r="107" customFormat="false" ht="12.75" hidden="false" customHeight="false" outlineLevel="0" collapsed="false">
      <c r="A107" s="36" t="n">
        <v>56</v>
      </c>
      <c r="B107" s="37" t="s">
        <v>88</v>
      </c>
      <c r="C107" s="43"/>
      <c r="D107" s="43"/>
      <c r="E107" s="43"/>
      <c r="F107" s="43"/>
      <c r="G107" s="43"/>
      <c r="H107" s="43"/>
      <c r="I107" s="43"/>
      <c r="J107" s="44"/>
      <c r="K107" s="0"/>
      <c r="L107" s="40"/>
      <c r="M107" s="0"/>
      <c r="N107" s="0"/>
      <c r="O107" s="0"/>
      <c r="P107" s="0"/>
    </row>
    <row r="108" customFormat="false" ht="12.75" hidden="false" customHeight="false" outlineLevel="0" collapsed="false">
      <c r="A108" s="36" t="n">
        <v>57</v>
      </c>
      <c r="B108" s="37" t="s">
        <v>89</v>
      </c>
      <c r="C108" s="43"/>
      <c r="D108" s="43"/>
      <c r="E108" s="43"/>
      <c r="F108" s="43"/>
      <c r="G108" s="43"/>
      <c r="H108" s="43"/>
      <c r="I108" s="43"/>
      <c r="J108" s="44"/>
      <c r="K108" s="0"/>
      <c r="L108" s="40"/>
      <c r="M108" s="0"/>
      <c r="N108" s="0"/>
      <c r="O108" s="0"/>
      <c r="P108" s="0"/>
    </row>
    <row r="109" customFormat="false" ht="12.75" hidden="false" customHeight="false" outlineLevel="0" collapsed="false">
      <c r="A109" s="36" t="n">
        <v>58</v>
      </c>
      <c r="B109" s="37" t="s">
        <v>90</v>
      </c>
      <c r="C109" s="43"/>
      <c r="D109" s="43"/>
      <c r="E109" s="43"/>
      <c r="F109" s="43"/>
      <c r="G109" s="43"/>
      <c r="H109" s="43"/>
      <c r="I109" s="43"/>
      <c r="J109" s="44"/>
      <c r="K109" s="0"/>
      <c r="L109" s="40"/>
      <c r="M109" s="0"/>
      <c r="N109" s="0"/>
      <c r="O109" s="0"/>
      <c r="P109" s="0"/>
    </row>
    <row r="110" customFormat="false" ht="12.75" hidden="false" customHeight="false" outlineLevel="0" collapsed="false">
      <c r="A110" s="36" t="n">
        <v>59</v>
      </c>
      <c r="B110" s="37" t="s">
        <v>91</v>
      </c>
      <c r="C110" s="43"/>
      <c r="D110" s="43"/>
      <c r="E110" s="43"/>
      <c r="F110" s="43"/>
      <c r="G110" s="43"/>
      <c r="H110" s="43"/>
      <c r="I110" s="43"/>
      <c r="J110" s="44"/>
      <c r="K110" s="0"/>
      <c r="L110" s="40"/>
      <c r="M110" s="0"/>
      <c r="N110" s="0"/>
      <c r="O110" s="0"/>
      <c r="P110" s="0"/>
    </row>
    <row r="111" customFormat="false" ht="12.75" hidden="false" customHeight="false" outlineLevel="0" collapsed="false">
      <c r="A111" s="32" t="n">
        <v>60</v>
      </c>
      <c r="B111" s="33" t="s">
        <v>92</v>
      </c>
      <c r="C111" s="26"/>
      <c r="D111" s="26"/>
      <c r="E111" s="26"/>
      <c r="F111" s="26"/>
      <c r="G111" s="26"/>
      <c r="H111" s="26"/>
      <c r="I111" s="26"/>
      <c r="J111" s="46"/>
      <c r="K111" s="0"/>
      <c r="L111" s="40"/>
      <c r="M111" s="0"/>
      <c r="N111" s="0"/>
      <c r="O111" s="0"/>
      <c r="P111" s="0"/>
    </row>
    <row r="112" customFormat="false" ht="12.75" hidden="false" customHeight="false" outlineLevel="0" collapsed="false">
      <c r="A112" s="36" t="n">
        <v>61</v>
      </c>
      <c r="B112" s="37" t="s">
        <v>93</v>
      </c>
      <c r="C112" s="38"/>
      <c r="D112" s="38"/>
      <c r="E112" s="38"/>
      <c r="F112" s="38"/>
      <c r="G112" s="38"/>
      <c r="H112" s="38"/>
      <c r="I112" s="38"/>
      <c r="J112" s="39"/>
      <c r="K112" s="0"/>
      <c r="L112" s="40"/>
      <c r="M112" s="0"/>
      <c r="N112" s="0"/>
      <c r="O112" s="0"/>
      <c r="P112" s="0"/>
    </row>
    <row r="113" customFormat="false" ht="12.75" hidden="false" customHeight="false" outlineLevel="0" collapsed="false">
      <c r="A113" s="36" t="n">
        <v>62</v>
      </c>
      <c r="B113" s="37" t="s">
        <v>94</v>
      </c>
      <c r="C113" s="38"/>
      <c r="D113" s="38"/>
      <c r="E113" s="38"/>
      <c r="F113" s="38"/>
      <c r="G113" s="38"/>
      <c r="H113" s="38"/>
      <c r="I113" s="38"/>
      <c r="J113" s="39"/>
      <c r="K113" s="0"/>
      <c r="L113" s="40"/>
      <c r="M113" s="0"/>
      <c r="N113" s="0"/>
      <c r="O113" s="0"/>
      <c r="P113" s="0"/>
    </row>
    <row r="114" customFormat="false" ht="12.75" hidden="false" customHeight="false" outlineLevel="0" collapsed="false">
      <c r="A114" s="36" t="n">
        <v>63</v>
      </c>
      <c r="B114" s="37" t="s">
        <v>95</v>
      </c>
      <c r="C114" s="38"/>
      <c r="D114" s="38"/>
      <c r="E114" s="38"/>
      <c r="F114" s="38"/>
      <c r="G114" s="38"/>
      <c r="H114" s="38"/>
      <c r="I114" s="38"/>
      <c r="J114" s="39"/>
      <c r="K114" s="0"/>
      <c r="L114" s="40"/>
      <c r="M114" s="0"/>
      <c r="N114" s="0"/>
      <c r="O114" s="0"/>
      <c r="P114" s="0"/>
    </row>
    <row r="115" customFormat="false" ht="12.75" hidden="false" customHeight="false" outlineLevel="0" collapsed="false">
      <c r="A115" s="36" t="n">
        <v>64</v>
      </c>
      <c r="B115" s="37" t="s">
        <v>96</v>
      </c>
      <c r="C115" s="38"/>
      <c r="D115" s="38"/>
      <c r="E115" s="38"/>
      <c r="F115" s="38"/>
      <c r="G115" s="38"/>
      <c r="H115" s="38"/>
      <c r="I115" s="38"/>
      <c r="J115" s="39"/>
      <c r="K115" s="0"/>
      <c r="L115" s="40"/>
      <c r="M115" s="0"/>
      <c r="N115" s="0"/>
      <c r="O115" s="0"/>
      <c r="P115" s="0"/>
    </row>
    <row r="116" customFormat="false" ht="12.75" hidden="false" customHeight="false" outlineLevel="0" collapsed="false">
      <c r="A116" s="32" t="n">
        <v>65</v>
      </c>
      <c r="B116" s="33" t="s">
        <v>97</v>
      </c>
      <c r="C116" s="41"/>
      <c r="D116" s="41"/>
      <c r="E116" s="41"/>
      <c r="F116" s="41"/>
      <c r="G116" s="41"/>
      <c r="H116" s="41"/>
      <c r="I116" s="41"/>
      <c r="J116" s="42"/>
      <c r="K116" s="0"/>
      <c r="L116" s="40"/>
      <c r="M116" s="0"/>
      <c r="N116" s="0"/>
      <c r="O116" s="0"/>
      <c r="P116" s="0"/>
    </row>
    <row r="117" customFormat="false" ht="12.75" hidden="false" customHeight="false" outlineLevel="0" collapsed="false">
      <c r="A117" s="36" t="n">
        <v>66</v>
      </c>
      <c r="B117" s="37" t="s">
        <v>98</v>
      </c>
      <c r="C117" s="43"/>
      <c r="D117" s="43"/>
      <c r="E117" s="43"/>
      <c r="F117" s="43"/>
      <c r="G117" s="43"/>
      <c r="H117" s="43"/>
      <c r="I117" s="43"/>
      <c r="J117" s="44"/>
      <c r="K117" s="0"/>
      <c r="L117" s="40"/>
      <c r="M117" s="0"/>
      <c r="N117" s="0"/>
      <c r="O117" s="0"/>
      <c r="P117" s="0"/>
    </row>
    <row r="118" customFormat="false" ht="12.75" hidden="false" customHeight="false" outlineLevel="0" collapsed="false">
      <c r="A118" s="36" t="n">
        <v>67</v>
      </c>
      <c r="B118" s="37" t="s">
        <v>99</v>
      </c>
      <c r="C118" s="43"/>
      <c r="D118" s="43"/>
      <c r="E118" s="43"/>
      <c r="F118" s="43"/>
      <c r="G118" s="43"/>
      <c r="H118" s="43"/>
      <c r="I118" s="43"/>
      <c r="J118" s="44"/>
      <c r="K118" s="0"/>
      <c r="L118" s="40"/>
      <c r="M118" s="0"/>
      <c r="N118" s="0"/>
      <c r="O118" s="0"/>
      <c r="P118" s="0"/>
    </row>
    <row r="119" customFormat="false" ht="12.75" hidden="false" customHeight="false" outlineLevel="0" collapsed="false">
      <c r="A119" s="36" t="n">
        <v>68</v>
      </c>
      <c r="B119" s="37" t="s">
        <v>100</v>
      </c>
      <c r="C119" s="43"/>
      <c r="D119" s="43"/>
      <c r="E119" s="43"/>
      <c r="F119" s="43"/>
      <c r="G119" s="43"/>
      <c r="H119" s="43"/>
      <c r="I119" s="43"/>
      <c r="J119" s="44"/>
      <c r="K119" s="0"/>
      <c r="L119" s="40"/>
      <c r="M119" s="0"/>
      <c r="N119" s="0"/>
      <c r="O119" s="0"/>
      <c r="P119" s="0"/>
    </row>
    <row r="120" customFormat="false" ht="12.75" hidden="false" customHeight="false" outlineLevel="0" collapsed="false">
      <c r="A120" s="36" t="n">
        <v>69</v>
      </c>
      <c r="B120" s="37" t="s">
        <v>101</v>
      </c>
      <c r="C120" s="43"/>
      <c r="D120" s="43"/>
      <c r="E120" s="43"/>
      <c r="F120" s="43"/>
      <c r="G120" s="43"/>
      <c r="H120" s="43"/>
      <c r="I120" s="43"/>
      <c r="J120" s="44"/>
      <c r="L120" s="40"/>
      <c r="M120" s="0"/>
      <c r="N120" s="0"/>
      <c r="O120" s="0"/>
      <c r="P120" s="0"/>
    </row>
    <row r="121" customFormat="false" ht="12.75" hidden="false" customHeight="false" outlineLevel="0" collapsed="false">
      <c r="A121" s="32" t="n">
        <v>70</v>
      </c>
      <c r="B121" s="33" t="s">
        <v>102</v>
      </c>
      <c r="C121" s="26"/>
      <c r="D121" s="26"/>
      <c r="E121" s="26"/>
      <c r="F121" s="26"/>
      <c r="G121" s="26"/>
      <c r="H121" s="26"/>
      <c r="I121" s="26"/>
      <c r="J121" s="46"/>
      <c r="K121" s="0"/>
      <c r="L121" s="40"/>
      <c r="M121" s="0"/>
      <c r="N121" s="0"/>
      <c r="O121" s="0"/>
      <c r="P121" s="0"/>
    </row>
    <row r="122" customFormat="false" ht="12.75" hidden="false" customHeight="false" outlineLevel="0" collapsed="false">
      <c r="A122" s="36" t="n">
        <v>71</v>
      </c>
      <c r="B122" s="37" t="s">
        <v>103</v>
      </c>
      <c r="C122" s="38"/>
      <c r="D122" s="38"/>
      <c r="E122" s="38"/>
      <c r="F122" s="38"/>
      <c r="G122" s="38"/>
      <c r="H122" s="38"/>
      <c r="I122" s="38"/>
      <c r="J122" s="39"/>
      <c r="K122" s="0"/>
      <c r="L122" s="40"/>
      <c r="M122" s="0"/>
      <c r="N122" s="0"/>
      <c r="O122" s="0"/>
      <c r="P122" s="0"/>
    </row>
    <row r="123" customFormat="false" ht="12.75" hidden="false" customHeight="false" outlineLevel="0" collapsed="false">
      <c r="A123" s="36" t="n">
        <v>72</v>
      </c>
      <c r="B123" s="37" t="s">
        <v>104</v>
      </c>
      <c r="C123" s="38"/>
      <c r="D123" s="38"/>
      <c r="E123" s="38"/>
      <c r="F123" s="38"/>
      <c r="G123" s="38"/>
      <c r="H123" s="38"/>
      <c r="I123" s="38"/>
      <c r="J123" s="39"/>
      <c r="K123" s="0"/>
      <c r="L123" s="40"/>
      <c r="M123" s="0"/>
      <c r="N123" s="0"/>
      <c r="O123" s="0"/>
      <c r="P123" s="0"/>
    </row>
    <row r="124" customFormat="false" ht="12.75" hidden="false" customHeight="false" outlineLevel="0" collapsed="false">
      <c r="A124" s="36" t="n">
        <v>73</v>
      </c>
      <c r="B124" s="37" t="s">
        <v>105</v>
      </c>
      <c r="C124" s="38"/>
      <c r="D124" s="38"/>
      <c r="E124" s="38"/>
      <c r="F124" s="38"/>
      <c r="G124" s="38"/>
      <c r="H124" s="38"/>
      <c r="I124" s="38"/>
      <c r="J124" s="38"/>
      <c r="K124" s="0"/>
      <c r="L124" s="40"/>
      <c r="M124" s="0"/>
      <c r="N124" s="0"/>
      <c r="O124" s="0"/>
      <c r="P124" s="0"/>
    </row>
    <row r="125" customFormat="false" ht="12.75" hidden="false" customHeight="false" outlineLevel="0" collapsed="false">
      <c r="A125" s="36" t="n">
        <v>74</v>
      </c>
      <c r="B125" s="37" t="s">
        <v>106</v>
      </c>
      <c r="C125" s="38"/>
      <c r="D125" s="38"/>
      <c r="E125" s="38"/>
      <c r="F125" s="38"/>
      <c r="G125" s="38"/>
      <c r="H125" s="38"/>
      <c r="I125" s="38"/>
      <c r="J125" s="38"/>
      <c r="K125" s="0"/>
      <c r="L125" s="40"/>
      <c r="M125" s="0"/>
      <c r="N125" s="0"/>
      <c r="O125" s="0"/>
      <c r="P125" s="0"/>
    </row>
    <row r="126" customFormat="false" ht="12.75" hidden="false" customHeight="false" outlineLevel="0" collapsed="false">
      <c r="A126" s="32" t="n">
        <v>75</v>
      </c>
      <c r="B126" s="33" t="s">
        <v>107</v>
      </c>
      <c r="C126" s="41"/>
      <c r="D126" s="41"/>
      <c r="E126" s="41"/>
      <c r="F126" s="41"/>
      <c r="G126" s="41"/>
      <c r="H126" s="41"/>
      <c r="I126" s="41"/>
      <c r="J126" s="41"/>
      <c r="K126" s="0"/>
      <c r="L126" s="40"/>
      <c r="M126" s="0"/>
      <c r="N126" s="0"/>
      <c r="O126" s="0"/>
      <c r="P126" s="0"/>
    </row>
    <row r="127" customFormat="false" ht="12.75" hidden="false" customHeight="false" outlineLevel="0" collapsed="false">
      <c r="A127" s="36" t="n">
        <v>76</v>
      </c>
      <c r="B127" s="48" t="s">
        <v>108</v>
      </c>
      <c r="C127" s="43"/>
      <c r="D127" s="43"/>
      <c r="E127" s="43"/>
      <c r="F127" s="43"/>
      <c r="G127" s="43"/>
      <c r="H127" s="43"/>
      <c r="I127" s="43"/>
      <c r="J127" s="43"/>
      <c r="K127" s="0"/>
      <c r="L127" s="40"/>
      <c r="M127" s="0"/>
      <c r="N127" s="0"/>
      <c r="O127" s="0"/>
      <c r="P127" s="0"/>
    </row>
    <row r="128" customFormat="false" ht="12.75" hidden="false" customHeight="false" outlineLevel="0" collapsed="false">
      <c r="A128" s="36" t="n">
        <v>77</v>
      </c>
      <c r="B128" s="49" t="s">
        <v>109</v>
      </c>
      <c r="C128" s="43"/>
      <c r="D128" s="43"/>
      <c r="E128" s="43"/>
      <c r="F128" s="43"/>
      <c r="G128" s="43"/>
      <c r="H128" s="43"/>
      <c r="I128" s="43"/>
      <c r="J128" s="43"/>
      <c r="K128" s="0"/>
      <c r="L128" s="40"/>
      <c r="M128" s="0"/>
      <c r="N128" s="0"/>
      <c r="O128" s="0"/>
      <c r="P128" s="0"/>
    </row>
    <row r="129" customFormat="false" ht="12.75" hidden="false" customHeight="false" outlineLevel="0" collapsed="false">
      <c r="A129" s="36" t="n">
        <v>78</v>
      </c>
      <c r="B129" s="49" t="s">
        <v>110</v>
      </c>
      <c r="C129" s="43"/>
      <c r="D129" s="43"/>
      <c r="E129" s="43"/>
      <c r="F129" s="43"/>
      <c r="G129" s="43"/>
      <c r="H129" s="43"/>
      <c r="I129" s="43"/>
      <c r="J129" s="43"/>
      <c r="K129" s="0"/>
      <c r="L129" s="40"/>
      <c r="M129" s="0"/>
      <c r="N129" s="0"/>
      <c r="O129" s="0"/>
      <c r="P129" s="0"/>
    </row>
    <row r="130" customFormat="false" ht="12.75" hidden="false" customHeight="false" outlineLevel="0" collapsed="false">
      <c r="A130" s="36" t="n">
        <v>79</v>
      </c>
      <c r="B130" s="49" t="s">
        <v>111</v>
      </c>
      <c r="C130" s="43"/>
      <c r="D130" s="43"/>
      <c r="E130" s="43"/>
      <c r="F130" s="43"/>
      <c r="G130" s="43"/>
      <c r="H130" s="43"/>
      <c r="I130" s="43"/>
      <c r="J130" s="43"/>
      <c r="K130" s="0"/>
      <c r="L130" s="40"/>
      <c r="M130" s="0"/>
      <c r="N130" s="0"/>
      <c r="O130" s="0"/>
      <c r="P130" s="0"/>
    </row>
    <row r="131" customFormat="false" ht="12.75" hidden="false" customHeight="false" outlineLevel="0" collapsed="false">
      <c r="A131" s="32" t="n">
        <v>80</v>
      </c>
      <c r="B131" s="50" t="s">
        <v>112</v>
      </c>
      <c r="C131" s="26"/>
      <c r="D131" s="26"/>
      <c r="E131" s="26"/>
      <c r="F131" s="26"/>
      <c r="G131" s="26"/>
      <c r="H131" s="26"/>
      <c r="I131" s="26"/>
      <c r="J131" s="26"/>
      <c r="K131" s="0"/>
      <c r="L131" s="40"/>
      <c r="M131" s="0"/>
      <c r="N131" s="0"/>
      <c r="O131" s="0"/>
      <c r="P131" s="0"/>
    </row>
    <row r="132" customFormat="false" ht="12.75" hidden="false" customHeight="false" outlineLevel="0" collapsed="false">
      <c r="A132" s="36" t="n">
        <v>81</v>
      </c>
      <c r="B132" s="51" t="s">
        <v>113</v>
      </c>
      <c r="C132" s="38"/>
      <c r="D132" s="38"/>
      <c r="E132" s="38"/>
      <c r="F132" s="38"/>
      <c r="G132" s="38"/>
      <c r="H132" s="38"/>
      <c r="I132" s="38"/>
      <c r="J132" s="38"/>
      <c r="K132" s="0"/>
      <c r="L132" s="40"/>
      <c r="M132" s="0"/>
      <c r="N132" s="0"/>
      <c r="O132" s="0"/>
      <c r="P132" s="0"/>
    </row>
    <row r="133" customFormat="false" ht="12.75" hidden="false" customHeight="false" outlineLevel="0" collapsed="false">
      <c r="A133" s="36" t="n">
        <v>82</v>
      </c>
      <c r="B133" s="49" t="s">
        <v>114</v>
      </c>
      <c r="C133" s="38"/>
      <c r="D133" s="38"/>
      <c r="E133" s="38"/>
      <c r="F133" s="38"/>
      <c r="G133" s="38"/>
      <c r="H133" s="38"/>
      <c r="I133" s="38"/>
      <c r="J133" s="38"/>
      <c r="K133" s="0"/>
      <c r="L133" s="40"/>
      <c r="M133" s="0"/>
      <c r="N133" s="0"/>
      <c r="O133" s="0"/>
      <c r="P133" s="0"/>
    </row>
    <row r="134" customFormat="false" ht="12.75" hidden="false" customHeight="false" outlineLevel="0" collapsed="false">
      <c r="A134" s="36" t="n">
        <v>83</v>
      </c>
      <c r="B134" s="49" t="s">
        <v>115</v>
      </c>
      <c r="C134" s="38"/>
      <c r="D134" s="38"/>
      <c r="E134" s="38"/>
      <c r="F134" s="38"/>
      <c r="G134" s="38"/>
      <c r="H134" s="38"/>
      <c r="I134" s="38"/>
      <c r="J134" s="38"/>
      <c r="K134" s="0"/>
      <c r="L134" s="40"/>
      <c r="M134" s="0"/>
      <c r="N134" s="0"/>
      <c r="O134" s="0"/>
      <c r="P134" s="0"/>
    </row>
    <row r="135" customFormat="false" ht="12.75" hidden="false" customHeight="false" outlineLevel="0" collapsed="false">
      <c r="A135" s="36" t="n">
        <v>84</v>
      </c>
      <c r="B135" s="49" t="s">
        <v>116</v>
      </c>
      <c r="C135" s="38"/>
      <c r="D135" s="38"/>
      <c r="E135" s="38"/>
      <c r="F135" s="38"/>
      <c r="G135" s="38"/>
      <c r="H135" s="38"/>
      <c r="I135" s="38"/>
      <c r="J135" s="38"/>
      <c r="K135" s="0"/>
      <c r="L135" s="40"/>
      <c r="M135" s="0"/>
      <c r="N135" s="0"/>
      <c r="O135" s="0"/>
      <c r="P135" s="0"/>
    </row>
    <row r="136" customFormat="false" ht="12.75" hidden="false" customHeight="false" outlineLevel="0" collapsed="false">
      <c r="A136" s="32" t="n">
        <v>85</v>
      </c>
      <c r="B136" s="50" t="s">
        <v>117</v>
      </c>
      <c r="C136" s="41"/>
      <c r="D136" s="41"/>
      <c r="E136" s="41"/>
      <c r="F136" s="41"/>
      <c r="G136" s="41"/>
      <c r="H136" s="41"/>
      <c r="I136" s="41"/>
      <c r="J136" s="41"/>
      <c r="K136" s="0"/>
      <c r="L136" s="40"/>
      <c r="M136" s="0"/>
      <c r="N136" s="0"/>
      <c r="O136" s="0"/>
      <c r="P136" s="0"/>
    </row>
    <row r="137" customFormat="false" ht="12.75" hidden="false" customHeight="false" outlineLevel="0" collapsed="false">
      <c r="A137" s="36" t="n">
        <v>86</v>
      </c>
      <c r="B137" s="51" t="s">
        <v>118</v>
      </c>
      <c r="C137" s="43"/>
      <c r="D137" s="43"/>
      <c r="E137" s="43"/>
      <c r="F137" s="43"/>
      <c r="G137" s="43"/>
      <c r="H137" s="43"/>
      <c r="I137" s="43"/>
      <c r="J137" s="43"/>
      <c r="K137" s="0"/>
      <c r="L137" s="40"/>
      <c r="M137" s="0"/>
      <c r="N137" s="0"/>
      <c r="O137" s="0"/>
      <c r="P137" s="0"/>
    </row>
    <row r="138" customFormat="false" ht="12.75" hidden="false" customHeight="false" outlineLevel="0" collapsed="false">
      <c r="A138" s="36" t="n">
        <v>87</v>
      </c>
      <c r="B138" s="37"/>
      <c r="C138" s="43"/>
      <c r="D138" s="43"/>
      <c r="E138" s="43"/>
      <c r="F138" s="43"/>
      <c r="G138" s="43"/>
      <c r="H138" s="43"/>
      <c r="I138" s="43"/>
      <c r="J138" s="43"/>
      <c r="K138" s="0"/>
      <c r="L138" s="40"/>
      <c r="M138" s="0"/>
      <c r="N138" s="0"/>
      <c r="O138" s="0"/>
      <c r="P138" s="0"/>
    </row>
    <row r="139" customFormat="false" ht="12.75" hidden="false" customHeight="false" outlineLevel="0" collapsed="false">
      <c r="A139" s="36" t="n">
        <v>88</v>
      </c>
      <c r="B139" s="37"/>
      <c r="C139" s="43"/>
      <c r="D139" s="43"/>
      <c r="E139" s="43"/>
      <c r="F139" s="43"/>
      <c r="G139" s="43"/>
      <c r="H139" s="43"/>
      <c r="I139" s="43"/>
      <c r="J139" s="43"/>
      <c r="K139" s="0"/>
      <c r="L139" s="40"/>
      <c r="M139" s="0"/>
      <c r="N139" s="0"/>
      <c r="O139" s="0"/>
      <c r="P139" s="0"/>
    </row>
    <row r="140" customFormat="false" ht="12.75" hidden="false" customHeight="false" outlineLevel="0" collapsed="false">
      <c r="A140" s="36" t="n">
        <v>89</v>
      </c>
      <c r="B140" s="37"/>
      <c r="C140" s="43"/>
      <c r="D140" s="43"/>
      <c r="E140" s="43"/>
      <c r="F140" s="43"/>
      <c r="G140" s="43"/>
      <c r="H140" s="43"/>
      <c r="I140" s="43"/>
      <c r="J140" s="43"/>
      <c r="K140" s="0"/>
      <c r="L140" s="40"/>
      <c r="M140" s="0"/>
      <c r="N140" s="0"/>
      <c r="O140" s="0"/>
      <c r="P140" s="0"/>
    </row>
    <row r="141" customFormat="false" ht="12.75" hidden="false" customHeight="false" outlineLevel="0" collapsed="false">
      <c r="A141" s="32" t="n">
        <v>90</v>
      </c>
      <c r="B141" s="33"/>
      <c r="C141" s="26"/>
      <c r="D141" s="26"/>
      <c r="E141" s="26"/>
      <c r="F141" s="26"/>
      <c r="G141" s="26"/>
      <c r="H141" s="26"/>
      <c r="I141" s="26"/>
      <c r="J141" s="26"/>
      <c r="K141" s="0"/>
      <c r="L141" s="40"/>
      <c r="M141" s="0"/>
      <c r="N141" s="0"/>
      <c r="O141" s="0"/>
      <c r="P141" s="0"/>
    </row>
    <row r="142" customFormat="false" ht="12.75" hidden="false" customHeight="false" outlineLevel="0" collapsed="false">
      <c r="A142" s="36" t="n">
        <v>91</v>
      </c>
      <c r="B142" s="37"/>
      <c r="C142" s="38"/>
      <c r="D142" s="38"/>
      <c r="E142" s="38"/>
      <c r="F142" s="38"/>
      <c r="G142" s="38"/>
      <c r="H142" s="38"/>
      <c r="I142" s="38"/>
      <c r="J142" s="38"/>
      <c r="K142" s="0"/>
      <c r="L142" s="40"/>
      <c r="M142" s="0"/>
      <c r="N142" s="0"/>
      <c r="O142" s="0"/>
      <c r="P142" s="0"/>
    </row>
    <row r="143" customFormat="false" ht="12.75" hidden="false" customHeight="false" outlineLevel="0" collapsed="false">
      <c r="A143" s="36" t="n">
        <v>92</v>
      </c>
      <c r="B143" s="37"/>
      <c r="C143" s="38"/>
      <c r="D143" s="38"/>
      <c r="E143" s="38"/>
      <c r="F143" s="38"/>
      <c r="G143" s="38"/>
      <c r="H143" s="38"/>
      <c r="I143" s="38"/>
      <c r="J143" s="38"/>
      <c r="K143" s="0"/>
      <c r="L143" s="40"/>
      <c r="M143" s="0"/>
      <c r="N143" s="0"/>
      <c r="O143" s="0"/>
      <c r="P143" s="0"/>
    </row>
    <row r="144" customFormat="false" ht="12.75" hidden="false" customHeight="false" outlineLevel="0" collapsed="false">
      <c r="A144" s="36" t="n">
        <v>93</v>
      </c>
      <c r="B144" s="37"/>
      <c r="C144" s="38"/>
      <c r="D144" s="38"/>
      <c r="E144" s="38"/>
      <c r="F144" s="38"/>
      <c r="G144" s="38"/>
      <c r="H144" s="38"/>
      <c r="I144" s="38"/>
      <c r="J144" s="38"/>
      <c r="K144" s="0"/>
      <c r="L144" s="40"/>
      <c r="M144" s="0"/>
      <c r="N144" s="0"/>
      <c r="O144" s="0"/>
      <c r="P144" s="0"/>
    </row>
    <row r="145" customFormat="false" ht="12.75" hidden="false" customHeight="false" outlineLevel="0" collapsed="false">
      <c r="A145" s="36" t="n">
        <v>94</v>
      </c>
      <c r="B145" s="37"/>
      <c r="C145" s="38"/>
      <c r="D145" s="38"/>
      <c r="E145" s="38"/>
      <c r="F145" s="38"/>
      <c r="G145" s="38"/>
      <c r="H145" s="38"/>
      <c r="I145" s="38"/>
      <c r="J145" s="38"/>
      <c r="K145" s="0"/>
      <c r="L145" s="40"/>
      <c r="M145" s="0"/>
      <c r="N145" s="0"/>
      <c r="O145" s="0"/>
      <c r="P145" s="0"/>
    </row>
    <row r="146" customFormat="false" ht="12.75" hidden="false" customHeight="false" outlineLevel="0" collapsed="false">
      <c r="A146" s="32" t="n">
        <v>95</v>
      </c>
      <c r="B146" s="33"/>
      <c r="C146" s="41"/>
      <c r="D146" s="41"/>
      <c r="E146" s="41"/>
      <c r="F146" s="41"/>
      <c r="G146" s="41"/>
      <c r="H146" s="41"/>
      <c r="I146" s="41"/>
      <c r="J146" s="41"/>
      <c r="K146" s="0"/>
      <c r="L146" s="40"/>
      <c r="M146" s="0"/>
      <c r="N146" s="0"/>
      <c r="O146" s="0"/>
      <c r="P146" s="0"/>
    </row>
    <row r="147" customFormat="false" ht="12.75" hidden="false" customHeight="false" outlineLevel="0" collapsed="false">
      <c r="A147" s="36" t="n">
        <v>96</v>
      </c>
      <c r="B147" s="37"/>
      <c r="C147" s="43"/>
      <c r="D147" s="43"/>
      <c r="E147" s="43"/>
      <c r="F147" s="43"/>
      <c r="G147" s="43"/>
      <c r="H147" s="43"/>
      <c r="I147" s="43"/>
      <c r="J147" s="43"/>
      <c r="K147" s="0"/>
      <c r="L147" s="40"/>
      <c r="M147" s="0"/>
      <c r="N147" s="0"/>
      <c r="O147" s="0"/>
      <c r="P147" s="0"/>
    </row>
    <row r="148" customFormat="false" ht="12.75" hidden="false" customHeight="false" outlineLevel="0" collapsed="false">
      <c r="A148" s="36" t="n">
        <v>97</v>
      </c>
      <c r="B148" s="37"/>
      <c r="C148" s="43"/>
      <c r="D148" s="43"/>
      <c r="E148" s="43"/>
      <c r="F148" s="43"/>
      <c r="G148" s="43"/>
      <c r="H148" s="43"/>
      <c r="I148" s="43"/>
      <c r="J148" s="43"/>
      <c r="K148" s="0"/>
      <c r="L148" s="40"/>
      <c r="M148" s="0"/>
      <c r="N148" s="0"/>
      <c r="O148" s="0"/>
      <c r="P148" s="0"/>
    </row>
    <row r="149" customFormat="false" ht="12.75" hidden="false" customHeight="false" outlineLevel="0" collapsed="false">
      <c r="A149" s="36" t="n">
        <v>98</v>
      </c>
      <c r="B149" s="37"/>
      <c r="C149" s="43"/>
      <c r="D149" s="43"/>
      <c r="E149" s="43"/>
      <c r="F149" s="43"/>
      <c r="G149" s="43"/>
      <c r="H149" s="43"/>
      <c r="I149" s="43"/>
      <c r="J149" s="43"/>
      <c r="K149" s="0"/>
      <c r="L149" s="40"/>
      <c r="M149" s="0"/>
      <c r="N149" s="0"/>
      <c r="O149" s="0"/>
      <c r="P149" s="0"/>
    </row>
    <row r="150" customFormat="false" ht="12.75" hidden="false" customHeight="false" outlineLevel="0" collapsed="false">
      <c r="A150" s="36" t="n">
        <v>99</v>
      </c>
      <c r="B150" s="37"/>
      <c r="C150" s="43" t="n">
        <v>9996</v>
      </c>
      <c r="D150" s="43" t="n">
        <v>9997</v>
      </c>
      <c r="E150" s="43" t="n">
        <v>9998</v>
      </c>
      <c r="F150" s="43" t="n">
        <v>9999</v>
      </c>
      <c r="G150" s="43" t="n">
        <v>9996</v>
      </c>
      <c r="H150" s="43" t="n">
        <v>9996</v>
      </c>
      <c r="I150" s="43" t="n">
        <v>9997</v>
      </c>
      <c r="J150" s="43" t="n">
        <v>9998</v>
      </c>
      <c r="K150" s="0"/>
      <c r="L150" s="40"/>
      <c r="M150" s="0"/>
      <c r="N150" s="0"/>
      <c r="O150" s="0"/>
      <c r="P150" s="0"/>
    </row>
    <row r="151" customFormat="false" ht="12.75" hidden="false" customHeight="false" outlineLevel="0" collapsed="false">
      <c r="A151" s="16"/>
      <c r="B151" s="16"/>
      <c r="C151" s="16"/>
      <c r="D151" s="16"/>
      <c r="E151" s="16"/>
      <c r="F151" s="16"/>
      <c r="G151" s="0"/>
      <c r="H151" s="0"/>
      <c r="I151" s="0"/>
      <c r="J151" s="0"/>
      <c r="K151" s="0"/>
    </row>
    <row r="152" customFormat="false" ht="12.75" hidden="false" customHeight="false" outlineLevel="0" collapsed="false">
      <c r="D152" s="52"/>
      <c r="G152" s="16"/>
    </row>
    <row r="153" customFormat="false" ht="12.75" hidden="false" customHeight="false" outlineLevel="0" collapsed="false">
      <c r="D153" s="52"/>
      <c r="G153" s="53"/>
    </row>
    <row r="154" customFormat="false" ht="12.75" hidden="false" customHeight="false" outlineLevel="0" collapsed="false">
      <c r="D154" s="52"/>
    </row>
    <row r="155" customFormat="false" ht="12.75" hidden="false" customHeight="false" outlineLevel="0" collapsed="false">
      <c r="D155" s="52"/>
    </row>
    <row r="156" customFormat="false" ht="12.75" hidden="false" customHeight="false" outlineLevel="0" collapsed="false">
      <c r="D156" s="52"/>
    </row>
    <row r="157" customFormat="false" ht="12.75" hidden="false" customHeight="false" outlineLevel="0" collapsed="false">
      <c r="D157" s="52"/>
    </row>
    <row r="158" customFormat="false" ht="12.75" hidden="false" customHeight="false" outlineLevel="0" collapsed="false">
      <c r="D158" s="52"/>
      <c r="F158" s="13"/>
    </row>
    <row r="159" customFormat="false" ht="12.75" hidden="false" customHeight="false" outlineLevel="0" collapsed="false">
      <c r="D159" s="52"/>
    </row>
    <row r="160" customFormat="false" ht="12.75" hidden="false" customHeight="false" outlineLevel="0" collapsed="false">
      <c r="D160" s="52"/>
      <c r="F160" s="13"/>
    </row>
    <row r="161" customFormat="false" ht="12.75" hidden="false" customHeight="false" outlineLevel="0" collapsed="false">
      <c r="D161" s="52"/>
    </row>
    <row r="162" customFormat="false" ht="12.75" hidden="false" customHeight="false" outlineLevel="0" collapsed="false">
      <c r="D162" s="52"/>
      <c r="F162" s="13"/>
    </row>
    <row r="163" customFormat="false" ht="12.75" hidden="false" customHeight="false" outlineLevel="0" collapsed="false">
      <c r="D163" s="52"/>
    </row>
    <row r="164" customFormat="false" ht="12.75" hidden="false" customHeight="false" outlineLevel="0" collapsed="false">
      <c r="D164" s="52"/>
    </row>
    <row r="165" customFormat="false" ht="12.75" hidden="false" customHeight="false" outlineLevel="0" collapsed="false">
      <c r="D165" s="52"/>
      <c r="F165" s="13"/>
    </row>
    <row r="166" customFormat="false" ht="12.75" hidden="false" customHeight="false" outlineLevel="0" collapsed="false">
      <c r="D166" s="52"/>
    </row>
    <row r="167" customFormat="false" ht="12.75" hidden="false" customHeight="false" outlineLevel="0" collapsed="false">
      <c r="D167" s="52"/>
    </row>
    <row r="168" customFormat="false" ht="12.75" hidden="false" customHeight="false" outlineLevel="0" collapsed="false">
      <c r="D168" s="52"/>
    </row>
    <row r="169" customFormat="false" ht="12.75" hidden="false" customHeight="false" outlineLevel="0" collapsed="false">
      <c r="D169" s="52"/>
      <c r="F169" s="13"/>
    </row>
    <row r="170" customFormat="false" ht="12.75" hidden="false" customHeight="false" outlineLevel="0" collapsed="false">
      <c r="D170" s="52"/>
      <c r="G170" s="16"/>
    </row>
    <row r="171" customFormat="false" ht="12.75" hidden="false" customHeight="false" outlineLevel="0" collapsed="false">
      <c r="D171" s="52"/>
      <c r="G171" s="16"/>
    </row>
    <row r="172" customFormat="false" ht="12.75" hidden="false" customHeight="false" outlineLevel="0" collapsed="false">
      <c r="D172" s="52"/>
    </row>
    <row r="173" customFormat="false" ht="12.75" hidden="false" customHeight="false" outlineLevel="0" collapsed="false">
      <c r="D173" s="54"/>
    </row>
    <row r="174" customFormat="false" ht="12.75" hidden="false" customHeight="false" outlineLevel="0" collapsed="false">
      <c r="D174" s="52"/>
    </row>
    <row r="175" customFormat="false" ht="12.75" hidden="false" customHeight="false" outlineLevel="0" collapsed="false">
      <c r="D175" s="52"/>
    </row>
    <row r="176" customFormat="false" ht="12.75" hidden="false" customHeight="false" outlineLevel="0" collapsed="false">
      <c r="D176" s="16"/>
      <c r="E176" s="16"/>
    </row>
    <row r="177" customFormat="false" ht="12.75" hidden="false" customHeight="false" outlineLevel="0" collapsed="false">
      <c r="D177" s="52"/>
    </row>
    <row r="178" customFormat="false" ht="12.75" hidden="false" customHeight="false" outlineLevel="0" collapsed="false">
      <c r="D178" s="52"/>
    </row>
    <row r="179" customFormat="false" ht="12.75" hidden="false" customHeight="false" outlineLevel="0" collapsed="false">
      <c r="D179" s="52"/>
    </row>
    <row r="180" customFormat="false" ht="12.75" hidden="false" customHeight="false" outlineLevel="0" collapsed="false">
      <c r="D180" s="52"/>
    </row>
    <row r="181" customFormat="false" ht="12.75" hidden="false" customHeight="false" outlineLevel="0" collapsed="false">
      <c r="D181" s="52"/>
    </row>
    <row r="182" customFormat="false" ht="12.75" hidden="false" customHeight="false" outlineLevel="0" collapsed="false">
      <c r="G182" s="55"/>
    </row>
    <row r="184" customFormat="false" ht="12.75" hidden="false" customHeight="false" outlineLevel="0" collapsed="false">
      <c r="D184" s="52"/>
    </row>
    <row r="185" customFormat="false" ht="12.75" hidden="false" customHeight="false" outlineLevel="0" collapsed="false">
      <c r="D185" s="52"/>
    </row>
    <row r="186" customFormat="false" ht="12.75" hidden="false" customHeight="false" outlineLevel="0" collapsed="false">
      <c r="D186" s="52"/>
    </row>
    <row r="187" customFormat="false" ht="12.75" hidden="false" customHeight="false" outlineLevel="0" collapsed="false">
      <c r="D187" s="52"/>
    </row>
    <row r="188" customFormat="false" ht="12.75" hidden="false" customHeight="false" outlineLevel="0" collapsed="false">
      <c r="D188" s="52"/>
    </row>
    <row r="191" customFormat="false" ht="12.75" hidden="false" customHeight="false" outlineLevel="0" collapsed="false">
      <c r="D191" s="52"/>
    </row>
    <row r="192" customFormat="false" ht="12.75" hidden="false" customHeight="false" outlineLevel="0" collapsed="false">
      <c r="D192" s="52"/>
    </row>
    <row r="193" customFormat="false" ht="12.75" hidden="false" customHeight="false" outlineLevel="0" collapsed="false">
      <c r="D193" s="52"/>
    </row>
    <row r="194" customFormat="false" ht="12.75" hidden="false" customHeight="false" outlineLevel="0" collapsed="false">
      <c r="D194" s="52"/>
    </row>
    <row r="195" customFormat="false" ht="12.75" hidden="false" customHeight="false" outlineLevel="0" collapsed="false">
      <c r="D195" s="52"/>
    </row>
    <row r="196" customFormat="false" ht="12.75" hidden="false" customHeight="false" outlineLevel="0" collapsed="false">
      <c r="D196" s="52"/>
    </row>
    <row r="197" customFormat="false" ht="12.75" hidden="false" customHeight="false" outlineLevel="0" collapsed="false">
      <c r="D197" s="52"/>
    </row>
    <row r="198" customFormat="false" ht="12.75" hidden="false" customHeight="false" outlineLevel="0" collapsed="false">
      <c r="D198" s="52"/>
    </row>
    <row r="199" customFormat="false" ht="12.75" hidden="false" customHeight="false" outlineLevel="0" collapsed="false">
      <c r="D199" s="52"/>
    </row>
    <row r="200" customFormat="false" ht="12.75" hidden="false" customHeight="false" outlineLevel="0" collapsed="false">
      <c r="D200" s="52"/>
    </row>
    <row r="201" customFormat="false" ht="12.75" hidden="false" customHeight="false" outlineLevel="0" collapsed="false">
      <c r="D201" s="52"/>
    </row>
    <row r="202" customFormat="false" ht="12.75" hidden="false" customHeight="false" outlineLevel="0" collapsed="false">
      <c r="D202" s="52"/>
    </row>
    <row r="203" customFormat="false" ht="12.75" hidden="false" customHeight="false" outlineLevel="0" collapsed="false">
      <c r="D203" s="52"/>
    </row>
    <row r="204" customFormat="false" ht="12.75" hidden="false" customHeight="false" outlineLevel="0" collapsed="false">
      <c r="D204" s="52"/>
    </row>
    <row r="205" customFormat="false" ht="12.75" hidden="false" customHeight="false" outlineLevel="0" collapsed="false">
      <c r="D205" s="52"/>
      <c r="F205" s="13"/>
    </row>
    <row r="206" customFormat="false" ht="12.75" hidden="false" customHeight="false" outlineLevel="0" collapsed="false">
      <c r="D206" s="52"/>
      <c r="F206" s="13"/>
    </row>
    <row r="207" customFormat="false" ht="12.75" hidden="false" customHeight="false" outlineLevel="0" collapsed="false">
      <c r="D207" s="52"/>
      <c r="F207" s="13"/>
    </row>
    <row r="208" customFormat="false" ht="12.75" hidden="false" customHeight="false" outlineLevel="0" collapsed="false">
      <c r="F208" s="13"/>
    </row>
    <row r="209" customFormat="false" ht="12.75" hidden="false" customHeight="false" outlineLevel="0" collapsed="false">
      <c r="D209" s="16"/>
      <c r="E209" s="16"/>
      <c r="F209" s="13"/>
    </row>
    <row r="210" customFormat="false" ht="12.75" hidden="false" customHeight="false" outlineLevel="0" collapsed="false">
      <c r="D210" s="16"/>
      <c r="E210" s="16"/>
      <c r="F210" s="13"/>
    </row>
    <row r="213" customFormat="false" ht="12.75" hidden="false" customHeight="false" outlineLevel="0" collapsed="false">
      <c r="C213" s="56"/>
      <c r="D213" s="56"/>
    </row>
    <row r="215" customFormat="false" ht="12.75" hidden="false" customHeight="false" outlineLevel="0" collapsed="false">
      <c r="C215" s="16"/>
      <c r="D215" s="16"/>
      <c r="E215" s="16"/>
      <c r="F215" s="13"/>
    </row>
    <row r="216" customFormat="false" ht="12.75" hidden="false" customHeight="false" outlineLevel="0" collapsed="false">
      <c r="D216" s="52"/>
      <c r="F216" s="13"/>
    </row>
    <row r="217" customFormat="false" ht="12.75" hidden="false" customHeight="false" outlineLevel="0" collapsed="false">
      <c r="D217" s="52"/>
      <c r="F217" s="13"/>
    </row>
    <row r="218" customFormat="false" ht="12.75" hidden="false" customHeight="false" outlineLevel="0" collapsed="false">
      <c r="D218" s="52"/>
      <c r="F218" s="13"/>
    </row>
    <row r="219" customFormat="false" ht="12.75" hidden="false" customHeight="false" outlineLevel="0" collapsed="false">
      <c r="D219" s="52"/>
      <c r="F219" s="13"/>
    </row>
    <row r="220" customFormat="false" ht="12.75" hidden="false" customHeight="false" outlineLevel="0" collapsed="false">
      <c r="C220" s="16"/>
      <c r="D220" s="16"/>
      <c r="E220" s="16"/>
      <c r="F220" s="13"/>
    </row>
    <row r="221" customFormat="false" ht="12.75" hidden="false" customHeight="false" outlineLevel="0" collapsed="false">
      <c r="D221" s="52"/>
      <c r="F221" s="13"/>
    </row>
    <row r="222" customFormat="false" ht="12.75" hidden="false" customHeight="false" outlineLevel="0" collapsed="false">
      <c r="C222" s="16"/>
      <c r="D222" s="16"/>
      <c r="E222" s="16"/>
      <c r="F222" s="13"/>
    </row>
    <row r="223" customFormat="false" ht="12.75" hidden="false" customHeight="false" outlineLevel="0" collapsed="false">
      <c r="D223" s="52"/>
      <c r="F223" s="13"/>
    </row>
    <row r="224" customFormat="false" ht="12.75" hidden="false" customHeight="false" outlineLevel="0" collapsed="false">
      <c r="D224" s="52"/>
      <c r="F224" s="13"/>
    </row>
    <row r="225" customFormat="false" ht="12.75" hidden="false" customHeight="false" outlineLevel="0" collapsed="false">
      <c r="D225" s="52"/>
      <c r="F225" s="13"/>
    </row>
    <row r="226" customFormat="false" ht="12.75" hidden="false" customHeight="false" outlineLevel="0" collapsed="false">
      <c r="D226" s="52"/>
      <c r="F226" s="13"/>
    </row>
    <row r="227" customFormat="false" ht="12.75" hidden="false" customHeight="false" outlineLevel="0" collapsed="false">
      <c r="D227" s="52"/>
      <c r="F227" s="13"/>
    </row>
    <row r="228" customFormat="false" ht="12.75" hidden="false" customHeight="false" outlineLevel="0" collapsed="false">
      <c r="D228" s="52"/>
      <c r="F228" s="13"/>
    </row>
    <row r="229" customFormat="false" ht="12.75" hidden="false" customHeight="false" outlineLevel="0" collapsed="false">
      <c r="D229" s="52"/>
      <c r="F229" s="13"/>
    </row>
    <row r="230" customFormat="false" ht="12.75" hidden="false" customHeight="false" outlineLevel="0" collapsed="false">
      <c r="C230" s="16"/>
      <c r="D230" s="16"/>
      <c r="E230" s="16"/>
      <c r="F230" s="13"/>
    </row>
    <row r="231" customFormat="false" ht="12.75" hidden="false" customHeight="false" outlineLevel="0" collapsed="false">
      <c r="D231" s="54"/>
    </row>
    <row r="232" customFormat="false" ht="12.75" hidden="false" customHeight="false" outlineLevel="0" collapsed="false">
      <c r="D232" s="54"/>
    </row>
    <row r="237" customFormat="false" ht="12.75" hidden="false" customHeight="false" outlineLevel="0" collapsed="false">
      <c r="D237" s="52"/>
    </row>
    <row r="238" customFormat="false" ht="12.75" hidden="false" customHeight="false" outlineLevel="0" collapsed="false">
      <c r="D238" s="52"/>
    </row>
    <row r="239" customFormat="false" ht="12.75" hidden="false" customHeight="false" outlineLevel="0" collapsed="false">
      <c r="D239" s="52"/>
    </row>
    <row r="242" customFormat="false" ht="12.75" hidden="false" customHeight="false" outlineLevel="0" collapsed="false">
      <c r="D242" s="52"/>
    </row>
    <row r="243" customFormat="false" ht="12.75" hidden="false" customHeight="false" outlineLevel="0" collapsed="false">
      <c r="C243" s="16"/>
      <c r="D243" s="52"/>
    </row>
    <row r="244" customFormat="false" ht="12.75" hidden="false" customHeight="false" outlineLevel="0" collapsed="false">
      <c r="C244" s="16"/>
      <c r="D244" s="52"/>
    </row>
    <row r="245" customFormat="false" ht="12.75" hidden="false" customHeight="false" outlineLevel="0" collapsed="false">
      <c r="C245" s="16"/>
      <c r="D245" s="52"/>
    </row>
    <row r="247" customFormat="false" ht="12.75" hidden="false" customHeight="false" outlineLevel="0" collapsed="false">
      <c r="D247" s="52"/>
      <c r="E247" s="52"/>
    </row>
    <row r="250" customFormat="false" ht="12.75" hidden="false" customHeight="false" outlineLevel="0" collapsed="false">
      <c r="C250" s="56"/>
      <c r="D250" s="56"/>
    </row>
    <row r="252" customFormat="false" ht="12.75" hidden="false" customHeight="false" outlineLevel="0" collapsed="false">
      <c r="E252" s="16"/>
    </row>
    <row r="253" customFormat="false" ht="12.75" hidden="false" customHeight="false" outlineLevel="0" collapsed="false">
      <c r="C253" s="16"/>
      <c r="D253" s="52"/>
    </row>
    <row r="254" customFormat="false" ht="12.75" hidden="false" customHeight="false" outlineLevel="0" collapsed="false">
      <c r="C254" s="16"/>
      <c r="D254" s="52"/>
    </row>
    <row r="255" customFormat="false" ht="12.75" hidden="false" customHeight="false" outlineLevel="0" collapsed="false">
      <c r="C255" s="16"/>
      <c r="D255" s="52"/>
    </row>
    <row r="257" customFormat="false" ht="12.75" hidden="false" customHeight="false" outlineLevel="0" collapsed="false">
      <c r="C257" s="16"/>
      <c r="D257" s="52"/>
    </row>
    <row r="258" customFormat="false" ht="12.75" hidden="false" customHeight="false" outlineLevel="0" collapsed="false">
      <c r="C258" s="16"/>
      <c r="D258" s="52"/>
    </row>
    <row r="259" customFormat="false" ht="12.75" hidden="false" customHeight="false" outlineLevel="0" collapsed="false">
      <c r="C259" s="16"/>
      <c r="D259" s="52"/>
      <c r="F259" s="13"/>
    </row>
    <row r="260" customFormat="false" ht="12.75" hidden="false" customHeight="false" outlineLevel="0" collapsed="false">
      <c r="C260" s="16"/>
      <c r="D260" s="52"/>
    </row>
  </sheetData>
  <mergeCells count="13">
    <mergeCell ref="Q1:R1"/>
    <mergeCell ref="S1:V1"/>
    <mergeCell ref="W1:Z1"/>
    <mergeCell ref="Q9:R9"/>
    <mergeCell ref="S9:V9"/>
    <mergeCell ref="Q17:R17"/>
    <mergeCell ref="S17:V17"/>
    <mergeCell ref="Q25:R25"/>
    <mergeCell ref="S25:V25"/>
    <mergeCell ref="Q33:R33"/>
    <mergeCell ref="S33:V33"/>
    <mergeCell ref="Q41:R41"/>
    <mergeCell ref="S41:V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5.99"/>
    <col collapsed="false" customWidth="true" hidden="false" outlineLevel="0" max="3" min="3" style="0" width="25.56"/>
    <col collapsed="false" customWidth="true" hidden="false" outlineLevel="0" max="4" min="4" style="0" width="7.14"/>
    <col collapsed="false" customWidth="true" hidden="false" outlineLevel="0" max="5" min="5" style="0" width="5.41"/>
    <col collapsed="false" customWidth="true" hidden="false" outlineLevel="0" max="6" min="6" style="0" width="7.7"/>
    <col collapsed="false" customWidth="true" hidden="false" outlineLevel="0" max="7" min="7" style="0" width="6.28"/>
    <col collapsed="false" customWidth="true" hidden="false" outlineLevel="0" max="8" min="8" style="0" width="8.28"/>
    <col collapsed="false" customWidth="true" hidden="false" outlineLevel="0" max="9" min="9" style="0" width="7.99"/>
    <col collapsed="false" customWidth="true" hidden="false" outlineLevel="0" max="10" min="10" style="0" width="9.41"/>
    <col collapsed="false" customWidth="true" hidden="false" outlineLevel="0" max="11" min="11" style="0" width="10.71"/>
    <col collapsed="false" customWidth="true" hidden="false" outlineLevel="0" max="12" min="12" style="0" width="12.28"/>
    <col collapsed="false" customWidth="true" hidden="false" outlineLevel="0" max="13" min="13" style="0" width="13.56"/>
    <col collapsed="false" customWidth="true" hidden="false" outlineLevel="0" max="14" min="14" style="0" width="5.28"/>
    <col collapsed="false" customWidth="true" hidden="false" outlineLevel="0" max="15" min="15" style="0" width="5.71"/>
    <col collapsed="false" customWidth="true" hidden="false" outlineLevel="0" max="16" min="16" style="0" width="3.99"/>
    <col collapsed="false" customWidth="true" hidden="false" outlineLevel="0" max="20" min="17" style="0" width="4.28"/>
    <col collapsed="false" customWidth="true" hidden="false" outlineLevel="0" max="21" min="21" style="0" width="2.99"/>
    <col collapsed="false" customWidth="true" hidden="false" outlineLevel="0" max="22" min="22" style="0" width="4.56"/>
    <col collapsed="false" customWidth="true" hidden="false" outlineLevel="0" max="23" min="23" style="0" width="5.99"/>
    <col collapsed="false" customWidth="true" hidden="false" outlineLevel="0" max="24" min="24" style="0" width="4.7"/>
    <col collapsed="false" customWidth="true" hidden="false" outlineLevel="0" max="26" min="25" style="0" width="4.56"/>
    <col collapsed="false" customWidth="true" hidden="false" outlineLevel="0" max="27" min="27" style="0" width="4.7"/>
    <col collapsed="false" customWidth="true" hidden="false" outlineLevel="0" max="28" min="28" style="0" width="4.56"/>
    <col collapsed="false" customWidth="true" hidden="false" outlineLevel="0" max="29" min="29" style="0" width="5.85"/>
    <col collapsed="false" customWidth="true" hidden="false" outlineLevel="0" max="32" min="30" style="0" width="3.99"/>
    <col collapsed="false" customWidth="true" hidden="false" outlineLevel="0" max="33" min="33" style="0" width="4.14"/>
    <col collapsed="false" customWidth="true" hidden="false" outlineLevel="0" max="34" min="34" style="0" width="11.56"/>
    <col collapsed="false" customWidth="true" hidden="false" outlineLevel="0" max="35" min="35" style="0" width="8.7"/>
    <col collapsed="false" customWidth="true" hidden="false" outlineLevel="0" max="36" min="36" style="0" width="9.28"/>
  </cols>
  <sheetData>
    <row r="1" s="11" customFormat="true" ht="12.75" hidden="false" customHeight="false" outlineLevel="0" collapsed="false">
      <c r="A1" s="11" t="s">
        <v>0</v>
      </c>
      <c r="B1" s="11" t="s">
        <v>62</v>
      </c>
      <c r="C1" s="11" t="s">
        <v>119</v>
      </c>
      <c r="D1" s="11" t="s">
        <v>120</v>
      </c>
      <c r="E1" s="11" t="s">
        <v>6</v>
      </c>
      <c r="F1" s="11" t="s">
        <v>121</v>
      </c>
      <c r="G1" s="11" t="s">
        <v>122</v>
      </c>
      <c r="H1" s="11" t="s">
        <v>123</v>
      </c>
      <c r="I1" s="11" t="s">
        <v>124</v>
      </c>
      <c r="J1" s="11" t="s">
        <v>125</v>
      </c>
      <c r="K1" s="57" t="s">
        <v>126</v>
      </c>
      <c r="L1" s="11" t="s">
        <v>127</v>
      </c>
      <c r="M1" s="57" t="s">
        <v>128</v>
      </c>
      <c r="N1" s="58" t="s">
        <v>129</v>
      </c>
      <c r="O1" s="59" t="s">
        <v>130</v>
      </c>
      <c r="P1" s="57" t="s">
        <v>131</v>
      </c>
      <c r="Q1" s="57" t="s">
        <v>132</v>
      </c>
      <c r="R1" s="57" t="s">
        <v>133</v>
      </c>
      <c r="S1" s="57" t="s">
        <v>134</v>
      </c>
      <c r="T1" s="57" t="s">
        <v>135</v>
      </c>
      <c r="U1" s="57" t="s">
        <v>136</v>
      </c>
      <c r="V1" s="57" t="s">
        <v>137</v>
      </c>
      <c r="W1" s="57" t="s">
        <v>138</v>
      </c>
      <c r="X1" s="60" t="s">
        <v>139</v>
      </c>
      <c r="Y1" s="60" t="s">
        <v>140</v>
      </c>
      <c r="Z1" s="60" t="s">
        <v>141</v>
      </c>
      <c r="AA1" s="60" t="s">
        <v>142</v>
      </c>
      <c r="AB1" s="60" t="s">
        <v>143</v>
      </c>
      <c r="AC1" s="60" t="s">
        <v>144</v>
      </c>
      <c r="AD1" s="60" t="s">
        <v>145</v>
      </c>
      <c r="AE1" s="60" t="s">
        <v>146</v>
      </c>
      <c r="AF1" s="60" t="s">
        <v>147</v>
      </c>
      <c r="AG1" s="60" t="s">
        <v>148</v>
      </c>
      <c r="AH1" s="60" t="s">
        <v>149</v>
      </c>
      <c r="AI1" s="11" t="s">
        <v>31</v>
      </c>
      <c r="AJ1" s="11" t="s">
        <v>150</v>
      </c>
    </row>
    <row r="2" customFormat="false" ht="12.75" hidden="false" customHeight="false" outlineLevel="0" collapsed="false">
      <c r="A2" s="0" t="s">
        <v>151</v>
      </c>
      <c r="B2" s="0" t="n">
        <v>68400</v>
      </c>
      <c r="C2" s="0" t="s">
        <v>152</v>
      </c>
      <c r="D2" s="0" t="s">
        <v>153</v>
      </c>
      <c r="E2" s="0" t="n">
        <v>3</v>
      </c>
      <c r="F2" s="0" t="n">
        <v>10</v>
      </c>
      <c r="G2" s="0" t="n">
        <v>1</v>
      </c>
      <c r="H2" s="0" t="n">
        <v>1</v>
      </c>
      <c r="I2" s="0" t="n">
        <v>3</v>
      </c>
      <c r="J2" s="0" t="n">
        <v>1</v>
      </c>
      <c r="K2" s="61" t="n">
        <v>55500</v>
      </c>
      <c r="L2" s="0" t="s">
        <v>154</v>
      </c>
      <c r="M2" s="61" t="n">
        <v>475000</v>
      </c>
    </row>
    <row r="3" customFormat="false" ht="12.75" hidden="false" customHeight="false" outlineLevel="0" collapsed="false">
      <c r="A3" s="0" t="s">
        <v>151</v>
      </c>
      <c r="B3" s="0" t="n">
        <v>71135</v>
      </c>
      <c r="C3" s="0" t="s">
        <v>155</v>
      </c>
      <c r="D3" s="0" t="s">
        <v>156</v>
      </c>
      <c r="E3" s="0" t="n">
        <v>2</v>
      </c>
      <c r="F3" s="0" t="n">
        <v>2</v>
      </c>
      <c r="G3" s="0" t="n">
        <v>0</v>
      </c>
      <c r="H3" s="0" t="n">
        <v>1</v>
      </c>
      <c r="I3" s="0" t="n">
        <v>0</v>
      </c>
      <c r="J3" s="0" t="n">
        <v>0</v>
      </c>
      <c r="K3" s="61" t="n">
        <v>8500</v>
      </c>
      <c r="L3" s="0" t="s">
        <v>157</v>
      </c>
      <c r="M3" s="61" t="n">
        <v>2375000</v>
      </c>
    </row>
    <row r="4" customFormat="false" ht="12.75" hidden="false" customHeight="false" outlineLevel="0" collapsed="false">
      <c r="A4" s="0" t="s">
        <v>151</v>
      </c>
      <c r="B4" s="0" t="n">
        <v>66870</v>
      </c>
      <c r="C4" s="0" t="s">
        <v>158</v>
      </c>
      <c r="D4" s="0" t="s">
        <v>156</v>
      </c>
      <c r="E4" s="0" t="n">
        <v>3</v>
      </c>
      <c r="F4" s="0" t="n">
        <v>19</v>
      </c>
      <c r="G4" s="0" t="n">
        <v>5</v>
      </c>
      <c r="H4" s="0" t="n">
        <v>3</v>
      </c>
      <c r="I4" s="0" t="n">
        <v>3</v>
      </c>
      <c r="J4" s="0" t="n">
        <v>4</v>
      </c>
      <c r="K4" s="61" t="n">
        <v>140879</v>
      </c>
      <c r="L4" s="0" t="s">
        <v>157</v>
      </c>
      <c r="M4" s="61" t="n">
        <v>5000000</v>
      </c>
    </row>
    <row r="5" customFormat="false" ht="12.75" hidden="false" customHeight="false" outlineLevel="0" collapsed="false">
      <c r="A5" s="0" t="s">
        <v>151</v>
      </c>
      <c r="B5" s="0" t="n">
        <v>62823</v>
      </c>
      <c r="C5" s="0" t="s">
        <v>159</v>
      </c>
      <c r="D5" s="0" t="s">
        <v>156</v>
      </c>
      <c r="E5" s="0" t="n">
        <v>8</v>
      </c>
      <c r="F5" s="0" t="n">
        <v>25</v>
      </c>
      <c r="G5" s="0" t="n">
        <v>4</v>
      </c>
      <c r="H5" s="0" t="n">
        <v>2</v>
      </c>
      <c r="I5" s="0" t="n">
        <v>2</v>
      </c>
      <c r="J5" s="0" t="n">
        <v>3</v>
      </c>
      <c r="K5" s="61" t="n">
        <v>77378</v>
      </c>
      <c r="L5" s="0" t="s">
        <v>154</v>
      </c>
      <c r="M5" s="61" t="n">
        <v>1575000</v>
      </c>
    </row>
    <row r="6" customFormat="false" ht="12.75" hidden="false" customHeight="false" outlineLevel="0" collapsed="false">
      <c r="A6" s="0" t="s">
        <v>151</v>
      </c>
      <c r="B6" s="0" t="n">
        <v>44231</v>
      </c>
      <c r="C6" s="0" t="s">
        <v>160</v>
      </c>
      <c r="D6" s="0" t="s">
        <v>156</v>
      </c>
      <c r="E6" s="0" t="n">
        <v>3</v>
      </c>
      <c r="F6" s="0" t="n">
        <v>22</v>
      </c>
      <c r="G6" s="0" t="n">
        <v>3</v>
      </c>
      <c r="H6" s="0" t="n">
        <v>3</v>
      </c>
      <c r="I6" s="0" t="n">
        <v>2</v>
      </c>
      <c r="J6" s="0" t="n">
        <v>2</v>
      </c>
      <c r="K6" s="61" t="n">
        <v>57513</v>
      </c>
      <c r="L6" s="0" t="s">
        <v>154</v>
      </c>
      <c r="M6" s="61" t="n">
        <v>4375000</v>
      </c>
    </row>
    <row r="7" customFormat="false" ht="12.75" hidden="false" customHeight="false" outlineLevel="0" collapsed="false">
      <c r="A7" s="0" t="s">
        <v>151</v>
      </c>
      <c r="B7" s="0" t="n">
        <v>11560</v>
      </c>
      <c r="C7" s="0" t="s">
        <v>161</v>
      </c>
      <c r="D7" s="0" t="s">
        <v>156</v>
      </c>
      <c r="E7" s="0" t="n">
        <v>3</v>
      </c>
      <c r="F7" s="0" t="n">
        <v>18</v>
      </c>
      <c r="G7" s="0" t="n">
        <v>4</v>
      </c>
      <c r="H7" s="0" t="n">
        <v>1</v>
      </c>
      <c r="I7" s="0" t="n">
        <v>3</v>
      </c>
      <c r="J7" s="0" t="n">
        <v>0</v>
      </c>
      <c r="K7" s="61" t="n">
        <v>29347</v>
      </c>
      <c r="L7" s="0" t="s">
        <v>154</v>
      </c>
      <c r="M7" s="61" t="n">
        <v>5000000</v>
      </c>
    </row>
    <row r="8" customFormat="false" ht="12.75" hidden="false" customHeight="false" outlineLevel="0" collapsed="false">
      <c r="A8" s="0" t="s">
        <v>151</v>
      </c>
      <c r="B8" s="0" t="n">
        <v>50003</v>
      </c>
      <c r="C8" s="0" t="s">
        <v>162</v>
      </c>
      <c r="D8" s="0" t="s">
        <v>153</v>
      </c>
      <c r="E8" s="0" t="n">
        <v>2</v>
      </c>
      <c r="F8" s="0" t="n">
        <v>6</v>
      </c>
      <c r="G8" s="0" t="n">
        <v>0</v>
      </c>
      <c r="H8" s="0" t="n">
        <v>0</v>
      </c>
      <c r="I8" s="0" t="n">
        <v>1</v>
      </c>
      <c r="J8" s="0" t="n">
        <v>0</v>
      </c>
      <c r="K8" s="61" t="n">
        <v>2584</v>
      </c>
      <c r="L8" s="0" t="s">
        <v>157</v>
      </c>
      <c r="M8" s="61" t="n">
        <v>170000</v>
      </c>
    </row>
    <row r="9" customFormat="false" ht="12.75" hidden="false" customHeight="false" outlineLevel="0" collapsed="false">
      <c r="A9" s="0" t="s">
        <v>151</v>
      </c>
      <c r="B9" s="0" t="n">
        <v>45966</v>
      </c>
      <c r="C9" s="0" t="s">
        <v>163</v>
      </c>
      <c r="D9" s="0" t="s">
        <v>153</v>
      </c>
      <c r="E9" s="0" t="n">
        <v>2</v>
      </c>
      <c r="F9" s="0" t="n">
        <v>4</v>
      </c>
      <c r="G9" s="0" t="n">
        <v>2</v>
      </c>
      <c r="H9" s="0" t="n">
        <v>1</v>
      </c>
      <c r="I9" s="0" t="n">
        <v>0</v>
      </c>
      <c r="J9" s="0" t="n">
        <v>1</v>
      </c>
      <c r="K9" s="61" t="n">
        <v>37160</v>
      </c>
      <c r="L9" s="0" t="s">
        <v>164</v>
      </c>
      <c r="M9" s="61" t="n">
        <v>1875000</v>
      </c>
    </row>
    <row r="10" customFormat="false" ht="12.75" hidden="false" customHeight="false" outlineLevel="0" collapsed="false">
      <c r="A10" s="0" t="s">
        <v>151</v>
      </c>
      <c r="B10" s="0" t="n">
        <v>36946</v>
      </c>
      <c r="C10" s="0" t="s">
        <v>165</v>
      </c>
      <c r="D10" s="0" t="s">
        <v>156</v>
      </c>
      <c r="E10" s="0" t="n">
        <v>2</v>
      </c>
      <c r="F10" s="0" t="n">
        <v>4</v>
      </c>
      <c r="G10" s="0" t="n">
        <v>0</v>
      </c>
      <c r="H10" s="0" t="n">
        <v>0</v>
      </c>
      <c r="I10" s="0" t="n">
        <v>0</v>
      </c>
      <c r="J10" s="0" t="n">
        <v>0</v>
      </c>
      <c r="K10" s="61" t="n">
        <v>2050</v>
      </c>
      <c r="L10" s="0" t="s">
        <v>154</v>
      </c>
      <c r="M10" s="61" t="n">
        <v>250000</v>
      </c>
    </row>
    <row r="11" customFormat="false" ht="12.75" hidden="false" customHeight="false" outlineLevel="0" collapsed="false">
      <c r="B11" s="0" t="n">
        <v>0</v>
      </c>
      <c r="E11" s="0" t="n">
        <v>0</v>
      </c>
      <c r="F11" s="0" t="n">
        <v>0</v>
      </c>
      <c r="G11" s="0" t="n">
        <v>0</v>
      </c>
      <c r="H11" s="0" t="n">
        <v>0</v>
      </c>
      <c r="I11" s="0" t="n">
        <v>0</v>
      </c>
      <c r="J11" s="0" t="n">
        <v>0</v>
      </c>
      <c r="K11" s="61" t="n">
        <v>0</v>
      </c>
    </row>
    <row r="12" customFormat="false" ht="12.75" hidden="false" customHeight="false" outlineLevel="0" collapsed="false">
      <c r="B12" s="0" t="n">
        <v>0</v>
      </c>
      <c r="E12" s="0" t="n">
        <v>0</v>
      </c>
      <c r="F12" s="0" t="n">
        <v>0</v>
      </c>
      <c r="G12" s="0" t="n">
        <v>0</v>
      </c>
      <c r="H12" s="0" t="n">
        <v>0</v>
      </c>
      <c r="I12" s="0" t="n">
        <v>0</v>
      </c>
      <c r="J12" s="0" t="n">
        <v>0</v>
      </c>
      <c r="K12" s="61" t="n">
        <v>0</v>
      </c>
    </row>
    <row r="13" customFormat="false" ht="12.75" hidden="false" customHeight="false" outlineLevel="0" collapsed="false">
      <c r="B13" s="0" t="n">
        <v>0</v>
      </c>
      <c r="E13" s="0" t="n">
        <v>0</v>
      </c>
      <c r="F13" s="0" t="n">
        <v>0</v>
      </c>
      <c r="G13" s="0" t="n">
        <v>0</v>
      </c>
      <c r="H13" s="0" t="n">
        <v>0</v>
      </c>
      <c r="I13" s="0" t="n">
        <v>0</v>
      </c>
      <c r="J13" s="0" t="n">
        <v>0</v>
      </c>
      <c r="K13" s="61" t="n">
        <v>0</v>
      </c>
    </row>
    <row r="14" customFormat="false" ht="12.75" hidden="false" customHeight="false" outlineLevel="0" collapsed="false">
      <c r="B14" s="0" t="n">
        <v>0</v>
      </c>
      <c r="E14" s="0" t="n">
        <v>0</v>
      </c>
      <c r="F14" s="0" t="n">
        <v>0</v>
      </c>
      <c r="G14" s="0" t="n">
        <v>0</v>
      </c>
      <c r="H14" s="0" t="n">
        <v>0</v>
      </c>
      <c r="I14" s="0" t="n">
        <v>0</v>
      </c>
      <c r="J14" s="0" t="n">
        <v>0</v>
      </c>
      <c r="K14" s="61" t="n">
        <v>0</v>
      </c>
    </row>
    <row r="15" customFormat="false" ht="12.75" hidden="false" customHeight="false" outlineLevel="0" collapsed="false">
      <c r="B15" s="0" t="n">
        <v>0</v>
      </c>
      <c r="E15" s="0" t="n">
        <v>0</v>
      </c>
      <c r="F15" s="0" t="n">
        <v>0</v>
      </c>
      <c r="G15" s="0" t="n">
        <v>0</v>
      </c>
      <c r="H15" s="0" t="n">
        <v>0</v>
      </c>
      <c r="I15" s="0" t="n">
        <v>0</v>
      </c>
      <c r="J15" s="0" t="n">
        <v>0</v>
      </c>
      <c r="K15" s="61" t="n">
        <v>0</v>
      </c>
    </row>
    <row r="16" customFormat="false" ht="12.75" hidden="false" customHeight="false" outlineLevel="0" collapsed="false">
      <c r="B16" s="0" t="n">
        <v>0</v>
      </c>
      <c r="E16" s="0" t="n">
        <v>0</v>
      </c>
      <c r="F16" s="0" t="n">
        <v>0</v>
      </c>
      <c r="G16" s="0" t="n">
        <v>0</v>
      </c>
      <c r="H16" s="0" t="n">
        <v>0</v>
      </c>
      <c r="I16" s="0" t="n">
        <v>0</v>
      </c>
      <c r="J16" s="0" t="n">
        <v>0</v>
      </c>
      <c r="K16" s="61" t="n">
        <v>0</v>
      </c>
    </row>
    <row r="17" customFormat="false" ht="12.75" hidden="false" customHeight="false" outlineLevel="0" collapsed="false">
      <c r="B17" s="0" t="n">
        <v>0</v>
      </c>
      <c r="E17" s="0" t="n">
        <v>0</v>
      </c>
      <c r="F17" s="0" t="n">
        <v>0</v>
      </c>
      <c r="G17" s="0" t="n">
        <v>0</v>
      </c>
      <c r="H17" s="0" t="n">
        <v>0</v>
      </c>
      <c r="I17" s="0" t="n">
        <v>0</v>
      </c>
      <c r="J17" s="0" t="n">
        <v>0</v>
      </c>
      <c r="K17" s="61" t="n">
        <v>0</v>
      </c>
    </row>
    <row r="18" customFormat="false" ht="12.75" hidden="false" customHeight="false" outlineLevel="0" collapsed="false">
      <c r="B18" s="0" t="n">
        <v>0</v>
      </c>
      <c r="E18" s="0" t="n">
        <v>0</v>
      </c>
      <c r="F18" s="0" t="n">
        <v>0</v>
      </c>
      <c r="G18" s="0" t="n">
        <v>0</v>
      </c>
      <c r="H18" s="0" t="n">
        <v>0</v>
      </c>
      <c r="I18" s="0" t="n">
        <v>0</v>
      </c>
      <c r="J18" s="0" t="n">
        <v>0</v>
      </c>
      <c r="K18" s="61" t="n">
        <v>0</v>
      </c>
    </row>
    <row r="19" customFormat="false" ht="12.75" hidden="false" customHeight="false" outlineLevel="0" collapsed="false">
      <c r="B19" s="0" t="n">
        <v>0</v>
      </c>
      <c r="E19" s="0" t="n">
        <v>0</v>
      </c>
      <c r="F19" s="0" t="n">
        <v>0</v>
      </c>
      <c r="G19" s="0" t="n">
        <v>0</v>
      </c>
      <c r="H19" s="0" t="n">
        <v>0</v>
      </c>
      <c r="I19" s="0" t="n">
        <v>0</v>
      </c>
      <c r="J19" s="0" t="n">
        <v>0</v>
      </c>
      <c r="K19" s="61" t="n">
        <v>0</v>
      </c>
    </row>
    <row r="20" customFormat="false" ht="12.75" hidden="false" customHeight="false" outlineLevel="0" collapsed="false">
      <c r="B20" s="0" t="n">
        <v>0</v>
      </c>
      <c r="E20" s="0" t="n">
        <v>0</v>
      </c>
      <c r="F20" s="0" t="n">
        <v>0</v>
      </c>
      <c r="G20" s="0" t="n">
        <v>0</v>
      </c>
      <c r="H20" s="0" t="n">
        <v>0</v>
      </c>
      <c r="I20" s="0" t="n">
        <v>0</v>
      </c>
      <c r="J20" s="0" t="n">
        <v>0</v>
      </c>
      <c r="K20" s="61" t="n">
        <v>0</v>
      </c>
    </row>
    <row r="21" customFormat="false" ht="12.75" hidden="false" customHeight="false" outlineLevel="0" collapsed="false">
      <c r="B21" s="0" t="n">
        <v>0</v>
      </c>
      <c r="E21" s="0" t="n">
        <v>0</v>
      </c>
      <c r="F21" s="0" t="n">
        <v>0</v>
      </c>
      <c r="G21" s="0" t="n">
        <v>0</v>
      </c>
      <c r="H21" s="0" t="n">
        <v>0</v>
      </c>
      <c r="I21" s="0" t="n">
        <v>0</v>
      </c>
      <c r="J21" s="0" t="n">
        <v>0</v>
      </c>
      <c r="K21" s="61" t="n">
        <v>0</v>
      </c>
    </row>
    <row r="22" customFormat="false" ht="12.75" hidden="false" customHeight="false" outlineLevel="0" collapsed="false">
      <c r="B22" s="0" t="n">
        <v>0</v>
      </c>
      <c r="E22" s="0" t="n">
        <v>0</v>
      </c>
      <c r="F22" s="0" t="n">
        <v>0</v>
      </c>
      <c r="G22" s="0" t="n">
        <v>0</v>
      </c>
      <c r="H22" s="0" t="n">
        <v>0</v>
      </c>
      <c r="I22" s="0" t="n">
        <v>0</v>
      </c>
      <c r="J22" s="0" t="n">
        <v>0</v>
      </c>
      <c r="K22" s="61" t="n">
        <v>0</v>
      </c>
    </row>
    <row r="23" customFormat="false" ht="12.75" hidden="false" customHeight="false" outlineLevel="0" collapsed="false">
      <c r="B23" s="0" t="n">
        <v>0</v>
      </c>
      <c r="E23" s="0" t="n">
        <v>0</v>
      </c>
      <c r="F23" s="0" t="n">
        <v>0</v>
      </c>
      <c r="G23" s="0" t="n">
        <v>0</v>
      </c>
      <c r="H23" s="0" t="n">
        <v>0</v>
      </c>
      <c r="I23" s="0" t="n">
        <v>0</v>
      </c>
      <c r="J23" s="0" t="n">
        <v>0</v>
      </c>
      <c r="K23" s="61" t="n">
        <v>0</v>
      </c>
    </row>
    <row r="24" customFormat="false" ht="12.75" hidden="false" customHeight="false" outlineLevel="0" collapsed="false">
      <c r="B24" s="0" t="n">
        <v>0</v>
      </c>
      <c r="E24" s="0" t="n">
        <v>0</v>
      </c>
      <c r="F24" s="0" t="n">
        <v>0</v>
      </c>
      <c r="G24" s="0" t="n">
        <v>0</v>
      </c>
      <c r="H24" s="0" t="n">
        <v>0</v>
      </c>
      <c r="I24" s="0" t="n">
        <v>0</v>
      </c>
      <c r="J24" s="0" t="n">
        <v>0</v>
      </c>
      <c r="K24" s="61" t="n">
        <v>0</v>
      </c>
    </row>
    <row r="25" customFormat="false" ht="12.75" hidden="false" customHeight="false" outlineLevel="0" collapsed="false">
      <c r="B25" s="0" t="n">
        <v>0</v>
      </c>
      <c r="E25" s="0" t="n">
        <v>0</v>
      </c>
      <c r="F25" s="0" t="n">
        <v>0</v>
      </c>
      <c r="G25" s="0" t="n">
        <v>0</v>
      </c>
      <c r="H25" s="0" t="n">
        <v>0</v>
      </c>
      <c r="I25" s="0" t="n">
        <v>0</v>
      </c>
      <c r="J25" s="0" t="n">
        <v>0</v>
      </c>
      <c r="K25" s="61" t="n">
        <v>0</v>
      </c>
    </row>
    <row r="26" customFormat="false" ht="12.75" hidden="false" customHeight="false" outlineLevel="0" collapsed="false">
      <c r="B26" s="0" t="n">
        <v>0</v>
      </c>
      <c r="E26" s="0" t="n">
        <v>0</v>
      </c>
      <c r="F26" s="0" t="n">
        <v>0</v>
      </c>
      <c r="G26" s="0" t="n">
        <v>0</v>
      </c>
      <c r="H26" s="0" t="n">
        <v>0</v>
      </c>
      <c r="I26" s="0" t="n">
        <v>0</v>
      </c>
      <c r="J26" s="0" t="n">
        <v>0</v>
      </c>
      <c r="K26" s="61" t="n">
        <v>0</v>
      </c>
    </row>
    <row r="27" customFormat="false" ht="12.75" hidden="false" customHeight="false" outlineLevel="0" collapsed="false">
      <c r="B27" s="0" t="n">
        <v>0</v>
      </c>
      <c r="E27" s="0" t="n">
        <v>0</v>
      </c>
      <c r="F27" s="0" t="n">
        <v>0</v>
      </c>
      <c r="G27" s="0" t="n">
        <v>0</v>
      </c>
      <c r="H27" s="0" t="n">
        <v>0</v>
      </c>
      <c r="I27" s="0" t="n">
        <v>0</v>
      </c>
      <c r="J27" s="0" t="n">
        <v>0</v>
      </c>
      <c r="K27" s="61" t="n">
        <v>0</v>
      </c>
    </row>
    <row r="28" customFormat="false" ht="12.75" hidden="false" customHeight="false" outlineLevel="0" collapsed="false">
      <c r="B28" s="0" t="n">
        <v>0</v>
      </c>
      <c r="E28" s="0" t="n">
        <v>0</v>
      </c>
      <c r="F28" s="0" t="n">
        <v>0</v>
      </c>
      <c r="G28" s="0" t="n">
        <v>0</v>
      </c>
      <c r="H28" s="0" t="n">
        <v>0</v>
      </c>
      <c r="I28" s="0" t="n">
        <v>0</v>
      </c>
      <c r="J28" s="0" t="n">
        <v>0</v>
      </c>
      <c r="K28" s="61" t="n">
        <v>0</v>
      </c>
    </row>
    <row r="29" customFormat="false" ht="12.75" hidden="false" customHeight="false" outlineLevel="0" collapsed="false">
      <c r="B29" s="0" t="n">
        <v>0</v>
      </c>
      <c r="E29" s="0" t="n">
        <v>0</v>
      </c>
      <c r="F29" s="0" t="n">
        <v>0</v>
      </c>
      <c r="G29" s="0" t="n">
        <v>0</v>
      </c>
      <c r="H29" s="0" t="n">
        <v>0</v>
      </c>
      <c r="I29" s="0" t="n">
        <v>0</v>
      </c>
      <c r="J29" s="0" t="n">
        <v>0</v>
      </c>
      <c r="K29" s="61" t="n">
        <v>0</v>
      </c>
    </row>
    <row r="30" customFormat="false" ht="12.75" hidden="false" customHeight="false" outlineLevel="0" collapsed="false">
      <c r="B30" s="0" t="n">
        <v>0</v>
      </c>
      <c r="E30" s="0" t="n">
        <v>0</v>
      </c>
      <c r="F30" s="0" t="n">
        <v>0</v>
      </c>
      <c r="G30" s="0" t="n">
        <v>0</v>
      </c>
      <c r="H30" s="0" t="n">
        <v>0</v>
      </c>
      <c r="I30" s="0" t="n">
        <v>0</v>
      </c>
      <c r="J30" s="0" t="n">
        <v>0</v>
      </c>
      <c r="K30" s="61" t="n">
        <v>0</v>
      </c>
    </row>
    <row r="31" customFormat="false" ht="12.75" hidden="false" customHeight="false" outlineLevel="0" collapsed="false">
      <c r="B31" s="0" t="n">
        <v>0</v>
      </c>
      <c r="E31" s="0" t="n">
        <v>0</v>
      </c>
      <c r="F31" s="0" t="n">
        <v>0</v>
      </c>
      <c r="G31" s="0" t="n">
        <v>0</v>
      </c>
      <c r="H31" s="0" t="n">
        <v>0</v>
      </c>
      <c r="I31" s="0" t="n">
        <v>0</v>
      </c>
      <c r="J31" s="0" t="n">
        <v>0</v>
      </c>
      <c r="K31" s="61" t="n">
        <v>0</v>
      </c>
    </row>
    <row r="32" customFormat="false" ht="12.75" hidden="false" customHeight="false" outlineLevel="0" collapsed="false">
      <c r="B32" s="0" t="n">
        <v>0</v>
      </c>
      <c r="E32" s="0" t="n">
        <v>0</v>
      </c>
      <c r="F32" s="0" t="n">
        <v>0</v>
      </c>
      <c r="G32" s="0" t="n">
        <v>0</v>
      </c>
      <c r="H32" s="0" t="n">
        <v>0</v>
      </c>
      <c r="I32" s="0" t="n">
        <v>0</v>
      </c>
      <c r="J32" s="0" t="n">
        <v>0</v>
      </c>
      <c r="K32" s="61" t="n">
        <v>0</v>
      </c>
    </row>
    <row r="33" customFormat="false" ht="12.75" hidden="false" customHeight="false" outlineLevel="0" collapsed="false">
      <c r="B33" s="0" t="n">
        <v>0</v>
      </c>
      <c r="E33" s="0" t="n">
        <v>0</v>
      </c>
      <c r="F33" s="0" t="n">
        <v>0</v>
      </c>
      <c r="G33" s="0" t="n">
        <v>0</v>
      </c>
      <c r="H33" s="0" t="n">
        <v>0</v>
      </c>
      <c r="I33" s="0" t="n">
        <v>0</v>
      </c>
      <c r="J33" s="0" t="n">
        <v>0</v>
      </c>
      <c r="K33" s="61" t="n">
        <v>0</v>
      </c>
    </row>
    <row r="34" customFormat="false" ht="12.75" hidden="false" customHeight="false" outlineLevel="0" collapsed="false">
      <c r="B34" s="0" t="n">
        <v>0</v>
      </c>
      <c r="E34" s="0" t="n">
        <v>0</v>
      </c>
      <c r="F34" s="0" t="n">
        <v>0</v>
      </c>
      <c r="G34" s="0" t="n">
        <v>0</v>
      </c>
      <c r="H34" s="0" t="n">
        <v>0</v>
      </c>
      <c r="I34" s="0" t="n">
        <v>0</v>
      </c>
      <c r="J34" s="0" t="n">
        <v>0</v>
      </c>
      <c r="K34" s="61" t="n">
        <v>0</v>
      </c>
    </row>
    <row r="35" customFormat="false" ht="12.75" hidden="false" customHeight="false" outlineLevel="0" collapsed="false">
      <c r="B35" s="0" t="n">
        <v>0</v>
      </c>
      <c r="E35" s="0" t="n">
        <v>0</v>
      </c>
      <c r="F35" s="0" t="n">
        <v>0</v>
      </c>
      <c r="G35" s="0" t="n">
        <v>0</v>
      </c>
      <c r="H35" s="0" t="n">
        <v>0</v>
      </c>
      <c r="I35" s="0" t="n">
        <v>0</v>
      </c>
      <c r="J35" s="0" t="n">
        <v>0</v>
      </c>
      <c r="K35" s="61" t="n">
        <v>0</v>
      </c>
    </row>
    <row r="36" customFormat="false" ht="12.75" hidden="false" customHeight="false" outlineLevel="0" collapsed="false">
      <c r="B36" s="0" t="n">
        <v>0</v>
      </c>
      <c r="E36" s="0" t="n">
        <v>0</v>
      </c>
      <c r="F36" s="0" t="n">
        <v>0</v>
      </c>
      <c r="G36" s="0" t="n">
        <v>0</v>
      </c>
      <c r="H36" s="0" t="n">
        <v>0</v>
      </c>
      <c r="I36" s="0" t="n">
        <v>0</v>
      </c>
      <c r="J36" s="0" t="n">
        <v>0</v>
      </c>
      <c r="K36" s="61" t="n">
        <v>0</v>
      </c>
    </row>
    <row r="37" customFormat="false" ht="12.75" hidden="false" customHeight="false" outlineLevel="0" collapsed="false">
      <c r="B37" s="0" t="n">
        <v>0</v>
      </c>
      <c r="E37" s="0" t="n">
        <v>0</v>
      </c>
      <c r="F37" s="0" t="n">
        <v>0</v>
      </c>
      <c r="G37" s="0" t="n">
        <v>0</v>
      </c>
      <c r="H37" s="0" t="n">
        <v>0</v>
      </c>
      <c r="I37" s="0" t="n">
        <v>0</v>
      </c>
      <c r="J37" s="0" t="n">
        <v>0</v>
      </c>
      <c r="K37" s="61" t="n">
        <v>0</v>
      </c>
    </row>
    <row r="38" customFormat="false" ht="12.75" hidden="false" customHeight="false" outlineLevel="0" collapsed="false">
      <c r="B38" s="0" t="n">
        <v>0</v>
      </c>
      <c r="E38" s="0" t="n">
        <v>0</v>
      </c>
      <c r="F38" s="0" t="n">
        <v>0</v>
      </c>
      <c r="G38" s="0" t="n">
        <v>0</v>
      </c>
      <c r="H38" s="0" t="n">
        <v>0</v>
      </c>
      <c r="I38" s="0" t="n">
        <v>0</v>
      </c>
      <c r="J38" s="0" t="n">
        <v>0</v>
      </c>
      <c r="K38" s="61" t="n">
        <v>0</v>
      </c>
    </row>
    <row r="39" customFormat="false" ht="12.75" hidden="false" customHeight="false" outlineLevel="0" collapsed="false">
      <c r="B39" s="0" t="n">
        <v>0</v>
      </c>
      <c r="E39" s="0" t="n">
        <v>0</v>
      </c>
      <c r="F39" s="0" t="n">
        <v>0</v>
      </c>
      <c r="G39" s="0" t="n">
        <v>0</v>
      </c>
      <c r="H39" s="0" t="n">
        <v>0</v>
      </c>
      <c r="I39" s="0" t="n">
        <v>0</v>
      </c>
      <c r="J39" s="0" t="n">
        <v>0</v>
      </c>
      <c r="K39" s="61" t="n">
        <v>0</v>
      </c>
    </row>
    <row r="40" customFormat="false" ht="12.75" hidden="false" customHeight="false" outlineLevel="0" collapsed="false">
      <c r="B40" s="0" t="n">
        <v>0</v>
      </c>
      <c r="E40" s="0" t="n">
        <v>0</v>
      </c>
      <c r="F40" s="0" t="n">
        <v>0</v>
      </c>
      <c r="G40" s="0" t="n">
        <v>0</v>
      </c>
      <c r="H40" s="0" t="n">
        <v>0</v>
      </c>
      <c r="I40" s="0" t="n">
        <v>0</v>
      </c>
      <c r="J40" s="0" t="n">
        <v>0</v>
      </c>
      <c r="K40" s="61" t="n">
        <v>0</v>
      </c>
    </row>
    <row r="41" customFormat="false" ht="12.75" hidden="false" customHeight="false" outlineLevel="0" collapsed="false">
      <c r="B41" s="0" t="n">
        <v>0</v>
      </c>
      <c r="E41" s="0" t="n">
        <v>0</v>
      </c>
      <c r="F41" s="0" t="n">
        <v>0</v>
      </c>
      <c r="G41" s="0" t="n">
        <v>0</v>
      </c>
      <c r="H41" s="0" t="n">
        <v>0</v>
      </c>
      <c r="I41" s="0" t="n">
        <v>0</v>
      </c>
      <c r="J41" s="0" t="n">
        <v>0</v>
      </c>
      <c r="K41" s="61" t="n">
        <v>0</v>
      </c>
    </row>
    <row r="42" customFormat="false" ht="12.75" hidden="false" customHeight="false" outlineLevel="0" collapsed="false">
      <c r="B42" s="0" t="n">
        <v>0</v>
      </c>
      <c r="E42" s="0" t="n">
        <v>0</v>
      </c>
      <c r="F42" s="0" t="n">
        <v>0</v>
      </c>
      <c r="G42" s="0" t="n">
        <v>0</v>
      </c>
      <c r="H42" s="0" t="n">
        <v>0</v>
      </c>
      <c r="I42" s="0" t="n">
        <v>0</v>
      </c>
      <c r="J42" s="0" t="n">
        <v>0</v>
      </c>
      <c r="K42" s="61" t="n">
        <v>0</v>
      </c>
    </row>
    <row r="43" customFormat="false" ht="12.75" hidden="false" customHeight="false" outlineLevel="0" collapsed="false">
      <c r="B43" s="0" t="n">
        <v>0</v>
      </c>
      <c r="E43" s="0" t="n">
        <v>0</v>
      </c>
      <c r="F43" s="0" t="n">
        <v>0</v>
      </c>
      <c r="G43" s="0" t="n">
        <v>0</v>
      </c>
      <c r="H43" s="0" t="n">
        <v>0</v>
      </c>
      <c r="I43" s="0" t="n">
        <v>0</v>
      </c>
      <c r="J43" s="0" t="n">
        <v>0</v>
      </c>
      <c r="K43" s="61" t="n">
        <v>0</v>
      </c>
    </row>
    <row r="44" customFormat="false" ht="12.75" hidden="false" customHeight="false" outlineLevel="0" collapsed="false">
      <c r="B44" s="0" t="n">
        <v>0</v>
      </c>
      <c r="E44" s="0" t="n">
        <v>0</v>
      </c>
      <c r="F44" s="0" t="n">
        <v>0</v>
      </c>
      <c r="G44" s="0" t="n">
        <v>0</v>
      </c>
      <c r="H44" s="0" t="n">
        <v>0</v>
      </c>
      <c r="I44" s="0" t="n">
        <v>0</v>
      </c>
      <c r="J44" s="0" t="n">
        <v>0</v>
      </c>
      <c r="K44" s="61" t="n">
        <v>0</v>
      </c>
    </row>
    <row r="45" customFormat="false" ht="12.75" hidden="false" customHeight="false" outlineLevel="0" collapsed="false">
      <c r="B45" s="0" t="n">
        <v>0</v>
      </c>
      <c r="E45" s="0" t="n">
        <v>0</v>
      </c>
      <c r="F45" s="0" t="n">
        <v>0</v>
      </c>
      <c r="G45" s="0" t="n">
        <v>0</v>
      </c>
      <c r="H45" s="0" t="n">
        <v>0</v>
      </c>
      <c r="I45" s="0" t="n">
        <v>0</v>
      </c>
      <c r="J45" s="0" t="n">
        <v>0</v>
      </c>
      <c r="K45" s="61" t="n">
        <v>0</v>
      </c>
    </row>
    <row r="46" customFormat="false" ht="12.75" hidden="false" customHeight="false" outlineLevel="0" collapsed="false">
      <c r="B46" s="0" t="n">
        <v>0</v>
      </c>
      <c r="E46" s="0" t="n">
        <v>0</v>
      </c>
      <c r="F46" s="0" t="n">
        <v>0</v>
      </c>
      <c r="G46" s="0" t="n">
        <v>0</v>
      </c>
      <c r="H46" s="0" t="n">
        <v>0</v>
      </c>
      <c r="I46" s="0" t="n">
        <v>0</v>
      </c>
      <c r="J46" s="0" t="n">
        <v>0</v>
      </c>
      <c r="K46" s="61" t="n">
        <v>0</v>
      </c>
    </row>
    <row r="47" customFormat="false" ht="12.75" hidden="false" customHeight="false" outlineLevel="0" collapsed="false">
      <c r="B47" s="0" t="n">
        <v>0</v>
      </c>
      <c r="E47" s="0" t="n">
        <v>0</v>
      </c>
      <c r="F47" s="0" t="n">
        <v>0</v>
      </c>
      <c r="G47" s="0" t="n">
        <v>0</v>
      </c>
      <c r="H47" s="0" t="n">
        <v>0</v>
      </c>
      <c r="I47" s="0" t="n">
        <v>0</v>
      </c>
      <c r="J47" s="0" t="n">
        <v>0</v>
      </c>
      <c r="K47" s="61" t="n">
        <v>0</v>
      </c>
    </row>
    <row r="48" customFormat="false" ht="12.75" hidden="false" customHeight="false" outlineLevel="0" collapsed="false">
      <c r="B48" s="0" t="n">
        <v>0</v>
      </c>
      <c r="E48" s="0" t="n">
        <v>0</v>
      </c>
      <c r="F48" s="0" t="n">
        <v>0</v>
      </c>
      <c r="G48" s="0" t="n">
        <v>0</v>
      </c>
      <c r="H48" s="0" t="n">
        <v>0</v>
      </c>
      <c r="I48" s="0" t="n">
        <v>0</v>
      </c>
      <c r="J48" s="0" t="n">
        <v>0</v>
      </c>
      <c r="K48" s="61" t="n">
        <v>0</v>
      </c>
    </row>
    <row r="49" customFormat="false" ht="12.75" hidden="false" customHeight="false" outlineLevel="0" collapsed="false">
      <c r="B49" s="0" t="n">
        <v>0</v>
      </c>
      <c r="E49" s="0" t="n">
        <v>0</v>
      </c>
      <c r="F49" s="0" t="n">
        <v>0</v>
      </c>
      <c r="G49" s="0" t="n">
        <v>0</v>
      </c>
      <c r="H49" s="0" t="n">
        <v>0</v>
      </c>
      <c r="I49" s="0" t="n">
        <v>0</v>
      </c>
      <c r="J49" s="0" t="n">
        <v>0</v>
      </c>
      <c r="K49" s="61" t="n">
        <v>0</v>
      </c>
    </row>
    <row r="50" customFormat="false" ht="12.75" hidden="false" customHeight="false" outlineLevel="0" collapsed="false">
      <c r="B50" s="0" t="n">
        <v>0</v>
      </c>
      <c r="E50" s="0" t="n">
        <v>0</v>
      </c>
      <c r="F50" s="0" t="n">
        <v>0</v>
      </c>
      <c r="G50" s="0" t="n">
        <v>0</v>
      </c>
      <c r="H50" s="0" t="n">
        <v>0</v>
      </c>
      <c r="I50" s="0" t="n">
        <v>0</v>
      </c>
      <c r="J50" s="0" t="n">
        <v>0</v>
      </c>
      <c r="K50" s="61" t="n">
        <v>0</v>
      </c>
    </row>
    <row r="51" customFormat="false" ht="12.75" hidden="false" customHeight="false" outlineLevel="0" collapsed="false">
      <c r="B51" s="0" t="n">
        <v>0</v>
      </c>
      <c r="E51" s="0" t="n">
        <v>0</v>
      </c>
      <c r="F51" s="0" t="n">
        <v>0</v>
      </c>
      <c r="G51" s="0" t="n">
        <v>0</v>
      </c>
      <c r="H51" s="0" t="n">
        <v>0</v>
      </c>
      <c r="I51" s="0" t="n">
        <v>0</v>
      </c>
      <c r="J51" s="0" t="n">
        <v>0</v>
      </c>
      <c r="K51" s="61" t="n">
        <v>0</v>
      </c>
    </row>
    <row r="52" customFormat="false" ht="12.75" hidden="false" customHeight="false" outlineLevel="0" collapsed="false">
      <c r="B52" s="0" t="n">
        <v>0</v>
      </c>
      <c r="E52" s="0" t="n">
        <v>0</v>
      </c>
      <c r="F52" s="0" t="n">
        <v>0</v>
      </c>
      <c r="G52" s="0" t="n">
        <v>0</v>
      </c>
      <c r="H52" s="0" t="n">
        <v>0</v>
      </c>
      <c r="I52" s="0" t="n">
        <v>0</v>
      </c>
      <c r="J52" s="0" t="n">
        <v>0</v>
      </c>
      <c r="K52" s="61" t="n">
        <v>0</v>
      </c>
    </row>
    <row r="53" customFormat="false" ht="12.75" hidden="false" customHeight="false" outlineLevel="0" collapsed="false">
      <c r="B53" s="0" t="n">
        <v>0</v>
      </c>
      <c r="E53" s="0" t="n">
        <v>0</v>
      </c>
      <c r="F53" s="0" t="n">
        <v>0</v>
      </c>
      <c r="G53" s="0" t="n">
        <v>0</v>
      </c>
      <c r="H53" s="0" t="n">
        <v>0</v>
      </c>
      <c r="I53" s="0" t="n">
        <v>0</v>
      </c>
      <c r="J53" s="0" t="n">
        <v>0</v>
      </c>
      <c r="K53" s="61" t="n">
        <v>0</v>
      </c>
    </row>
    <row r="54" customFormat="false" ht="12.75" hidden="false" customHeight="false" outlineLevel="0" collapsed="false">
      <c r="B54" s="0" t="n">
        <v>0</v>
      </c>
      <c r="E54" s="0" t="n">
        <v>0</v>
      </c>
      <c r="F54" s="0" t="n">
        <v>0</v>
      </c>
      <c r="G54" s="0" t="n">
        <v>0</v>
      </c>
      <c r="H54" s="0" t="n">
        <v>0</v>
      </c>
      <c r="I54" s="0" t="n">
        <v>0</v>
      </c>
      <c r="J54" s="0" t="n">
        <v>0</v>
      </c>
      <c r="K54" s="61" t="n">
        <v>0</v>
      </c>
    </row>
    <row r="55" customFormat="false" ht="12.75" hidden="false" customHeight="false" outlineLevel="0" collapsed="false">
      <c r="B55" s="0" t="n">
        <v>0</v>
      </c>
      <c r="E55" s="0" t="n">
        <v>0</v>
      </c>
      <c r="F55" s="0" t="n">
        <v>0</v>
      </c>
      <c r="G55" s="0" t="n">
        <v>0</v>
      </c>
      <c r="H55" s="0" t="n">
        <v>0</v>
      </c>
      <c r="I55" s="0" t="n">
        <v>0</v>
      </c>
      <c r="J55" s="0" t="n">
        <v>0</v>
      </c>
      <c r="K55" s="61" t="n">
        <v>0</v>
      </c>
    </row>
    <row r="56" customFormat="false" ht="12.75" hidden="false" customHeight="false" outlineLevel="0" collapsed="false">
      <c r="B56" s="0" t="n">
        <v>0</v>
      </c>
      <c r="E56" s="0" t="n">
        <v>0</v>
      </c>
      <c r="F56" s="0" t="n">
        <v>0</v>
      </c>
      <c r="G56" s="0" t="n">
        <v>0</v>
      </c>
      <c r="H56" s="0" t="n">
        <v>0</v>
      </c>
      <c r="I56" s="0" t="n">
        <v>0</v>
      </c>
      <c r="J56" s="0" t="n">
        <v>0</v>
      </c>
      <c r="K56" s="61" t="n">
        <v>0</v>
      </c>
    </row>
    <row r="57" customFormat="false" ht="12.75" hidden="false" customHeight="false" outlineLevel="0" collapsed="false">
      <c r="B57" s="0" t="n">
        <v>0</v>
      </c>
      <c r="E57" s="0" t="n">
        <v>0</v>
      </c>
      <c r="F57" s="0" t="n">
        <v>0</v>
      </c>
      <c r="G57" s="0" t="n">
        <v>0</v>
      </c>
      <c r="H57" s="0" t="n">
        <v>0</v>
      </c>
      <c r="I57" s="0" t="n">
        <v>0</v>
      </c>
      <c r="J57" s="0" t="n">
        <v>0</v>
      </c>
      <c r="K57" s="61" t="n">
        <v>0</v>
      </c>
    </row>
    <row r="58" customFormat="false" ht="12.75" hidden="false" customHeight="false" outlineLevel="0" collapsed="false">
      <c r="B58" s="0" t="n">
        <v>0</v>
      </c>
      <c r="E58" s="0" t="n">
        <v>0</v>
      </c>
      <c r="F58" s="0" t="n">
        <v>0</v>
      </c>
      <c r="G58" s="0" t="n">
        <v>0</v>
      </c>
      <c r="H58" s="0" t="n">
        <v>0</v>
      </c>
      <c r="I58" s="0" t="n">
        <v>0</v>
      </c>
      <c r="J58" s="0" t="n">
        <v>0</v>
      </c>
      <c r="K58" s="61" t="n">
        <v>0</v>
      </c>
    </row>
    <row r="59" customFormat="false" ht="12.75" hidden="false" customHeight="false" outlineLevel="0" collapsed="false">
      <c r="B59" s="0" t="n">
        <v>0</v>
      </c>
      <c r="E59" s="0" t="n">
        <v>0</v>
      </c>
      <c r="F59" s="0" t="n">
        <v>0</v>
      </c>
      <c r="G59" s="0" t="n">
        <v>0</v>
      </c>
      <c r="H59" s="0" t="n">
        <v>0</v>
      </c>
      <c r="I59" s="0" t="n">
        <v>0</v>
      </c>
      <c r="J59" s="0" t="n">
        <v>0</v>
      </c>
      <c r="K59" s="61" t="n">
        <v>0</v>
      </c>
    </row>
    <row r="60" customFormat="false" ht="12.75" hidden="false" customHeight="false" outlineLevel="0" collapsed="false">
      <c r="B60" s="0" t="n">
        <v>0</v>
      </c>
      <c r="E60" s="0" t="n">
        <v>0</v>
      </c>
      <c r="F60" s="0" t="n">
        <v>0</v>
      </c>
      <c r="G60" s="0" t="n">
        <v>0</v>
      </c>
      <c r="H60" s="0" t="n">
        <v>0</v>
      </c>
      <c r="I60" s="0" t="n">
        <v>0</v>
      </c>
      <c r="J60" s="0" t="n">
        <v>0</v>
      </c>
      <c r="K60" s="61" t="n">
        <v>0</v>
      </c>
    </row>
    <row r="61" customFormat="false" ht="12.75" hidden="false" customHeight="false" outlineLevel="0" collapsed="false">
      <c r="B61" s="0" t="n">
        <v>0</v>
      </c>
      <c r="E61" s="0" t="n">
        <v>0</v>
      </c>
      <c r="F61" s="0" t="n">
        <v>0</v>
      </c>
      <c r="G61" s="0" t="n">
        <v>0</v>
      </c>
      <c r="H61" s="0" t="n">
        <v>0</v>
      </c>
      <c r="I61" s="0" t="n">
        <v>0</v>
      </c>
      <c r="J61" s="0" t="n">
        <v>0</v>
      </c>
      <c r="K61" s="61" t="n">
        <v>0</v>
      </c>
    </row>
    <row r="62" customFormat="false" ht="12.75" hidden="false" customHeight="false" outlineLevel="0" collapsed="false">
      <c r="B62" s="0" t="n">
        <v>0</v>
      </c>
      <c r="E62" s="0" t="n">
        <v>0</v>
      </c>
      <c r="F62" s="0" t="n">
        <v>0</v>
      </c>
      <c r="G62" s="0" t="n">
        <v>0</v>
      </c>
      <c r="H62" s="0" t="n">
        <v>0</v>
      </c>
      <c r="I62" s="0" t="n">
        <v>0</v>
      </c>
      <c r="J62" s="0" t="n">
        <v>0</v>
      </c>
      <c r="K62" s="61" t="n">
        <v>0</v>
      </c>
    </row>
    <row r="63" customFormat="false" ht="12.75" hidden="false" customHeight="false" outlineLevel="0" collapsed="false">
      <c r="B63" s="0" t="n">
        <v>0</v>
      </c>
      <c r="E63" s="0" t="n">
        <v>0</v>
      </c>
      <c r="F63" s="0" t="n">
        <v>0</v>
      </c>
      <c r="G63" s="0" t="n">
        <v>0</v>
      </c>
      <c r="H63" s="0" t="n">
        <v>0</v>
      </c>
      <c r="I63" s="0" t="n">
        <v>0</v>
      </c>
      <c r="J63" s="0" t="n">
        <v>0</v>
      </c>
      <c r="K63" s="61" t="n">
        <v>0</v>
      </c>
    </row>
    <row r="64" customFormat="false" ht="12.75" hidden="false" customHeight="false" outlineLevel="0" collapsed="false">
      <c r="B64" s="0" t="n">
        <v>0</v>
      </c>
      <c r="E64" s="0" t="n">
        <v>0</v>
      </c>
      <c r="F64" s="0" t="n">
        <v>0</v>
      </c>
      <c r="G64" s="0" t="n">
        <v>0</v>
      </c>
      <c r="H64" s="0" t="n">
        <v>0</v>
      </c>
      <c r="I64" s="0" t="n">
        <v>0</v>
      </c>
      <c r="J64" s="0" t="n">
        <v>0</v>
      </c>
      <c r="K64" s="61" t="n">
        <v>0</v>
      </c>
    </row>
    <row r="65" customFormat="false" ht="12.75" hidden="false" customHeight="false" outlineLevel="0" collapsed="false">
      <c r="B65" s="0" t="n">
        <v>0</v>
      </c>
      <c r="E65" s="0" t="n">
        <v>0</v>
      </c>
      <c r="F65" s="0" t="n">
        <v>0</v>
      </c>
      <c r="G65" s="0" t="n">
        <v>0</v>
      </c>
      <c r="H65" s="0" t="n">
        <v>0</v>
      </c>
      <c r="I65" s="0" t="n">
        <v>0</v>
      </c>
      <c r="J65" s="0" t="n">
        <v>0</v>
      </c>
      <c r="K65" s="61" t="n">
        <v>0</v>
      </c>
    </row>
    <row r="66" customFormat="false" ht="12.75" hidden="false" customHeight="false" outlineLevel="0" collapsed="false">
      <c r="B66" s="0" t="n">
        <v>0</v>
      </c>
      <c r="E66" s="0" t="n">
        <v>0</v>
      </c>
      <c r="F66" s="0" t="n">
        <v>0</v>
      </c>
      <c r="G66" s="0" t="n">
        <v>0</v>
      </c>
      <c r="H66" s="0" t="n">
        <v>0</v>
      </c>
      <c r="I66" s="0" t="n">
        <v>0</v>
      </c>
      <c r="J66" s="0" t="n">
        <v>0</v>
      </c>
      <c r="K66" s="61" t="n">
        <v>0</v>
      </c>
    </row>
    <row r="67" customFormat="false" ht="12.75" hidden="false" customHeight="false" outlineLevel="0" collapsed="false">
      <c r="B67" s="0" t="n">
        <v>0</v>
      </c>
      <c r="E67" s="0" t="n">
        <v>0</v>
      </c>
      <c r="F67" s="0" t="n">
        <v>0</v>
      </c>
      <c r="G67" s="0" t="n">
        <v>0</v>
      </c>
      <c r="H67" s="0" t="n">
        <v>0</v>
      </c>
      <c r="I67" s="0" t="n">
        <v>0</v>
      </c>
      <c r="J67" s="0" t="n">
        <v>0</v>
      </c>
      <c r="K67" s="61" t="n">
        <v>0</v>
      </c>
    </row>
    <row r="68" customFormat="false" ht="12.75" hidden="false" customHeight="false" outlineLevel="0" collapsed="false">
      <c r="B68" s="0" t="n">
        <v>0</v>
      </c>
      <c r="E68" s="0" t="n">
        <v>0</v>
      </c>
      <c r="F68" s="0" t="n">
        <v>0</v>
      </c>
      <c r="G68" s="0" t="n">
        <v>0</v>
      </c>
      <c r="H68" s="0" t="n">
        <v>0</v>
      </c>
      <c r="I68" s="0" t="n">
        <v>0</v>
      </c>
      <c r="J68" s="0" t="n">
        <v>0</v>
      </c>
      <c r="K68" s="61" t="n">
        <v>0</v>
      </c>
    </row>
    <row r="69" customFormat="false" ht="12.75" hidden="false" customHeight="false" outlineLevel="0" collapsed="false">
      <c r="B69" s="0" t="n">
        <v>0</v>
      </c>
      <c r="E69" s="0" t="n">
        <v>0</v>
      </c>
      <c r="F69" s="0" t="n">
        <v>0</v>
      </c>
      <c r="G69" s="0" t="n">
        <v>0</v>
      </c>
      <c r="H69" s="0" t="n">
        <v>0</v>
      </c>
      <c r="I69" s="0" t="n">
        <v>0</v>
      </c>
      <c r="J69" s="0" t="n">
        <v>0</v>
      </c>
      <c r="K69" s="61" t="n">
        <v>0</v>
      </c>
    </row>
    <row r="70" customFormat="false" ht="12.75" hidden="false" customHeight="false" outlineLevel="0" collapsed="false">
      <c r="B70" s="0" t="n">
        <v>0</v>
      </c>
      <c r="E70" s="0" t="n">
        <v>0</v>
      </c>
      <c r="F70" s="0" t="n">
        <v>0</v>
      </c>
      <c r="G70" s="0" t="n">
        <v>0</v>
      </c>
      <c r="H70" s="0" t="n">
        <v>0</v>
      </c>
      <c r="I70" s="0" t="n">
        <v>0</v>
      </c>
      <c r="J70" s="0" t="n">
        <v>0</v>
      </c>
      <c r="K70" s="61" t="n">
        <v>0</v>
      </c>
    </row>
    <row r="71" customFormat="false" ht="12.75" hidden="false" customHeight="false" outlineLevel="0" collapsed="false">
      <c r="B71" s="0" t="n">
        <v>0</v>
      </c>
      <c r="E71" s="0" t="n">
        <v>0</v>
      </c>
      <c r="F71" s="0" t="n">
        <v>0</v>
      </c>
      <c r="G71" s="0" t="n">
        <v>0</v>
      </c>
      <c r="H71" s="0" t="n">
        <v>0</v>
      </c>
      <c r="I71" s="0" t="n">
        <v>0</v>
      </c>
      <c r="J71" s="0" t="n">
        <v>0</v>
      </c>
      <c r="K71" s="61" t="n">
        <v>0</v>
      </c>
    </row>
    <row r="72" customFormat="false" ht="12.75" hidden="false" customHeight="false" outlineLevel="0" collapsed="false">
      <c r="B72" s="0" t="n">
        <v>0</v>
      </c>
      <c r="E72" s="0" t="n">
        <v>0</v>
      </c>
      <c r="F72" s="0" t="n">
        <v>0</v>
      </c>
      <c r="G72" s="0" t="n">
        <v>0</v>
      </c>
      <c r="H72" s="0" t="n">
        <v>0</v>
      </c>
      <c r="I72" s="0" t="n">
        <v>0</v>
      </c>
      <c r="J72" s="0" t="n">
        <v>0</v>
      </c>
      <c r="K72" s="61" t="n">
        <v>0</v>
      </c>
    </row>
    <row r="73" customFormat="false" ht="12.75" hidden="false" customHeight="false" outlineLevel="0" collapsed="false">
      <c r="B73" s="0" t="n">
        <v>0</v>
      </c>
      <c r="E73" s="0" t="n">
        <v>0</v>
      </c>
      <c r="F73" s="0" t="n">
        <v>0</v>
      </c>
      <c r="G73" s="0" t="n">
        <v>0</v>
      </c>
      <c r="H73" s="0" t="n">
        <v>0</v>
      </c>
      <c r="I73" s="0" t="n">
        <v>0</v>
      </c>
      <c r="J73" s="0" t="n">
        <v>0</v>
      </c>
      <c r="K73" s="61" t="n">
        <v>0</v>
      </c>
    </row>
    <row r="74" customFormat="false" ht="12.75" hidden="false" customHeight="false" outlineLevel="0" collapsed="false">
      <c r="B74" s="0" t="n">
        <v>0</v>
      </c>
      <c r="E74" s="0" t="n">
        <v>0</v>
      </c>
      <c r="F74" s="0" t="n">
        <v>0</v>
      </c>
      <c r="G74" s="0" t="n">
        <v>0</v>
      </c>
      <c r="H74" s="0" t="n">
        <v>0</v>
      </c>
      <c r="I74" s="0" t="n">
        <v>0</v>
      </c>
      <c r="J74" s="0" t="n">
        <v>0</v>
      </c>
      <c r="K74" s="61" t="n">
        <v>0</v>
      </c>
    </row>
    <row r="75" customFormat="false" ht="12.75" hidden="false" customHeight="false" outlineLevel="0" collapsed="false">
      <c r="B75" s="0" t="n">
        <v>0</v>
      </c>
      <c r="E75" s="0" t="n">
        <v>0</v>
      </c>
      <c r="F75" s="0" t="n">
        <v>0</v>
      </c>
      <c r="G75" s="0" t="n">
        <v>0</v>
      </c>
      <c r="H75" s="0" t="n">
        <v>0</v>
      </c>
      <c r="I75" s="0" t="n">
        <v>0</v>
      </c>
      <c r="J75" s="0" t="n">
        <v>0</v>
      </c>
      <c r="K75" s="61" t="n">
        <v>0</v>
      </c>
    </row>
    <row r="76" customFormat="false" ht="12.75" hidden="false" customHeight="false" outlineLevel="0" collapsed="false">
      <c r="B76" s="0" t="n">
        <v>0</v>
      </c>
      <c r="E76" s="0" t="n">
        <v>0</v>
      </c>
      <c r="F76" s="0" t="n">
        <v>0</v>
      </c>
      <c r="G76" s="0" t="n">
        <v>0</v>
      </c>
      <c r="H76" s="0" t="n">
        <v>0</v>
      </c>
      <c r="I76" s="0" t="n">
        <v>0</v>
      </c>
      <c r="J76" s="0" t="n">
        <v>0</v>
      </c>
      <c r="K76" s="61" t="n">
        <v>0</v>
      </c>
    </row>
    <row r="77" customFormat="false" ht="12.75" hidden="false" customHeight="false" outlineLevel="0" collapsed="false">
      <c r="B77" s="0" t="n">
        <v>0</v>
      </c>
      <c r="E77" s="0" t="n">
        <v>0</v>
      </c>
      <c r="F77" s="0" t="n">
        <v>0</v>
      </c>
      <c r="G77" s="0" t="n">
        <v>0</v>
      </c>
      <c r="H77" s="0" t="n">
        <v>0</v>
      </c>
      <c r="I77" s="0" t="n">
        <v>0</v>
      </c>
      <c r="J77" s="0" t="n">
        <v>0</v>
      </c>
      <c r="K77" s="61" t="n">
        <v>0</v>
      </c>
    </row>
    <row r="78" customFormat="false" ht="12.75" hidden="false" customHeight="false" outlineLevel="0" collapsed="false">
      <c r="B78" s="0" t="n">
        <v>0</v>
      </c>
      <c r="E78" s="0" t="n">
        <v>0</v>
      </c>
      <c r="F78" s="0" t="n">
        <v>0</v>
      </c>
      <c r="G78" s="0" t="n">
        <v>0</v>
      </c>
      <c r="H78" s="0" t="n">
        <v>0</v>
      </c>
      <c r="I78" s="0" t="n">
        <v>0</v>
      </c>
      <c r="J78" s="0" t="n">
        <v>0</v>
      </c>
      <c r="K78" s="61" t="n">
        <v>0</v>
      </c>
    </row>
    <row r="79" customFormat="false" ht="12.75" hidden="false" customHeight="false" outlineLevel="0" collapsed="false">
      <c r="B79" s="0" t="n">
        <v>0</v>
      </c>
      <c r="E79" s="0" t="n">
        <v>0</v>
      </c>
      <c r="F79" s="0" t="n">
        <v>0</v>
      </c>
      <c r="G79" s="0" t="n">
        <v>0</v>
      </c>
      <c r="H79" s="0" t="n">
        <v>0</v>
      </c>
      <c r="I79" s="0" t="n">
        <v>0</v>
      </c>
      <c r="J79" s="0" t="n">
        <v>0</v>
      </c>
      <c r="K79" s="61" t="n">
        <v>0</v>
      </c>
    </row>
    <row r="80" customFormat="false" ht="12.75" hidden="false" customHeight="false" outlineLevel="0" collapsed="false">
      <c r="B80" s="0" t="n">
        <v>0</v>
      </c>
      <c r="E80" s="0" t="n">
        <v>0</v>
      </c>
      <c r="F80" s="0" t="n">
        <v>0</v>
      </c>
      <c r="G80" s="0" t="n">
        <v>0</v>
      </c>
      <c r="H80" s="0" t="n">
        <v>0</v>
      </c>
      <c r="I80" s="0" t="n">
        <v>0</v>
      </c>
      <c r="J80" s="0" t="n">
        <v>0</v>
      </c>
      <c r="K80" s="61" t="n">
        <v>0</v>
      </c>
    </row>
    <row r="81" customFormat="false" ht="12.75" hidden="false" customHeight="false" outlineLevel="0" collapsed="false">
      <c r="B81" s="0" t="n">
        <v>0</v>
      </c>
      <c r="E81" s="0" t="n">
        <v>0</v>
      </c>
      <c r="F81" s="0" t="n">
        <v>0</v>
      </c>
      <c r="G81" s="0" t="n">
        <v>0</v>
      </c>
      <c r="H81" s="0" t="n">
        <v>0</v>
      </c>
      <c r="I81" s="0" t="n">
        <v>0</v>
      </c>
      <c r="J81" s="0" t="n">
        <v>0</v>
      </c>
      <c r="K81" s="61" t="n">
        <v>0</v>
      </c>
    </row>
    <row r="82" customFormat="false" ht="12.75" hidden="false" customHeight="false" outlineLevel="0" collapsed="false">
      <c r="B82" s="0" t="n">
        <v>0</v>
      </c>
      <c r="E82" s="0" t="n">
        <v>0</v>
      </c>
      <c r="F82" s="0" t="n">
        <v>0</v>
      </c>
      <c r="G82" s="0" t="n">
        <v>0</v>
      </c>
      <c r="H82" s="0" t="n">
        <v>0</v>
      </c>
      <c r="I82" s="0" t="n">
        <v>0</v>
      </c>
      <c r="J82" s="0" t="n">
        <v>0</v>
      </c>
      <c r="K82" s="61" t="n">
        <v>0</v>
      </c>
    </row>
    <row r="83" customFormat="false" ht="12.75" hidden="false" customHeight="false" outlineLevel="0" collapsed="false">
      <c r="B83" s="0" t="n">
        <v>0</v>
      </c>
      <c r="E83" s="0" t="n">
        <v>0</v>
      </c>
      <c r="F83" s="0" t="n">
        <v>0</v>
      </c>
      <c r="G83" s="0" t="n">
        <v>0</v>
      </c>
      <c r="H83" s="0" t="n">
        <v>0</v>
      </c>
      <c r="I83" s="0" t="n">
        <v>0</v>
      </c>
      <c r="J83" s="0" t="n">
        <v>0</v>
      </c>
      <c r="K83" s="61" t="n">
        <v>0</v>
      </c>
    </row>
    <row r="84" customFormat="false" ht="12.75" hidden="false" customHeight="false" outlineLevel="0" collapsed="false">
      <c r="B84" s="0" t="n">
        <v>0</v>
      </c>
      <c r="E84" s="0" t="n">
        <v>0</v>
      </c>
      <c r="F84" s="0" t="n">
        <v>0</v>
      </c>
      <c r="G84" s="0" t="n">
        <v>0</v>
      </c>
      <c r="H84" s="0" t="n">
        <v>0</v>
      </c>
      <c r="I84" s="0" t="n">
        <v>0</v>
      </c>
      <c r="J84" s="0" t="n">
        <v>0</v>
      </c>
      <c r="K84" s="61" t="n">
        <v>0</v>
      </c>
    </row>
    <row r="85" customFormat="false" ht="12.75" hidden="false" customHeight="false" outlineLevel="0" collapsed="false">
      <c r="B85" s="0" t="n">
        <v>0</v>
      </c>
      <c r="E85" s="0" t="n">
        <v>0</v>
      </c>
      <c r="F85" s="0" t="n">
        <v>0</v>
      </c>
      <c r="G85" s="0" t="n">
        <v>0</v>
      </c>
      <c r="H85" s="0" t="n">
        <v>0</v>
      </c>
      <c r="I85" s="0" t="n">
        <v>0</v>
      </c>
      <c r="J85" s="0" t="n">
        <v>0</v>
      </c>
      <c r="K85" s="61" t="n">
        <v>0</v>
      </c>
    </row>
    <row r="86" customFormat="false" ht="12.75" hidden="false" customHeight="false" outlineLevel="0" collapsed="false">
      <c r="B86" s="0" t="n">
        <v>0</v>
      </c>
      <c r="E86" s="0" t="n">
        <v>0</v>
      </c>
      <c r="F86" s="0" t="n">
        <v>0</v>
      </c>
      <c r="G86" s="0" t="n">
        <v>0</v>
      </c>
      <c r="H86" s="0" t="n">
        <v>0</v>
      </c>
      <c r="I86" s="0" t="n">
        <v>0</v>
      </c>
      <c r="J86" s="0" t="n">
        <v>0</v>
      </c>
      <c r="K86" s="61" t="n">
        <v>0</v>
      </c>
    </row>
    <row r="87" customFormat="false" ht="12.75" hidden="false" customHeight="false" outlineLevel="0" collapsed="false">
      <c r="B87" s="0" t="n">
        <v>0</v>
      </c>
      <c r="E87" s="0" t="n">
        <v>0</v>
      </c>
      <c r="F87" s="0" t="n">
        <v>0</v>
      </c>
      <c r="G87" s="0" t="n">
        <v>0</v>
      </c>
      <c r="H87" s="0" t="n">
        <v>0</v>
      </c>
      <c r="I87" s="0" t="n">
        <v>0</v>
      </c>
      <c r="J87" s="0" t="n">
        <v>0</v>
      </c>
      <c r="K87" s="61" t="n">
        <v>0</v>
      </c>
    </row>
    <row r="88" customFormat="false" ht="12.75" hidden="false" customHeight="false" outlineLevel="0" collapsed="false">
      <c r="B88" s="0" t="n">
        <v>0</v>
      </c>
      <c r="E88" s="0" t="n">
        <v>0</v>
      </c>
      <c r="F88" s="0" t="n">
        <v>0</v>
      </c>
      <c r="G88" s="0" t="n">
        <v>0</v>
      </c>
      <c r="H88" s="0" t="n">
        <v>0</v>
      </c>
      <c r="I88" s="0" t="n">
        <v>0</v>
      </c>
      <c r="J88" s="0" t="n">
        <v>0</v>
      </c>
      <c r="K88" s="61" t="n">
        <v>0</v>
      </c>
    </row>
    <row r="89" customFormat="false" ht="12.75" hidden="false" customHeight="false" outlineLevel="0" collapsed="false">
      <c r="B89" s="0" t="n">
        <v>0</v>
      </c>
      <c r="E89" s="0" t="n">
        <v>0</v>
      </c>
      <c r="F89" s="0" t="n">
        <v>0</v>
      </c>
      <c r="G89" s="0" t="n">
        <v>0</v>
      </c>
      <c r="H89" s="0" t="n">
        <v>0</v>
      </c>
      <c r="I89" s="0" t="n">
        <v>0</v>
      </c>
      <c r="J89" s="0" t="n">
        <v>0</v>
      </c>
      <c r="K89" s="61" t="n">
        <v>0</v>
      </c>
    </row>
    <row r="90" customFormat="false" ht="12.75" hidden="false" customHeight="false" outlineLevel="0" collapsed="false">
      <c r="B90" s="0" t="n">
        <v>0</v>
      </c>
      <c r="E90" s="0" t="n">
        <v>0</v>
      </c>
      <c r="F90" s="0" t="n">
        <v>0</v>
      </c>
      <c r="G90" s="0" t="n">
        <v>0</v>
      </c>
      <c r="H90" s="0" t="n">
        <v>0</v>
      </c>
      <c r="I90" s="0" t="n">
        <v>0</v>
      </c>
      <c r="J90" s="0" t="n">
        <v>0</v>
      </c>
      <c r="K90" s="61" t="n">
        <v>0</v>
      </c>
    </row>
    <row r="91" customFormat="false" ht="12.75" hidden="false" customHeight="false" outlineLevel="0" collapsed="false">
      <c r="B91" s="0" t="n">
        <v>0</v>
      </c>
      <c r="E91" s="0" t="n">
        <v>0</v>
      </c>
      <c r="F91" s="0" t="n">
        <v>0</v>
      </c>
      <c r="G91" s="0" t="n">
        <v>0</v>
      </c>
      <c r="H91" s="0" t="n">
        <v>0</v>
      </c>
      <c r="I91" s="0" t="n">
        <v>0</v>
      </c>
      <c r="J91" s="0" t="n">
        <v>0</v>
      </c>
      <c r="K91" s="61" t="n">
        <v>0</v>
      </c>
    </row>
    <row r="92" customFormat="false" ht="12.75" hidden="false" customHeight="false" outlineLevel="0" collapsed="false">
      <c r="B92" s="0" t="n">
        <v>0</v>
      </c>
      <c r="E92" s="0" t="n">
        <v>0</v>
      </c>
      <c r="F92" s="0" t="n">
        <v>0</v>
      </c>
      <c r="G92" s="0" t="n">
        <v>0</v>
      </c>
      <c r="H92" s="0" t="n">
        <v>0</v>
      </c>
      <c r="I92" s="0" t="n">
        <v>0</v>
      </c>
      <c r="J92" s="0" t="n">
        <v>0</v>
      </c>
      <c r="K92" s="61" t="n">
        <v>0</v>
      </c>
    </row>
    <row r="93" customFormat="false" ht="12.75" hidden="false" customHeight="false" outlineLevel="0" collapsed="false">
      <c r="B93" s="0" t="n">
        <v>0</v>
      </c>
      <c r="E93" s="0" t="n">
        <v>0</v>
      </c>
      <c r="F93" s="0" t="n">
        <v>0</v>
      </c>
      <c r="G93" s="0" t="n">
        <v>0</v>
      </c>
      <c r="H93" s="0" t="n">
        <v>0</v>
      </c>
      <c r="I93" s="0" t="n">
        <v>0</v>
      </c>
      <c r="J93" s="0" t="n">
        <v>0</v>
      </c>
      <c r="K93" s="61" t="n">
        <v>0</v>
      </c>
    </row>
    <row r="94" customFormat="false" ht="12.75" hidden="false" customHeight="false" outlineLevel="0" collapsed="false">
      <c r="B94" s="0" t="n">
        <v>0</v>
      </c>
      <c r="E94" s="0" t="n">
        <v>0</v>
      </c>
      <c r="F94" s="0" t="n">
        <v>0</v>
      </c>
      <c r="G94" s="0" t="n">
        <v>0</v>
      </c>
      <c r="H94" s="0" t="n">
        <v>0</v>
      </c>
      <c r="I94" s="0" t="n">
        <v>0</v>
      </c>
      <c r="J94" s="0" t="n">
        <v>0</v>
      </c>
      <c r="K94" s="61" t="n">
        <v>0</v>
      </c>
    </row>
    <row r="95" customFormat="false" ht="12.75" hidden="false" customHeight="false" outlineLevel="0" collapsed="false">
      <c r="B95" s="0" t="n">
        <v>0</v>
      </c>
      <c r="E95" s="0" t="n">
        <v>0</v>
      </c>
      <c r="F95" s="0" t="n">
        <v>0</v>
      </c>
      <c r="G95" s="0" t="n">
        <v>0</v>
      </c>
      <c r="H95" s="0" t="n">
        <v>0</v>
      </c>
      <c r="I95" s="0" t="n">
        <v>0</v>
      </c>
      <c r="J95" s="0" t="n">
        <v>0</v>
      </c>
      <c r="K95" s="61" t="n">
        <v>0</v>
      </c>
    </row>
    <row r="96" customFormat="false" ht="12.75" hidden="false" customHeight="false" outlineLevel="0" collapsed="false">
      <c r="B96" s="0" t="n">
        <v>0</v>
      </c>
      <c r="E96" s="0" t="n">
        <v>0</v>
      </c>
      <c r="F96" s="0" t="n">
        <v>0</v>
      </c>
      <c r="G96" s="0" t="n">
        <v>0</v>
      </c>
      <c r="H96" s="0" t="n">
        <v>0</v>
      </c>
      <c r="I96" s="0" t="n">
        <v>0</v>
      </c>
      <c r="J96" s="0" t="n">
        <v>0</v>
      </c>
      <c r="K96" s="61" t="n">
        <v>0</v>
      </c>
    </row>
    <row r="97" customFormat="false" ht="12.75" hidden="false" customHeight="false" outlineLevel="0" collapsed="false">
      <c r="B97" s="0" t="n">
        <v>0</v>
      </c>
      <c r="E97" s="0" t="n">
        <v>0</v>
      </c>
      <c r="F97" s="0" t="n">
        <v>0</v>
      </c>
      <c r="G97" s="0" t="n">
        <v>0</v>
      </c>
      <c r="H97" s="0" t="n">
        <v>0</v>
      </c>
      <c r="I97" s="0" t="n">
        <v>0</v>
      </c>
      <c r="J97" s="0" t="n">
        <v>0</v>
      </c>
      <c r="K97" s="61" t="n">
        <v>0</v>
      </c>
    </row>
    <row r="98" customFormat="false" ht="12.75" hidden="false" customHeight="false" outlineLevel="0" collapsed="false">
      <c r="B98" s="0" t="n">
        <v>0</v>
      </c>
      <c r="E98" s="0" t="n">
        <v>0</v>
      </c>
      <c r="F98" s="0" t="n">
        <v>0</v>
      </c>
      <c r="G98" s="0" t="n">
        <v>0</v>
      </c>
      <c r="H98" s="0" t="n">
        <v>0</v>
      </c>
      <c r="I98" s="0" t="n">
        <v>0</v>
      </c>
      <c r="J98" s="0" t="n">
        <v>0</v>
      </c>
      <c r="K98" s="61" t="n">
        <v>0</v>
      </c>
    </row>
    <row r="99" customFormat="false" ht="12.75" hidden="false" customHeight="false" outlineLevel="0" collapsed="false">
      <c r="B99" s="0" t="n">
        <v>0</v>
      </c>
      <c r="E99" s="0" t="n">
        <v>0</v>
      </c>
      <c r="F99" s="0" t="n">
        <v>0</v>
      </c>
      <c r="G99" s="0" t="n">
        <v>0</v>
      </c>
      <c r="H99" s="0" t="n">
        <v>0</v>
      </c>
      <c r="I99" s="0" t="n">
        <v>0</v>
      </c>
      <c r="J99" s="0" t="n">
        <v>0</v>
      </c>
      <c r="K99" s="61" t="n">
        <v>0</v>
      </c>
    </row>
    <row r="100" customFormat="false" ht="12.75" hidden="false" customHeight="false" outlineLevel="0" collapsed="false">
      <c r="B100" s="0" t="n">
        <v>0</v>
      </c>
      <c r="E100" s="0" t="n">
        <v>0</v>
      </c>
      <c r="F100" s="0" t="n">
        <v>0</v>
      </c>
      <c r="G100" s="0" t="n">
        <v>0</v>
      </c>
      <c r="H100" s="0" t="n">
        <v>0</v>
      </c>
      <c r="I100" s="0" t="n">
        <v>0</v>
      </c>
      <c r="J100" s="0" t="n">
        <v>0</v>
      </c>
      <c r="K100" s="61" t="n">
        <v>0</v>
      </c>
    </row>
    <row r="101" customFormat="false" ht="12.75" hidden="false" customHeight="false" outlineLevel="0" collapsed="false">
      <c r="B101" s="0" t="n">
        <v>0</v>
      </c>
      <c r="E101" s="0" t="n">
        <v>0</v>
      </c>
      <c r="F101" s="0" t="n">
        <v>0</v>
      </c>
      <c r="G101" s="0" t="n">
        <v>0</v>
      </c>
      <c r="H101" s="0" t="n">
        <v>0</v>
      </c>
      <c r="I101" s="0" t="n">
        <v>0</v>
      </c>
      <c r="J101" s="0" t="n">
        <v>0</v>
      </c>
      <c r="K101" s="61" t="n">
        <v>0</v>
      </c>
    </row>
    <row r="102" customFormat="false" ht="12.75" hidden="false" customHeight="false" outlineLevel="0" collapsed="false">
      <c r="B102" s="0" t="n">
        <v>0</v>
      </c>
      <c r="E102" s="0" t="n">
        <v>0</v>
      </c>
      <c r="F102" s="0" t="n">
        <v>0</v>
      </c>
      <c r="G102" s="0" t="n">
        <v>0</v>
      </c>
      <c r="H102" s="0" t="n">
        <v>0</v>
      </c>
      <c r="I102" s="0" t="n">
        <v>0</v>
      </c>
      <c r="J102" s="0" t="n">
        <v>0</v>
      </c>
      <c r="K102" s="61" t="n">
        <v>0</v>
      </c>
    </row>
    <row r="103" customFormat="false" ht="12.75" hidden="false" customHeight="false" outlineLevel="0" collapsed="false">
      <c r="B103" s="0" t="n">
        <v>0</v>
      </c>
      <c r="E103" s="0" t="n">
        <v>0</v>
      </c>
      <c r="F103" s="0" t="n">
        <v>0</v>
      </c>
      <c r="G103" s="0" t="n">
        <v>0</v>
      </c>
      <c r="H103" s="0" t="n">
        <v>0</v>
      </c>
      <c r="I103" s="0" t="n">
        <v>0</v>
      </c>
      <c r="J103" s="0" t="n">
        <v>0</v>
      </c>
      <c r="K103" s="61" t="n">
        <v>0</v>
      </c>
    </row>
    <row r="104" customFormat="false" ht="12.75" hidden="false" customHeight="false" outlineLevel="0" collapsed="false">
      <c r="B104" s="0" t="n">
        <v>0</v>
      </c>
      <c r="E104" s="0" t="n">
        <v>0</v>
      </c>
      <c r="F104" s="0" t="n">
        <v>0</v>
      </c>
      <c r="G104" s="0" t="n">
        <v>0</v>
      </c>
      <c r="H104" s="0" t="n">
        <v>0</v>
      </c>
      <c r="I104" s="0" t="n">
        <v>0</v>
      </c>
      <c r="J104" s="0" t="n">
        <v>0</v>
      </c>
      <c r="K104" s="61" t="n">
        <v>0</v>
      </c>
    </row>
    <row r="105" customFormat="false" ht="12.75" hidden="false" customHeight="false" outlineLevel="0" collapsed="false">
      <c r="B105" s="0" t="n">
        <v>0</v>
      </c>
      <c r="E105" s="0" t="n">
        <v>0</v>
      </c>
      <c r="F105" s="0" t="n">
        <v>0</v>
      </c>
      <c r="G105" s="0" t="n">
        <v>0</v>
      </c>
      <c r="H105" s="0" t="n">
        <v>0</v>
      </c>
      <c r="I105" s="0" t="n">
        <v>0</v>
      </c>
      <c r="J105" s="0" t="n">
        <v>0</v>
      </c>
      <c r="K105" s="61" t="n">
        <v>0</v>
      </c>
    </row>
    <row r="106" customFormat="false" ht="12.75" hidden="false" customHeight="false" outlineLevel="0" collapsed="false">
      <c r="B106" s="0" t="n">
        <v>0</v>
      </c>
      <c r="E106" s="0" t="n">
        <v>0</v>
      </c>
      <c r="F106" s="0" t="n">
        <v>0</v>
      </c>
      <c r="G106" s="0" t="n">
        <v>0</v>
      </c>
      <c r="H106" s="0" t="n">
        <v>0</v>
      </c>
      <c r="I106" s="0" t="n">
        <v>0</v>
      </c>
      <c r="J106" s="0" t="n">
        <v>0</v>
      </c>
      <c r="K106" s="61" t="n">
        <v>0</v>
      </c>
    </row>
    <row r="107" customFormat="false" ht="12.75" hidden="false" customHeight="false" outlineLevel="0" collapsed="false">
      <c r="B107" s="0" t="n">
        <v>0</v>
      </c>
      <c r="E107" s="0" t="n">
        <v>0</v>
      </c>
      <c r="F107" s="0" t="n">
        <v>0</v>
      </c>
      <c r="G107" s="0" t="n">
        <v>0</v>
      </c>
      <c r="H107" s="0" t="n">
        <v>0</v>
      </c>
      <c r="I107" s="0" t="n">
        <v>0</v>
      </c>
      <c r="J107" s="0" t="n">
        <v>0</v>
      </c>
      <c r="K107" s="61" t="n">
        <v>0</v>
      </c>
    </row>
    <row r="108" customFormat="false" ht="12.75" hidden="false" customHeight="false" outlineLevel="0" collapsed="false">
      <c r="B108" s="0" t="n">
        <v>0</v>
      </c>
      <c r="E108" s="0" t="n">
        <v>0</v>
      </c>
      <c r="F108" s="0" t="n">
        <v>0</v>
      </c>
      <c r="G108" s="0" t="n">
        <v>0</v>
      </c>
      <c r="H108" s="0" t="n">
        <v>0</v>
      </c>
      <c r="I108" s="0" t="n">
        <v>0</v>
      </c>
      <c r="J108" s="0" t="n">
        <v>0</v>
      </c>
      <c r="K108" s="61" t="n">
        <v>0</v>
      </c>
    </row>
    <row r="109" customFormat="false" ht="12.75" hidden="false" customHeight="false" outlineLevel="0" collapsed="false">
      <c r="B109" s="0" t="n">
        <v>0</v>
      </c>
      <c r="E109" s="0" t="n">
        <v>0</v>
      </c>
      <c r="F109" s="0" t="n">
        <v>0</v>
      </c>
      <c r="G109" s="0" t="n">
        <v>0</v>
      </c>
      <c r="H109" s="0" t="n">
        <v>0</v>
      </c>
      <c r="I109" s="0" t="n">
        <v>0</v>
      </c>
      <c r="J109" s="0" t="n">
        <v>0</v>
      </c>
      <c r="K109" s="61" t="n">
        <v>0</v>
      </c>
    </row>
    <row r="110" customFormat="false" ht="12.75" hidden="false" customHeight="false" outlineLevel="0" collapsed="false">
      <c r="B110" s="0" t="n">
        <v>0</v>
      </c>
      <c r="E110" s="0" t="n">
        <v>0</v>
      </c>
      <c r="F110" s="0" t="n">
        <v>0</v>
      </c>
      <c r="G110" s="0" t="n">
        <v>0</v>
      </c>
      <c r="H110" s="0" t="n">
        <v>0</v>
      </c>
      <c r="I110" s="0" t="n">
        <v>0</v>
      </c>
      <c r="J110" s="0" t="n">
        <v>0</v>
      </c>
      <c r="K110" s="61" t="n">
        <v>0</v>
      </c>
    </row>
    <row r="111" customFormat="false" ht="12.75" hidden="false" customHeight="false" outlineLevel="0" collapsed="false">
      <c r="B111" s="0" t="n">
        <v>0</v>
      </c>
      <c r="E111" s="0" t="n">
        <v>0</v>
      </c>
      <c r="F111" s="0" t="n">
        <v>0</v>
      </c>
      <c r="G111" s="0" t="n">
        <v>0</v>
      </c>
      <c r="H111" s="0" t="n">
        <v>0</v>
      </c>
      <c r="I111" s="0" t="n">
        <v>0</v>
      </c>
      <c r="J111" s="0" t="n">
        <v>0</v>
      </c>
      <c r="K111" s="61" t="n">
        <v>0</v>
      </c>
    </row>
    <row r="112" customFormat="false" ht="12.75" hidden="false" customHeight="false" outlineLevel="0" collapsed="false">
      <c r="B112" s="0" t="n">
        <v>0</v>
      </c>
      <c r="E112" s="0" t="n">
        <v>0</v>
      </c>
      <c r="F112" s="0" t="n">
        <v>0</v>
      </c>
      <c r="G112" s="0" t="n">
        <v>0</v>
      </c>
      <c r="H112" s="0" t="n">
        <v>0</v>
      </c>
      <c r="I112" s="0" t="n">
        <v>0</v>
      </c>
      <c r="J112" s="0" t="n">
        <v>0</v>
      </c>
      <c r="K112" s="61" t="n">
        <v>0</v>
      </c>
    </row>
    <row r="113" customFormat="false" ht="12.75" hidden="false" customHeight="false" outlineLevel="0" collapsed="false">
      <c r="B113" s="0" t="n">
        <v>0</v>
      </c>
      <c r="E113" s="0" t="n">
        <v>0</v>
      </c>
      <c r="F113" s="0" t="n">
        <v>0</v>
      </c>
      <c r="G113" s="0" t="n">
        <v>0</v>
      </c>
      <c r="H113" s="0" t="n">
        <v>0</v>
      </c>
      <c r="I113" s="0" t="n">
        <v>0</v>
      </c>
      <c r="J113" s="0" t="n">
        <v>0</v>
      </c>
      <c r="K113" s="61" t="n">
        <v>0</v>
      </c>
    </row>
    <row r="114" customFormat="false" ht="12.75" hidden="false" customHeight="false" outlineLevel="0" collapsed="false">
      <c r="B114" s="0" t="n">
        <v>0</v>
      </c>
      <c r="E114" s="0" t="n">
        <v>0</v>
      </c>
      <c r="F114" s="0" t="n">
        <v>0</v>
      </c>
      <c r="G114" s="0" t="n">
        <v>0</v>
      </c>
      <c r="H114" s="0" t="n">
        <v>0</v>
      </c>
      <c r="I114" s="0" t="n">
        <v>0</v>
      </c>
      <c r="J114" s="0" t="n">
        <v>0</v>
      </c>
      <c r="K114" s="61" t="n">
        <v>0</v>
      </c>
    </row>
    <row r="115" customFormat="false" ht="12.75" hidden="false" customHeight="false" outlineLevel="0" collapsed="false">
      <c r="B115" s="0" t="n">
        <v>0</v>
      </c>
      <c r="E115" s="0" t="n">
        <v>0</v>
      </c>
      <c r="F115" s="0" t="n">
        <v>0</v>
      </c>
      <c r="G115" s="0" t="n">
        <v>0</v>
      </c>
      <c r="H115" s="0" t="n">
        <v>0</v>
      </c>
      <c r="I115" s="0" t="n">
        <v>0</v>
      </c>
      <c r="J115" s="0" t="n">
        <v>0</v>
      </c>
      <c r="K115" s="61" t="n">
        <v>0</v>
      </c>
    </row>
    <row r="116" customFormat="false" ht="12.75" hidden="false" customHeight="false" outlineLevel="0" collapsed="false">
      <c r="B116" s="0" t="n">
        <v>0</v>
      </c>
      <c r="E116" s="0" t="n">
        <v>0</v>
      </c>
      <c r="F116" s="0" t="n">
        <v>0</v>
      </c>
      <c r="G116" s="0" t="n">
        <v>0</v>
      </c>
      <c r="H116" s="0" t="n">
        <v>0</v>
      </c>
      <c r="I116" s="0" t="n">
        <v>0</v>
      </c>
      <c r="J116" s="0" t="n">
        <v>0</v>
      </c>
      <c r="K116" s="61" t="n">
        <v>0</v>
      </c>
    </row>
    <row r="117" customFormat="false" ht="12.75" hidden="false" customHeight="false" outlineLevel="0" collapsed="false">
      <c r="B117" s="0" t="n">
        <v>0</v>
      </c>
      <c r="E117" s="0" t="n">
        <v>0</v>
      </c>
      <c r="F117" s="0" t="n">
        <v>0</v>
      </c>
      <c r="G117" s="0" t="n">
        <v>0</v>
      </c>
      <c r="H117" s="0" t="n">
        <v>0</v>
      </c>
      <c r="I117" s="0" t="n">
        <v>0</v>
      </c>
      <c r="J117" s="0" t="n">
        <v>0</v>
      </c>
      <c r="K117" s="61" t="n">
        <v>0</v>
      </c>
    </row>
    <row r="118" customFormat="false" ht="12.75" hidden="false" customHeight="false" outlineLevel="0" collapsed="false">
      <c r="B118" s="0" t="n">
        <v>0</v>
      </c>
      <c r="E118" s="0" t="n">
        <v>0</v>
      </c>
      <c r="F118" s="0" t="n">
        <v>0</v>
      </c>
      <c r="G118" s="0" t="n">
        <v>0</v>
      </c>
      <c r="H118" s="0" t="n">
        <v>0</v>
      </c>
      <c r="I118" s="0" t="n">
        <v>0</v>
      </c>
      <c r="J118" s="0" t="n">
        <v>0</v>
      </c>
      <c r="K118" s="61" t="n">
        <v>0</v>
      </c>
    </row>
    <row r="119" customFormat="false" ht="12.75" hidden="false" customHeight="false" outlineLevel="0" collapsed="false">
      <c r="B119" s="0" t="n">
        <v>0</v>
      </c>
      <c r="E119" s="0" t="n">
        <v>0</v>
      </c>
      <c r="F119" s="0" t="n">
        <v>0</v>
      </c>
      <c r="G119" s="0" t="n">
        <v>0</v>
      </c>
      <c r="H119" s="0" t="n">
        <v>0</v>
      </c>
      <c r="I119" s="0" t="n">
        <v>0</v>
      </c>
      <c r="J119" s="0" t="n">
        <v>0</v>
      </c>
      <c r="K119" s="61" t="n">
        <v>0</v>
      </c>
    </row>
    <row r="120" customFormat="false" ht="12.75" hidden="false" customHeight="false" outlineLevel="0" collapsed="false">
      <c r="B120" s="0" t="n">
        <v>0</v>
      </c>
      <c r="E120" s="0" t="n">
        <v>0</v>
      </c>
      <c r="F120" s="0" t="n">
        <v>0</v>
      </c>
      <c r="G120" s="0" t="n">
        <v>0</v>
      </c>
      <c r="H120" s="0" t="n">
        <v>0</v>
      </c>
      <c r="I120" s="0" t="n">
        <v>0</v>
      </c>
      <c r="J120" s="0" t="n">
        <v>0</v>
      </c>
      <c r="K120" s="61" t="n">
        <v>0</v>
      </c>
    </row>
    <row r="121" customFormat="false" ht="12.75" hidden="false" customHeight="false" outlineLevel="0" collapsed="false">
      <c r="B121" s="0" t="n">
        <v>0</v>
      </c>
      <c r="E121" s="0" t="n">
        <v>0</v>
      </c>
      <c r="F121" s="0" t="n">
        <v>0</v>
      </c>
      <c r="G121" s="0" t="n">
        <v>0</v>
      </c>
      <c r="H121" s="0" t="n">
        <v>0</v>
      </c>
      <c r="I121" s="0" t="n">
        <v>0</v>
      </c>
      <c r="J121" s="0" t="n">
        <v>0</v>
      </c>
      <c r="K121" s="61" t="n">
        <v>0</v>
      </c>
    </row>
    <row r="122" customFormat="false" ht="12.75" hidden="false" customHeight="false" outlineLevel="0" collapsed="false">
      <c r="B122" s="0" t="n">
        <v>0</v>
      </c>
      <c r="E122" s="0" t="n">
        <v>0</v>
      </c>
      <c r="F122" s="0" t="n">
        <v>0</v>
      </c>
      <c r="G122" s="0" t="n">
        <v>0</v>
      </c>
      <c r="H122" s="0" t="n">
        <v>0</v>
      </c>
      <c r="I122" s="0" t="n">
        <v>0</v>
      </c>
      <c r="J122" s="0" t="n">
        <v>0</v>
      </c>
      <c r="K122" s="61" t="n">
        <v>0</v>
      </c>
    </row>
    <row r="123" customFormat="false" ht="12.75" hidden="false" customHeight="false" outlineLevel="0" collapsed="false">
      <c r="B123" s="0" t="n">
        <v>0</v>
      </c>
      <c r="E123" s="0" t="n">
        <v>0</v>
      </c>
      <c r="F123" s="0" t="n">
        <v>0</v>
      </c>
      <c r="G123" s="0" t="n">
        <v>0</v>
      </c>
      <c r="H123" s="0" t="n">
        <v>0</v>
      </c>
      <c r="I123" s="0" t="n">
        <v>0</v>
      </c>
      <c r="J123" s="0" t="n">
        <v>0</v>
      </c>
      <c r="K123" s="61" t="n">
        <v>0</v>
      </c>
    </row>
    <row r="124" customFormat="false" ht="12.75" hidden="false" customHeight="false" outlineLevel="0" collapsed="false">
      <c r="B124" s="0" t="n">
        <v>0</v>
      </c>
      <c r="E124" s="0" t="n">
        <v>0</v>
      </c>
      <c r="F124" s="0" t="n">
        <v>0</v>
      </c>
      <c r="G124" s="0" t="n">
        <v>0</v>
      </c>
      <c r="H124" s="0" t="n">
        <v>0</v>
      </c>
      <c r="I124" s="0" t="n">
        <v>0</v>
      </c>
      <c r="J124" s="0" t="n">
        <v>0</v>
      </c>
      <c r="K124" s="61" t="n">
        <v>0</v>
      </c>
    </row>
    <row r="125" customFormat="false" ht="12.75" hidden="false" customHeight="false" outlineLevel="0" collapsed="false">
      <c r="B125" s="0" t="n">
        <v>0</v>
      </c>
      <c r="E125" s="0" t="n">
        <v>0</v>
      </c>
      <c r="F125" s="0" t="n">
        <v>0</v>
      </c>
      <c r="G125" s="0" t="n">
        <v>0</v>
      </c>
      <c r="H125" s="0" t="n">
        <v>0</v>
      </c>
      <c r="I125" s="0" t="n">
        <v>0</v>
      </c>
      <c r="J125" s="0" t="n">
        <v>0</v>
      </c>
      <c r="K125" s="61" t="n">
        <v>0</v>
      </c>
    </row>
    <row r="126" customFormat="false" ht="12.75" hidden="false" customHeight="false" outlineLevel="0" collapsed="false">
      <c r="B126" s="0" t="n">
        <v>0</v>
      </c>
      <c r="E126" s="0" t="n">
        <v>0</v>
      </c>
      <c r="F126" s="0" t="n">
        <v>0</v>
      </c>
      <c r="G126" s="0" t="n">
        <v>0</v>
      </c>
      <c r="H126" s="0" t="n">
        <v>0</v>
      </c>
      <c r="I126" s="0" t="n">
        <v>0</v>
      </c>
      <c r="J126" s="0" t="n">
        <v>0</v>
      </c>
      <c r="K126" s="61" t="n">
        <v>0</v>
      </c>
    </row>
    <row r="127" customFormat="false" ht="12.75" hidden="false" customHeight="false" outlineLevel="0" collapsed="false">
      <c r="B127" s="0" t="n">
        <v>0</v>
      </c>
      <c r="E127" s="0" t="n">
        <v>0</v>
      </c>
      <c r="F127" s="0" t="n">
        <v>0</v>
      </c>
      <c r="G127" s="0" t="n">
        <v>0</v>
      </c>
      <c r="H127" s="0" t="n">
        <v>0</v>
      </c>
      <c r="I127" s="0" t="n">
        <v>0</v>
      </c>
      <c r="J127" s="0" t="n">
        <v>0</v>
      </c>
      <c r="K127" s="61" t="n">
        <v>0</v>
      </c>
    </row>
    <row r="128" customFormat="false" ht="12.75" hidden="false" customHeight="false" outlineLevel="0" collapsed="false">
      <c r="B128" s="0" t="n">
        <v>0</v>
      </c>
      <c r="E128" s="0" t="n">
        <v>0</v>
      </c>
      <c r="F128" s="0" t="n">
        <v>0</v>
      </c>
      <c r="G128" s="0" t="n">
        <v>0</v>
      </c>
      <c r="H128" s="0" t="n">
        <v>0</v>
      </c>
      <c r="I128" s="0" t="n">
        <v>0</v>
      </c>
      <c r="J128" s="0" t="n">
        <v>0</v>
      </c>
      <c r="K128" s="61" t="n">
        <v>0</v>
      </c>
    </row>
    <row r="129" customFormat="false" ht="12.75" hidden="false" customHeight="false" outlineLevel="0" collapsed="false">
      <c r="B129" s="0" t="n">
        <v>0</v>
      </c>
      <c r="E129" s="0" t="n">
        <v>0</v>
      </c>
      <c r="F129" s="0" t="n">
        <v>0</v>
      </c>
      <c r="G129" s="0" t="n">
        <v>0</v>
      </c>
      <c r="H129" s="0" t="n">
        <v>0</v>
      </c>
      <c r="I129" s="0" t="n">
        <v>0</v>
      </c>
      <c r="J129" s="0" t="n">
        <v>0</v>
      </c>
      <c r="K129" s="61" t="n">
        <v>0</v>
      </c>
    </row>
    <row r="130" customFormat="false" ht="12.75" hidden="false" customHeight="false" outlineLevel="0" collapsed="false">
      <c r="B130" s="0" t="n">
        <v>0</v>
      </c>
      <c r="E130" s="0" t="n">
        <v>0</v>
      </c>
      <c r="F130" s="0" t="n">
        <v>0</v>
      </c>
      <c r="G130" s="0" t="n">
        <v>0</v>
      </c>
      <c r="H130" s="0" t="n">
        <v>0</v>
      </c>
      <c r="I130" s="0" t="n">
        <v>0</v>
      </c>
      <c r="J130" s="0" t="n">
        <v>0</v>
      </c>
      <c r="K130" s="61" t="n">
        <v>0</v>
      </c>
    </row>
    <row r="131" customFormat="false" ht="12.75" hidden="false" customHeight="false" outlineLevel="0" collapsed="false">
      <c r="B131" s="0" t="n">
        <v>0</v>
      </c>
      <c r="E131" s="0" t="n">
        <v>0</v>
      </c>
      <c r="F131" s="0" t="n">
        <v>0</v>
      </c>
      <c r="G131" s="0" t="n">
        <v>0</v>
      </c>
      <c r="H131" s="0" t="n">
        <v>0</v>
      </c>
      <c r="I131" s="0" t="n">
        <v>0</v>
      </c>
      <c r="J131" s="0" t="n">
        <v>0</v>
      </c>
      <c r="K131" s="61" t="n">
        <v>0</v>
      </c>
    </row>
    <row r="132" customFormat="false" ht="12.75" hidden="false" customHeight="false" outlineLevel="0" collapsed="false">
      <c r="B132" s="0" t="n">
        <v>0</v>
      </c>
      <c r="E132" s="0" t="n">
        <v>0</v>
      </c>
      <c r="F132" s="0" t="n">
        <v>0</v>
      </c>
      <c r="G132" s="0" t="n">
        <v>0</v>
      </c>
      <c r="H132" s="0" t="n">
        <v>0</v>
      </c>
      <c r="I132" s="0" t="n">
        <v>0</v>
      </c>
      <c r="J132" s="0" t="n">
        <v>0</v>
      </c>
      <c r="K132" s="61" t="n">
        <v>0</v>
      </c>
    </row>
    <row r="133" customFormat="false" ht="12.75" hidden="false" customHeight="false" outlineLevel="0" collapsed="false">
      <c r="B133" s="0" t="n">
        <v>0</v>
      </c>
      <c r="E133" s="0" t="n">
        <v>0</v>
      </c>
      <c r="F133" s="0" t="n">
        <v>0</v>
      </c>
      <c r="G133" s="0" t="n">
        <v>0</v>
      </c>
      <c r="H133" s="0" t="n">
        <v>0</v>
      </c>
      <c r="I133" s="0" t="n">
        <v>0</v>
      </c>
      <c r="J133" s="0" t="n">
        <v>0</v>
      </c>
      <c r="K133" s="61" t="n">
        <v>0</v>
      </c>
    </row>
    <row r="134" customFormat="false" ht="12.75" hidden="false" customHeight="false" outlineLevel="0" collapsed="false">
      <c r="B134" s="0" t="n">
        <v>0</v>
      </c>
      <c r="E134" s="0" t="n">
        <v>0</v>
      </c>
      <c r="F134" s="0" t="n">
        <v>0</v>
      </c>
      <c r="G134" s="0" t="n">
        <v>0</v>
      </c>
      <c r="H134" s="0" t="n">
        <v>0</v>
      </c>
      <c r="I134" s="0" t="n">
        <v>0</v>
      </c>
      <c r="J134" s="0" t="n">
        <v>0</v>
      </c>
      <c r="K134" s="61" t="n">
        <v>0</v>
      </c>
    </row>
    <row r="135" customFormat="false" ht="12.75" hidden="false" customHeight="false" outlineLevel="0" collapsed="false">
      <c r="B135" s="0" t="n">
        <v>0</v>
      </c>
      <c r="E135" s="0" t="n">
        <v>0</v>
      </c>
      <c r="F135" s="0" t="n">
        <v>0</v>
      </c>
      <c r="G135" s="0" t="n">
        <v>0</v>
      </c>
      <c r="H135" s="0" t="n">
        <v>0</v>
      </c>
      <c r="I135" s="0" t="n">
        <v>0</v>
      </c>
      <c r="J135" s="0" t="n">
        <v>0</v>
      </c>
      <c r="K135" s="61" t="n">
        <v>0</v>
      </c>
    </row>
    <row r="136" customFormat="false" ht="12.75" hidden="false" customHeight="false" outlineLevel="0" collapsed="false">
      <c r="B136" s="0" t="n">
        <v>0</v>
      </c>
      <c r="E136" s="0" t="n">
        <v>0</v>
      </c>
      <c r="F136" s="0" t="n">
        <v>0</v>
      </c>
      <c r="G136" s="0" t="n">
        <v>0</v>
      </c>
      <c r="H136" s="0" t="n">
        <v>0</v>
      </c>
      <c r="I136" s="0" t="n">
        <v>0</v>
      </c>
      <c r="J136" s="0" t="n">
        <v>0</v>
      </c>
      <c r="K136" s="61" t="n">
        <v>0</v>
      </c>
    </row>
    <row r="137" customFormat="false" ht="12.75" hidden="false" customHeight="false" outlineLevel="0" collapsed="false">
      <c r="B137" s="0" t="n">
        <v>0</v>
      </c>
      <c r="E137" s="0" t="n">
        <v>0</v>
      </c>
      <c r="F137" s="0" t="n">
        <v>0</v>
      </c>
      <c r="G137" s="0" t="n">
        <v>0</v>
      </c>
      <c r="H137" s="0" t="n">
        <v>0</v>
      </c>
      <c r="I137" s="0" t="n">
        <v>0</v>
      </c>
      <c r="J137" s="0" t="n">
        <v>0</v>
      </c>
      <c r="K137" s="61" t="n">
        <v>0</v>
      </c>
    </row>
    <row r="138" customFormat="false" ht="12.75" hidden="false" customHeight="false" outlineLevel="0" collapsed="false">
      <c r="B138" s="0" t="n">
        <v>0</v>
      </c>
      <c r="E138" s="0" t="n">
        <v>0</v>
      </c>
      <c r="F138" s="0" t="n">
        <v>0</v>
      </c>
      <c r="G138" s="0" t="n">
        <v>0</v>
      </c>
      <c r="H138" s="0" t="n">
        <v>0</v>
      </c>
      <c r="I138" s="0" t="n">
        <v>0</v>
      </c>
      <c r="J138" s="0" t="n">
        <v>0</v>
      </c>
      <c r="K138" s="61" t="n">
        <v>0</v>
      </c>
    </row>
    <row r="139" customFormat="false" ht="12.75" hidden="false" customHeight="false" outlineLevel="0" collapsed="false">
      <c r="B139" s="0" t="n">
        <v>0</v>
      </c>
      <c r="E139" s="0" t="n">
        <v>0</v>
      </c>
      <c r="F139" s="0" t="n">
        <v>0</v>
      </c>
      <c r="G139" s="0" t="n">
        <v>0</v>
      </c>
      <c r="H139" s="0" t="n">
        <v>0</v>
      </c>
      <c r="I139" s="0" t="n">
        <v>0</v>
      </c>
      <c r="J139" s="0" t="n">
        <v>0</v>
      </c>
      <c r="K139" s="61" t="n">
        <v>0</v>
      </c>
    </row>
    <row r="140" customFormat="false" ht="12.75" hidden="false" customHeight="false" outlineLevel="0" collapsed="false">
      <c r="B140" s="0" t="n">
        <v>0</v>
      </c>
      <c r="E140" s="0" t="n">
        <v>0</v>
      </c>
      <c r="F140" s="0" t="n">
        <v>0</v>
      </c>
      <c r="G140" s="0" t="n">
        <v>0</v>
      </c>
      <c r="H140" s="0" t="n">
        <v>0</v>
      </c>
      <c r="I140" s="0" t="n">
        <v>0</v>
      </c>
      <c r="J140" s="0" t="n">
        <v>0</v>
      </c>
      <c r="K140" s="61" t="n">
        <v>0</v>
      </c>
    </row>
    <row r="141" customFormat="false" ht="12.75" hidden="false" customHeight="false" outlineLevel="0" collapsed="false">
      <c r="B141" s="0" t="n">
        <v>0</v>
      </c>
      <c r="E141" s="0" t="n">
        <v>0</v>
      </c>
      <c r="F141" s="0" t="n">
        <v>0</v>
      </c>
      <c r="G141" s="0" t="n">
        <v>0</v>
      </c>
      <c r="H141" s="0" t="n">
        <v>0</v>
      </c>
      <c r="I141" s="0" t="n">
        <v>0</v>
      </c>
      <c r="J141" s="0" t="n">
        <v>0</v>
      </c>
      <c r="K141" s="61" t="n">
        <v>0</v>
      </c>
    </row>
    <row r="142" customFormat="false" ht="12.75" hidden="false" customHeight="false" outlineLevel="0" collapsed="false">
      <c r="B142" s="0" t="n">
        <v>0</v>
      </c>
      <c r="E142" s="0" t="n">
        <v>0</v>
      </c>
      <c r="F142" s="0" t="n">
        <v>0</v>
      </c>
      <c r="G142" s="0" t="n">
        <v>0</v>
      </c>
      <c r="H142" s="0" t="n">
        <v>0</v>
      </c>
      <c r="I142" s="0" t="n">
        <v>0</v>
      </c>
      <c r="J142" s="0" t="n">
        <v>0</v>
      </c>
      <c r="K142" s="61" t="n">
        <v>0</v>
      </c>
    </row>
    <row r="143" customFormat="false" ht="12.75" hidden="false" customHeight="false" outlineLevel="0" collapsed="false">
      <c r="B143" s="0" t="n">
        <v>0</v>
      </c>
      <c r="E143" s="0" t="n">
        <v>0</v>
      </c>
      <c r="F143" s="0" t="n">
        <v>0</v>
      </c>
      <c r="G143" s="0" t="n">
        <v>0</v>
      </c>
      <c r="H143" s="0" t="n">
        <v>0</v>
      </c>
      <c r="I143" s="0" t="n">
        <v>0</v>
      </c>
      <c r="J143" s="0" t="n">
        <v>0</v>
      </c>
      <c r="K143" s="61" t="n">
        <v>0</v>
      </c>
    </row>
    <row r="144" customFormat="false" ht="12.75" hidden="false" customHeight="false" outlineLevel="0" collapsed="false">
      <c r="B144" s="0" t="n">
        <v>0</v>
      </c>
      <c r="E144" s="0" t="n">
        <v>0</v>
      </c>
      <c r="F144" s="0" t="n">
        <v>0</v>
      </c>
      <c r="G144" s="0" t="n">
        <v>0</v>
      </c>
      <c r="H144" s="0" t="n">
        <v>0</v>
      </c>
      <c r="I144" s="0" t="n">
        <v>0</v>
      </c>
      <c r="J144" s="0" t="n">
        <v>0</v>
      </c>
      <c r="K144" s="61" t="n">
        <v>0</v>
      </c>
    </row>
    <row r="145" customFormat="false" ht="12.75" hidden="false" customHeight="false" outlineLevel="0" collapsed="false">
      <c r="B145" s="0" t="n">
        <v>0</v>
      </c>
      <c r="E145" s="0" t="n">
        <v>0</v>
      </c>
      <c r="F145" s="0" t="n">
        <v>0</v>
      </c>
      <c r="G145" s="0" t="n">
        <v>0</v>
      </c>
      <c r="H145" s="0" t="n">
        <v>0</v>
      </c>
      <c r="I145" s="0" t="n">
        <v>0</v>
      </c>
      <c r="J145" s="0" t="n">
        <v>0</v>
      </c>
      <c r="K145" s="61" t="n">
        <v>0</v>
      </c>
    </row>
    <row r="146" customFormat="false" ht="12.75" hidden="false" customHeight="false" outlineLevel="0" collapsed="false">
      <c r="B146" s="0" t="n">
        <v>0</v>
      </c>
      <c r="E146" s="0" t="n">
        <v>0</v>
      </c>
      <c r="F146" s="0" t="n">
        <v>0</v>
      </c>
      <c r="G146" s="0" t="n">
        <v>0</v>
      </c>
      <c r="H146" s="0" t="n">
        <v>0</v>
      </c>
      <c r="I146" s="0" t="n">
        <v>0</v>
      </c>
      <c r="J146" s="0" t="n">
        <v>0</v>
      </c>
      <c r="K146" s="61" t="n">
        <v>0</v>
      </c>
    </row>
    <row r="147" customFormat="false" ht="12.75" hidden="false" customHeight="false" outlineLevel="0" collapsed="false">
      <c r="B147" s="0" t="n">
        <v>0</v>
      </c>
      <c r="E147" s="0" t="n">
        <v>0</v>
      </c>
      <c r="F147" s="0" t="n">
        <v>0</v>
      </c>
      <c r="G147" s="0" t="n">
        <v>0</v>
      </c>
      <c r="H147" s="0" t="n">
        <v>0</v>
      </c>
      <c r="I147" s="0" t="n">
        <v>0</v>
      </c>
      <c r="J147" s="0" t="n">
        <v>0</v>
      </c>
      <c r="K147" s="61" t="n">
        <v>0</v>
      </c>
    </row>
    <row r="148" customFormat="false" ht="12.75" hidden="false" customHeight="false" outlineLevel="0" collapsed="false">
      <c r="B148" s="0" t="n">
        <v>0</v>
      </c>
      <c r="E148" s="0" t="n">
        <v>0</v>
      </c>
      <c r="F148" s="0" t="n">
        <v>0</v>
      </c>
      <c r="G148" s="0" t="n">
        <v>0</v>
      </c>
      <c r="H148" s="0" t="n">
        <v>0</v>
      </c>
      <c r="I148" s="0" t="n">
        <v>0</v>
      </c>
      <c r="J148" s="0" t="n">
        <v>0</v>
      </c>
      <c r="K148" s="61" t="n">
        <v>0</v>
      </c>
    </row>
    <row r="149" customFormat="false" ht="12.75" hidden="false" customHeight="false" outlineLevel="0" collapsed="false">
      <c r="B149" s="0" t="n">
        <v>0</v>
      </c>
      <c r="E149" s="0" t="n">
        <v>0</v>
      </c>
      <c r="F149" s="0" t="n">
        <v>0</v>
      </c>
      <c r="G149" s="0" t="n">
        <v>0</v>
      </c>
      <c r="H149" s="0" t="n">
        <v>0</v>
      </c>
      <c r="I149" s="0" t="n">
        <v>0</v>
      </c>
      <c r="J149" s="0" t="n">
        <v>0</v>
      </c>
      <c r="K149" s="61" t="n">
        <v>0</v>
      </c>
    </row>
    <row r="150" customFormat="false" ht="12.75" hidden="false" customHeight="false" outlineLevel="0" collapsed="false">
      <c r="B150" s="0" t="n">
        <v>0</v>
      </c>
      <c r="E150" s="0" t="n">
        <v>0</v>
      </c>
      <c r="F150" s="0" t="n">
        <v>0</v>
      </c>
      <c r="G150" s="0" t="n">
        <v>0</v>
      </c>
      <c r="H150" s="0" t="n">
        <v>0</v>
      </c>
      <c r="I150" s="0" t="n">
        <v>0</v>
      </c>
      <c r="J150" s="0" t="n">
        <v>0</v>
      </c>
      <c r="K150" s="61" t="n">
        <v>0</v>
      </c>
    </row>
    <row r="151" customFormat="false" ht="12.75" hidden="false" customHeight="false" outlineLevel="0" collapsed="false">
      <c r="B151" s="0" t="n">
        <v>0</v>
      </c>
      <c r="E151" s="0" t="n">
        <v>0</v>
      </c>
      <c r="F151" s="0" t="n">
        <v>0</v>
      </c>
      <c r="G151" s="0" t="n">
        <v>0</v>
      </c>
      <c r="H151" s="0" t="n">
        <v>0</v>
      </c>
      <c r="I151" s="0" t="n">
        <v>0</v>
      </c>
      <c r="J151" s="0" t="n">
        <v>0</v>
      </c>
      <c r="K151" s="61" t="n">
        <v>0</v>
      </c>
    </row>
    <row r="152" customFormat="false" ht="12.75" hidden="false" customHeight="false" outlineLevel="0" collapsed="false">
      <c r="B152" s="0" t="n">
        <v>0</v>
      </c>
      <c r="E152" s="0" t="n">
        <v>0</v>
      </c>
      <c r="F152" s="0" t="n">
        <v>0</v>
      </c>
      <c r="G152" s="0" t="n">
        <v>0</v>
      </c>
      <c r="H152" s="0" t="n">
        <v>0</v>
      </c>
      <c r="I152" s="0" t="n">
        <v>0</v>
      </c>
      <c r="J152" s="0" t="n">
        <v>0</v>
      </c>
      <c r="K152" s="61" t="n">
        <v>0</v>
      </c>
    </row>
    <row r="153" customFormat="false" ht="12.75" hidden="false" customHeight="false" outlineLevel="0" collapsed="false">
      <c r="B153" s="0" t="n">
        <v>0</v>
      </c>
      <c r="E153" s="0" t="n">
        <v>0</v>
      </c>
      <c r="F153" s="0" t="n">
        <v>0</v>
      </c>
      <c r="G153" s="0" t="n">
        <v>0</v>
      </c>
      <c r="H153" s="0" t="n">
        <v>0</v>
      </c>
      <c r="I153" s="0" t="n">
        <v>0</v>
      </c>
      <c r="J153" s="0" t="n">
        <v>0</v>
      </c>
      <c r="K153" s="61" t="n">
        <v>0</v>
      </c>
    </row>
    <row r="154" customFormat="false" ht="12.75" hidden="false" customHeight="false" outlineLevel="0" collapsed="false">
      <c r="B154" s="0" t="n">
        <v>0</v>
      </c>
      <c r="E154" s="0" t="n">
        <v>0</v>
      </c>
      <c r="F154" s="0" t="n">
        <v>0</v>
      </c>
      <c r="G154" s="0" t="n">
        <v>0</v>
      </c>
      <c r="H154" s="0" t="n">
        <v>0</v>
      </c>
      <c r="I154" s="0" t="n">
        <v>0</v>
      </c>
      <c r="J154" s="0" t="n">
        <v>0</v>
      </c>
      <c r="K154" s="61" t="n">
        <v>0</v>
      </c>
    </row>
    <row r="155" customFormat="false" ht="12.75" hidden="false" customHeight="false" outlineLevel="0" collapsed="false">
      <c r="B155" s="0" t="n">
        <v>0</v>
      </c>
      <c r="E155" s="0" t="n">
        <v>0</v>
      </c>
      <c r="F155" s="0" t="n">
        <v>0</v>
      </c>
      <c r="G155" s="0" t="n">
        <v>0</v>
      </c>
      <c r="H155" s="0" t="n">
        <v>0</v>
      </c>
      <c r="I155" s="0" t="n">
        <v>0</v>
      </c>
      <c r="J155" s="0" t="n">
        <v>0</v>
      </c>
      <c r="K155" s="61" t="n">
        <v>0</v>
      </c>
    </row>
    <row r="156" customFormat="false" ht="12.75" hidden="false" customHeight="false" outlineLevel="0" collapsed="false">
      <c r="B156" s="0" t="n">
        <v>0</v>
      </c>
      <c r="E156" s="0" t="n">
        <v>0</v>
      </c>
      <c r="F156" s="0" t="n">
        <v>0</v>
      </c>
      <c r="G156" s="0" t="n">
        <v>0</v>
      </c>
      <c r="H156" s="0" t="n">
        <v>0</v>
      </c>
      <c r="I156" s="0" t="n">
        <v>0</v>
      </c>
      <c r="J156" s="0" t="n">
        <v>0</v>
      </c>
      <c r="K156" s="61" t="n">
        <v>0</v>
      </c>
    </row>
    <row r="157" customFormat="false" ht="12.75" hidden="false" customHeight="false" outlineLevel="0" collapsed="false">
      <c r="B157" s="0" t="n">
        <v>0</v>
      </c>
      <c r="E157" s="0" t="n">
        <v>0</v>
      </c>
      <c r="F157" s="0" t="n">
        <v>0</v>
      </c>
      <c r="G157" s="0" t="n">
        <v>0</v>
      </c>
      <c r="H157" s="0" t="n">
        <v>0</v>
      </c>
      <c r="I157" s="0" t="n">
        <v>0</v>
      </c>
      <c r="J157" s="0" t="n">
        <v>0</v>
      </c>
      <c r="K157" s="61" t="n">
        <v>0</v>
      </c>
    </row>
    <row r="158" customFormat="false" ht="12.75" hidden="false" customHeight="false" outlineLevel="0" collapsed="false">
      <c r="B158" s="0" t="n">
        <v>0</v>
      </c>
      <c r="E158" s="0" t="n">
        <v>0</v>
      </c>
      <c r="F158" s="0" t="n">
        <v>0</v>
      </c>
      <c r="G158" s="0" t="n">
        <v>0</v>
      </c>
      <c r="H158" s="0" t="n">
        <v>0</v>
      </c>
      <c r="I158" s="0" t="n">
        <v>0</v>
      </c>
      <c r="J158" s="0" t="n">
        <v>0</v>
      </c>
      <c r="K158" s="61" t="n">
        <v>0</v>
      </c>
    </row>
    <row r="159" customFormat="false" ht="12.75" hidden="false" customHeight="false" outlineLevel="0" collapsed="false">
      <c r="B159" s="0" t="n">
        <v>0</v>
      </c>
      <c r="E159" s="0" t="n">
        <v>0</v>
      </c>
      <c r="F159" s="0" t="n">
        <v>0</v>
      </c>
      <c r="G159" s="0" t="n">
        <v>0</v>
      </c>
      <c r="H159" s="0" t="n">
        <v>0</v>
      </c>
      <c r="I159" s="0" t="n">
        <v>0</v>
      </c>
      <c r="J159" s="0" t="n">
        <v>0</v>
      </c>
      <c r="K159" s="61" t="n">
        <v>0</v>
      </c>
    </row>
    <row r="160" customFormat="false" ht="12.75" hidden="false" customHeight="false" outlineLevel="0" collapsed="false">
      <c r="B160" s="0" t="n">
        <v>0</v>
      </c>
      <c r="E160" s="0" t="n">
        <v>0</v>
      </c>
      <c r="F160" s="0" t="n">
        <v>0</v>
      </c>
      <c r="G160" s="0" t="n">
        <v>0</v>
      </c>
      <c r="H160" s="0" t="n">
        <v>0</v>
      </c>
      <c r="I160" s="0" t="n">
        <v>0</v>
      </c>
      <c r="J160" s="0" t="n">
        <v>0</v>
      </c>
      <c r="K160" s="61" t="n">
        <v>0</v>
      </c>
    </row>
    <row r="161" customFormat="false" ht="12.75" hidden="false" customHeight="false" outlineLevel="0" collapsed="false">
      <c r="B161" s="0" t="n">
        <v>0</v>
      </c>
      <c r="E161" s="0" t="n">
        <v>0</v>
      </c>
      <c r="F161" s="0" t="n">
        <v>0</v>
      </c>
      <c r="G161" s="0" t="n">
        <v>0</v>
      </c>
      <c r="H161" s="0" t="n">
        <v>0</v>
      </c>
      <c r="I161" s="0" t="n">
        <v>0</v>
      </c>
      <c r="J161" s="0" t="n">
        <v>0</v>
      </c>
      <c r="K161" s="61" t="n">
        <v>0</v>
      </c>
    </row>
    <row r="162" customFormat="false" ht="12.75" hidden="false" customHeight="false" outlineLevel="0" collapsed="false">
      <c r="B162" s="0" t="n">
        <v>0</v>
      </c>
      <c r="E162" s="0" t="n">
        <v>0</v>
      </c>
      <c r="F162" s="0" t="n">
        <v>0</v>
      </c>
      <c r="G162" s="0" t="n">
        <v>0</v>
      </c>
      <c r="H162" s="0" t="n">
        <v>0</v>
      </c>
      <c r="I162" s="0" t="n">
        <v>0</v>
      </c>
      <c r="J162" s="0" t="n">
        <v>0</v>
      </c>
      <c r="K162" s="61" t="n">
        <v>0</v>
      </c>
    </row>
    <row r="163" customFormat="false" ht="12.75" hidden="false" customHeight="false" outlineLevel="0" collapsed="false">
      <c r="B163" s="0" t="n">
        <v>0</v>
      </c>
      <c r="E163" s="0" t="n">
        <v>0</v>
      </c>
      <c r="F163" s="0" t="n">
        <v>0</v>
      </c>
      <c r="G163" s="0" t="n">
        <v>0</v>
      </c>
      <c r="H163" s="0" t="n">
        <v>0</v>
      </c>
      <c r="I163" s="0" t="n">
        <v>0</v>
      </c>
      <c r="J163" s="0" t="n">
        <v>0</v>
      </c>
      <c r="K163" s="61" t="n">
        <v>0</v>
      </c>
    </row>
    <row r="164" customFormat="false" ht="12.75" hidden="false" customHeight="false" outlineLevel="0" collapsed="false">
      <c r="B164" s="0" t="n">
        <v>0</v>
      </c>
      <c r="E164" s="0" t="n">
        <v>0</v>
      </c>
      <c r="F164" s="0" t="n">
        <v>0</v>
      </c>
      <c r="G164" s="0" t="n">
        <v>0</v>
      </c>
      <c r="H164" s="0" t="n">
        <v>0</v>
      </c>
      <c r="I164" s="0" t="n">
        <v>0</v>
      </c>
      <c r="J164" s="0" t="n">
        <v>0</v>
      </c>
      <c r="K164" s="61" t="n">
        <v>0</v>
      </c>
    </row>
    <row r="165" customFormat="false" ht="12.75" hidden="false" customHeight="false" outlineLevel="0" collapsed="false">
      <c r="B165" s="0" t="n">
        <v>0</v>
      </c>
      <c r="E165" s="0" t="n">
        <v>0</v>
      </c>
      <c r="F165" s="0" t="n">
        <v>0</v>
      </c>
      <c r="G165" s="0" t="n">
        <v>0</v>
      </c>
      <c r="H165" s="0" t="n">
        <v>0</v>
      </c>
      <c r="I165" s="0" t="n">
        <v>0</v>
      </c>
      <c r="J165" s="0" t="n">
        <v>0</v>
      </c>
      <c r="K165" s="61" t="n">
        <v>0</v>
      </c>
    </row>
    <row r="166" customFormat="false" ht="12.75" hidden="false" customHeight="false" outlineLevel="0" collapsed="false">
      <c r="B166" s="0" t="n">
        <v>0</v>
      </c>
      <c r="E166" s="0" t="n">
        <v>0</v>
      </c>
      <c r="F166" s="0" t="n">
        <v>0</v>
      </c>
      <c r="G166" s="0" t="n">
        <v>0</v>
      </c>
      <c r="H166" s="0" t="n">
        <v>0</v>
      </c>
      <c r="I166" s="0" t="n">
        <v>0</v>
      </c>
      <c r="J166" s="0" t="n">
        <v>0</v>
      </c>
      <c r="K166" s="61" t="n">
        <v>0</v>
      </c>
    </row>
    <row r="167" customFormat="false" ht="12.75" hidden="false" customHeight="false" outlineLevel="0" collapsed="false">
      <c r="B167" s="0" t="n">
        <v>0</v>
      </c>
      <c r="E167" s="0" t="n">
        <v>0</v>
      </c>
      <c r="F167" s="0" t="n">
        <v>0</v>
      </c>
      <c r="G167" s="0" t="n">
        <v>0</v>
      </c>
      <c r="H167" s="0" t="n">
        <v>0</v>
      </c>
      <c r="I167" s="0" t="n">
        <v>0</v>
      </c>
      <c r="J167" s="0" t="n">
        <v>0</v>
      </c>
      <c r="K167" s="61" t="n">
        <v>0</v>
      </c>
    </row>
    <row r="168" customFormat="false" ht="12.75" hidden="false" customHeight="false" outlineLevel="0" collapsed="false">
      <c r="B168" s="0" t="n">
        <v>0</v>
      </c>
      <c r="E168" s="0" t="n">
        <v>0</v>
      </c>
      <c r="F168" s="0" t="n">
        <v>0</v>
      </c>
      <c r="G168" s="0" t="n">
        <v>0</v>
      </c>
      <c r="H168" s="0" t="n">
        <v>0</v>
      </c>
      <c r="I168" s="0" t="n">
        <v>0</v>
      </c>
      <c r="J168" s="0" t="n">
        <v>0</v>
      </c>
      <c r="K168" s="61" t="n">
        <v>0</v>
      </c>
    </row>
    <row r="169" customFormat="false" ht="12.75" hidden="false" customHeight="false" outlineLevel="0" collapsed="false">
      <c r="B169" s="0" t="n">
        <v>0</v>
      </c>
      <c r="E169" s="0" t="n">
        <v>0</v>
      </c>
      <c r="F169" s="0" t="n">
        <v>0</v>
      </c>
      <c r="G169" s="0" t="n">
        <v>0</v>
      </c>
      <c r="H169" s="0" t="n">
        <v>0</v>
      </c>
      <c r="I169" s="0" t="n">
        <v>0</v>
      </c>
      <c r="J169" s="0" t="n">
        <v>0</v>
      </c>
      <c r="K169" s="61" t="n">
        <v>0</v>
      </c>
    </row>
    <row r="170" customFormat="false" ht="12.75" hidden="false" customHeight="false" outlineLevel="0" collapsed="false">
      <c r="B170" s="0" t="n">
        <v>0</v>
      </c>
      <c r="E170" s="0" t="n">
        <v>0</v>
      </c>
      <c r="F170" s="0" t="n">
        <v>0</v>
      </c>
      <c r="G170" s="0" t="n">
        <v>0</v>
      </c>
      <c r="H170" s="0" t="n">
        <v>0</v>
      </c>
      <c r="I170" s="0" t="n">
        <v>0</v>
      </c>
      <c r="J170" s="0" t="n">
        <v>0</v>
      </c>
      <c r="K170" s="61" t="n">
        <v>0</v>
      </c>
    </row>
    <row r="171" customFormat="false" ht="12.75" hidden="false" customHeight="false" outlineLevel="0" collapsed="false">
      <c r="B171" s="0" t="n">
        <v>0</v>
      </c>
      <c r="E171" s="0" t="n">
        <v>0</v>
      </c>
      <c r="F171" s="0" t="n">
        <v>0</v>
      </c>
      <c r="G171" s="0" t="n">
        <v>0</v>
      </c>
      <c r="H171" s="0" t="n">
        <v>0</v>
      </c>
      <c r="I171" s="0" t="n">
        <v>0</v>
      </c>
      <c r="J171" s="0" t="n">
        <v>0</v>
      </c>
      <c r="K171" s="61" t="n">
        <v>0</v>
      </c>
    </row>
    <row r="172" customFormat="false" ht="12.75" hidden="false" customHeight="false" outlineLevel="0" collapsed="false">
      <c r="B172" s="0" t="n">
        <v>0</v>
      </c>
      <c r="E172" s="0" t="n">
        <v>0</v>
      </c>
      <c r="F172" s="0" t="n">
        <v>0</v>
      </c>
      <c r="G172" s="0" t="n">
        <v>0</v>
      </c>
      <c r="H172" s="0" t="n">
        <v>0</v>
      </c>
      <c r="I172" s="0" t="n">
        <v>0</v>
      </c>
      <c r="J172" s="0" t="n">
        <v>0</v>
      </c>
      <c r="K172" s="61" t="n">
        <v>0</v>
      </c>
    </row>
    <row r="173" customFormat="false" ht="12.75" hidden="false" customHeight="false" outlineLevel="0" collapsed="false">
      <c r="B173" s="0" t="n">
        <v>0</v>
      </c>
      <c r="E173" s="0" t="n">
        <v>0</v>
      </c>
      <c r="F173" s="0" t="n">
        <v>0</v>
      </c>
      <c r="G173" s="0" t="n">
        <v>0</v>
      </c>
      <c r="H173" s="0" t="n">
        <v>0</v>
      </c>
      <c r="I173" s="0" t="n">
        <v>0</v>
      </c>
      <c r="J173" s="0" t="n">
        <v>0</v>
      </c>
      <c r="K173" s="61" t="n">
        <v>0</v>
      </c>
    </row>
    <row r="174" customFormat="false" ht="12.75" hidden="false" customHeight="false" outlineLevel="0" collapsed="false">
      <c r="B174" s="0" t="n">
        <v>0</v>
      </c>
      <c r="E174" s="0" t="n">
        <v>0</v>
      </c>
      <c r="F174" s="0" t="n">
        <v>0</v>
      </c>
      <c r="G174" s="0" t="n">
        <v>0</v>
      </c>
      <c r="H174" s="0" t="n">
        <v>0</v>
      </c>
      <c r="I174" s="0" t="n">
        <v>0</v>
      </c>
      <c r="J174" s="0" t="n">
        <v>0</v>
      </c>
      <c r="K174" s="61" t="n">
        <v>0</v>
      </c>
    </row>
    <row r="175" customFormat="false" ht="12.75" hidden="false" customHeight="false" outlineLevel="0" collapsed="false">
      <c r="B175" s="0" t="n">
        <v>0</v>
      </c>
      <c r="E175" s="0" t="n">
        <v>0</v>
      </c>
      <c r="F175" s="0" t="n">
        <v>0</v>
      </c>
      <c r="G175" s="0" t="n">
        <v>0</v>
      </c>
      <c r="H175" s="0" t="n">
        <v>0</v>
      </c>
      <c r="I175" s="0" t="n">
        <v>0</v>
      </c>
      <c r="J175" s="0" t="n">
        <v>0</v>
      </c>
      <c r="K175" s="61" t="n">
        <v>0</v>
      </c>
    </row>
    <row r="176" customFormat="false" ht="12.75" hidden="false" customHeight="false" outlineLevel="0" collapsed="false">
      <c r="B176" s="0" t="n">
        <v>0</v>
      </c>
      <c r="E176" s="0" t="n">
        <v>0</v>
      </c>
      <c r="F176" s="0" t="n">
        <v>0</v>
      </c>
      <c r="G176" s="0" t="n">
        <v>0</v>
      </c>
      <c r="H176" s="0" t="n">
        <v>0</v>
      </c>
      <c r="I176" s="0" t="n">
        <v>0</v>
      </c>
      <c r="J176" s="0" t="n">
        <v>0</v>
      </c>
      <c r="K176" s="61" t="n">
        <v>0</v>
      </c>
    </row>
    <row r="177" customFormat="false" ht="12.75" hidden="false" customHeight="false" outlineLevel="0" collapsed="false">
      <c r="B177" s="0" t="n">
        <v>0</v>
      </c>
      <c r="E177" s="0" t="n">
        <v>0</v>
      </c>
      <c r="F177" s="0" t="n">
        <v>0</v>
      </c>
      <c r="G177" s="0" t="n">
        <v>0</v>
      </c>
      <c r="H177" s="0" t="n">
        <v>0</v>
      </c>
      <c r="I177" s="0" t="n">
        <v>0</v>
      </c>
      <c r="J177" s="0" t="n">
        <v>0</v>
      </c>
      <c r="K177" s="61" t="n">
        <v>0</v>
      </c>
    </row>
    <row r="178" customFormat="false" ht="12.75" hidden="false" customHeight="false" outlineLevel="0" collapsed="false">
      <c r="B178" s="0" t="n">
        <v>0</v>
      </c>
      <c r="E178" s="0" t="n">
        <v>0</v>
      </c>
      <c r="F178" s="0" t="n">
        <v>0</v>
      </c>
      <c r="G178" s="0" t="n">
        <v>0</v>
      </c>
      <c r="H178" s="0" t="n">
        <v>0</v>
      </c>
      <c r="I178" s="0" t="n">
        <v>0</v>
      </c>
      <c r="J178" s="0" t="n">
        <v>0</v>
      </c>
      <c r="K178" s="61" t="n">
        <v>0</v>
      </c>
    </row>
    <row r="179" customFormat="false" ht="12.75" hidden="false" customHeight="false" outlineLevel="0" collapsed="false">
      <c r="B179" s="0" t="n">
        <v>0</v>
      </c>
      <c r="E179" s="0" t="n">
        <v>0</v>
      </c>
      <c r="F179" s="0" t="n">
        <v>0</v>
      </c>
      <c r="G179" s="0" t="n">
        <v>0</v>
      </c>
      <c r="H179" s="0" t="n">
        <v>0</v>
      </c>
      <c r="I179" s="0" t="n">
        <v>0</v>
      </c>
      <c r="J179" s="0" t="n">
        <v>0</v>
      </c>
      <c r="K179" s="61" t="n">
        <v>0</v>
      </c>
    </row>
    <row r="180" customFormat="false" ht="12.75" hidden="false" customHeight="false" outlineLevel="0" collapsed="false">
      <c r="B180" s="0" t="n">
        <v>0</v>
      </c>
      <c r="E180" s="0" t="n">
        <v>0</v>
      </c>
      <c r="F180" s="0" t="n">
        <v>0</v>
      </c>
      <c r="G180" s="0" t="n">
        <v>0</v>
      </c>
      <c r="H180" s="0" t="n">
        <v>0</v>
      </c>
      <c r="I180" s="0" t="n">
        <v>0</v>
      </c>
      <c r="J180" s="0" t="n">
        <v>0</v>
      </c>
      <c r="K180" s="61" t="n">
        <v>0</v>
      </c>
    </row>
    <row r="181" customFormat="false" ht="12.75" hidden="false" customHeight="false" outlineLevel="0" collapsed="false">
      <c r="B181" s="0" t="n">
        <v>0</v>
      </c>
      <c r="E181" s="0" t="n">
        <v>0</v>
      </c>
      <c r="F181" s="0" t="n">
        <v>0</v>
      </c>
      <c r="G181" s="0" t="n">
        <v>0</v>
      </c>
      <c r="H181" s="0" t="n">
        <v>0</v>
      </c>
      <c r="I181" s="0" t="n">
        <v>0</v>
      </c>
      <c r="J181" s="0" t="n">
        <v>0</v>
      </c>
      <c r="K181" s="61" t="n">
        <v>0</v>
      </c>
    </row>
    <row r="182" customFormat="false" ht="12.75" hidden="false" customHeight="false" outlineLevel="0" collapsed="false">
      <c r="B182" s="0" t="n">
        <v>0</v>
      </c>
      <c r="E182" s="0" t="n">
        <v>0</v>
      </c>
      <c r="F182" s="0" t="n">
        <v>0</v>
      </c>
      <c r="G182" s="0" t="n">
        <v>0</v>
      </c>
      <c r="H182" s="0" t="n">
        <v>0</v>
      </c>
      <c r="I182" s="0" t="n">
        <v>0</v>
      </c>
      <c r="J182" s="0" t="n">
        <v>0</v>
      </c>
      <c r="K182" s="61" t="n">
        <v>0</v>
      </c>
    </row>
    <row r="183" customFormat="false" ht="12.75" hidden="false" customHeight="false" outlineLevel="0" collapsed="false">
      <c r="B183" s="0" t="n">
        <v>0</v>
      </c>
      <c r="E183" s="0" t="n">
        <v>0</v>
      </c>
      <c r="F183" s="0" t="n">
        <v>0</v>
      </c>
      <c r="G183" s="0" t="n">
        <v>0</v>
      </c>
      <c r="H183" s="0" t="n">
        <v>0</v>
      </c>
      <c r="I183" s="0" t="n">
        <v>0</v>
      </c>
      <c r="J183" s="0" t="n">
        <v>0</v>
      </c>
      <c r="K183" s="61" t="n">
        <v>0</v>
      </c>
    </row>
    <row r="184" customFormat="false" ht="12.75" hidden="false" customHeight="false" outlineLevel="0" collapsed="false">
      <c r="B184" s="0" t="n">
        <v>0</v>
      </c>
      <c r="E184" s="0" t="n">
        <v>0</v>
      </c>
      <c r="F184" s="0" t="n">
        <v>0</v>
      </c>
      <c r="G184" s="0" t="n">
        <v>0</v>
      </c>
      <c r="H184" s="0" t="n">
        <v>0</v>
      </c>
      <c r="I184" s="0" t="n">
        <v>0</v>
      </c>
      <c r="J184" s="0" t="n">
        <v>0</v>
      </c>
      <c r="K184" s="61" t="n">
        <v>0</v>
      </c>
    </row>
    <row r="185" customFormat="false" ht="12.75" hidden="false" customHeight="false" outlineLevel="0" collapsed="false">
      <c r="B185" s="0" t="n">
        <v>0</v>
      </c>
      <c r="E185" s="0" t="n">
        <v>0</v>
      </c>
      <c r="F185" s="0" t="n">
        <v>0</v>
      </c>
      <c r="G185" s="0" t="n">
        <v>0</v>
      </c>
      <c r="H185" s="0" t="n">
        <v>0</v>
      </c>
      <c r="I185" s="0" t="n">
        <v>0</v>
      </c>
      <c r="J185" s="0" t="n">
        <v>0</v>
      </c>
      <c r="K185" s="61" t="n">
        <v>0</v>
      </c>
    </row>
    <row r="186" customFormat="false" ht="12.75" hidden="false" customHeight="false" outlineLevel="0" collapsed="false">
      <c r="B186" s="0" t="n">
        <v>0</v>
      </c>
      <c r="E186" s="0" t="n">
        <v>0</v>
      </c>
      <c r="F186" s="0" t="n">
        <v>0</v>
      </c>
      <c r="G186" s="0" t="n">
        <v>0</v>
      </c>
      <c r="H186" s="0" t="n">
        <v>0</v>
      </c>
      <c r="I186" s="0" t="n">
        <v>0</v>
      </c>
      <c r="J186" s="0" t="n">
        <v>0</v>
      </c>
      <c r="K186" s="61" t="n">
        <v>0</v>
      </c>
    </row>
    <row r="187" customFormat="false" ht="12.75" hidden="false" customHeight="false" outlineLevel="0" collapsed="false">
      <c r="B187" s="0" t="n">
        <v>0</v>
      </c>
      <c r="E187" s="0" t="n">
        <v>0</v>
      </c>
      <c r="F187" s="0" t="n">
        <v>0</v>
      </c>
      <c r="G187" s="0" t="n">
        <v>0</v>
      </c>
      <c r="H187" s="0" t="n">
        <v>0</v>
      </c>
      <c r="I187" s="0" t="n">
        <v>0</v>
      </c>
      <c r="J187" s="0" t="n">
        <v>0</v>
      </c>
      <c r="K187" s="61" t="n">
        <v>0</v>
      </c>
    </row>
    <row r="188" customFormat="false" ht="12.75" hidden="false" customHeight="false" outlineLevel="0" collapsed="false">
      <c r="B188" s="0" t="n">
        <v>0</v>
      </c>
      <c r="E188" s="0" t="n">
        <v>0</v>
      </c>
      <c r="F188" s="0" t="n">
        <v>0</v>
      </c>
      <c r="G188" s="0" t="n">
        <v>0</v>
      </c>
      <c r="H188" s="0" t="n">
        <v>0</v>
      </c>
      <c r="I188" s="0" t="n">
        <v>0</v>
      </c>
      <c r="J188" s="0" t="n">
        <v>0</v>
      </c>
      <c r="K188" s="61" t="n">
        <v>0</v>
      </c>
    </row>
    <row r="189" customFormat="false" ht="12.75" hidden="false" customHeight="false" outlineLevel="0" collapsed="false">
      <c r="B189" s="0" t="n">
        <v>0</v>
      </c>
      <c r="E189" s="0" t="n">
        <v>0</v>
      </c>
      <c r="F189" s="0" t="n">
        <v>0</v>
      </c>
      <c r="G189" s="0" t="n">
        <v>0</v>
      </c>
      <c r="H189" s="0" t="n">
        <v>0</v>
      </c>
      <c r="I189" s="0" t="n">
        <v>0</v>
      </c>
      <c r="J189" s="0" t="n">
        <v>0</v>
      </c>
      <c r="K189" s="61" t="n">
        <v>0</v>
      </c>
    </row>
    <row r="190" customFormat="false" ht="12.75" hidden="false" customHeight="false" outlineLevel="0" collapsed="false">
      <c r="B190" s="0" t="n">
        <v>0</v>
      </c>
      <c r="E190" s="0" t="n">
        <v>0</v>
      </c>
      <c r="F190" s="0" t="n">
        <v>0</v>
      </c>
      <c r="G190" s="0" t="n">
        <v>0</v>
      </c>
      <c r="H190" s="0" t="n">
        <v>0</v>
      </c>
      <c r="I190" s="0" t="n">
        <v>0</v>
      </c>
      <c r="J190" s="0" t="n">
        <v>0</v>
      </c>
      <c r="K190" s="61" t="n">
        <v>0</v>
      </c>
    </row>
    <row r="191" customFormat="false" ht="12.75" hidden="false" customHeight="false" outlineLevel="0" collapsed="false">
      <c r="B191" s="0" t="n">
        <v>0</v>
      </c>
      <c r="E191" s="0" t="n">
        <v>0</v>
      </c>
      <c r="F191" s="0" t="n">
        <v>0</v>
      </c>
      <c r="G191" s="0" t="n">
        <v>0</v>
      </c>
      <c r="H191" s="0" t="n">
        <v>0</v>
      </c>
      <c r="I191" s="0" t="n">
        <v>0</v>
      </c>
      <c r="J191" s="0" t="n">
        <v>0</v>
      </c>
      <c r="K191" s="61" t="n">
        <v>0</v>
      </c>
    </row>
    <row r="192" customFormat="false" ht="12.75" hidden="false" customHeight="false" outlineLevel="0" collapsed="false">
      <c r="B192" s="0" t="n">
        <v>0</v>
      </c>
      <c r="E192" s="0" t="n">
        <v>0</v>
      </c>
      <c r="F192" s="0" t="n">
        <v>0</v>
      </c>
      <c r="G192" s="0" t="n">
        <v>0</v>
      </c>
      <c r="H192" s="0" t="n">
        <v>0</v>
      </c>
      <c r="I192" s="0" t="n">
        <v>0</v>
      </c>
      <c r="J192" s="0" t="n">
        <v>0</v>
      </c>
      <c r="K192" s="61" t="n">
        <v>0</v>
      </c>
    </row>
    <row r="193" customFormat="false" ht="12.75" hidden="false" customHeight="false" outlineLevel="0" collapsed="false">
      <c r="B193" s="0" t="n">
        <v>0</v>
      </c>
      <c r="E193" s="0" t="n">
        <v>0</v>
      </c>
      <c r="F193" s="0" t="n">
        <v>0</v>
      </c>
      <c r="G193" s="0" t="n">
        <v>0</v>
      </c>
      <c r="H193" s="0" t="n">
        <v>0</v>
      </c>
      <c r="I193" s="0" t="n">
        <v>0</v>
      </c>
      <c r="J193" s="0" t="n">
        <v>0</v>
      </c>
      <c r="K193" s="61" t="n">
        <v>0</v>
      </c>
    </row>
    <row r="194" customFormat="false" ht="12.75" hidden="false" customHeight="false" outlineLevel="0" collapsed="false">
      <c r="B194" s="0" t="n">
        <v>0</v>
      </c>
      <c r="E194" s="0" t="n">
        <v>0</v>
      </c>
      <c r="F194" s="0" t="n">
        <v>0</v>
      </c>
      <c r="G194" s="0" t="n">
        <v>0</v>
      </c>
      <c r="H194" s="0" t="n">
        <v>0</v>
      </c>
      <c r="I194" s="0" t="n">
        <v>0</v>
      </c>
      <c r="J194" s="0" t="n">
        <v>0</v>
      </c>
      <c r="K194" s="61" t="n">
        <v>0</v>
      </c>
    </row>
    <row r="195" customFormat="false" ht="12.75" hidden="false" customHeight="false" outlineLevel="0" collapsed="false">
      <c r="B195" s="0" t="n">
        <v>0</v>
      </c>
      <c r="E195" s="0" t="n">
        <v>0</v>
      </c>
      <c r="F195" s="0" t="n">
        <v>0</v>
      </c>
      <c r="G195" s="0" t="n">
        <v>0</v>
      </c>
      <c r="H195" s="0" t="n">
        <v>0</v>
      </c>
      <c r="I195" s="0" t="n">
        <v>0</v>
      </c>
      <c r="J195" s="0" t="n">
        <v>0</v>
      </c>
      <c r="K195" s="61" t="n">
        <v>0</v>
      </c>
    </row>
    <row r="196" customFormat="false" ht="12.75" hidden="false" customHeight="false" outlineLevel="0" collapsed="false">
      <c r="B196" s="0" t="n">
        <v>0</v>
      </c>
      <c r="E196" s="0" t="n">
        <v>0</v>
      </c>
      <c r="F196" s="0" t="n">
        <v>0</v>
      </c>
      <c r="G196" s="0" t="n">
        <v>0</v>
      </c>
      <c r="H196" s="0" t="n">
        <v>0</v>
      </c>
      <c r="I196" s="0" t="n">
        <v>0</v>
      </c>
      <c r="J196" s="0" t="n">
        <v>0</v>
      </c>
      <c r="K196" s="61" t="n">
        <v>0</v>
      </c>
    </row>
    <row r="197" customFormat="false" ht="12.75" hidden="false" customHeight="false" outlineLevel="0" collapsed="false">
      <c r="B197" s="0" t="n">
        <v>0</v>
      </c>
      <c r="E197" s="0" t="n">
        <v>0</v>
      </c>
      <c r="F197" s="0" t="n">
        <v>0</v>
      </c>
      <c r="G197" s="0" t="n">
        <v>0</v>
      </c>
      <c r="H197" s="0" t="n">
        <v>0</v>
      </c>
      <c r="I197" s="0" t="n">
        <v>0</v>
      </c>
      <c r="J197" s="0" t="n">
        <v>0</v>
      </c>
      <c r="K197" s="61" t="n">
        <v>0</v>
      </c>
    </row>
    <row r="198" customFormat="false" ht="12.75" hidden="false" customHeight="false" outlineLevel="0" collapsed="false">
      <c r="B198" s="0" t="n">
        <v>0</v>
      </c>
      <c r="E198" s="0" t="n">
        <v>0</v>
      </c>
      <c r="F198" s="0" t="n">
        <v>0</v>
      </c>
      <c r="G198" s="0" t="n">
        <v>0</v>
      </c>
      <c r="H198" s="0" t="n">
        <v>0</v>
      </c>
      <c r="I198" s="0" t="n">
        <v>0</v>
      </c>
      <c r="J198" s="0" t="n">
        <v>0</v>
      </c>
      <c r="K198" s="61" t="n">
        <v>0</v>
      </c>
    </row>
    <row r="199" customFormat="false" ht="12.75" hidden="false" customHeight="false" outlineLevel="0" collapsed="false">
      <c r="B199" s="0" t="n">
        <v>0</v>
      </c>
      <c r="E199" s="0" t="n">
        <v>0</v>
      </c>
      <c r="F199" s="0" t="n">
        <v>0</v>
      </c>
      <c r="G199" s="0" t="n">
        <v>0</v>
      </c>
      <c r="H199" s="0" t="n">
        <v>0</v>
      </c>
      <c r="I199" s="0" t="n">
        <v>0</v>
      </c>
      <c r="J199" s="0" t="n">
        <v>0</v>
      </c>
      <c r="K199" s="61" t="n">
        <v>0</v>
      </c>
    </row>
    <row r="200" customFormat="false" ht="12.75" hidden="false" customHeight="false" outlineLevel="0" collapsed="false">
      <c r="B200" s="0" t="n">
        <v>0</v>
      </c>
      <c r="E200" s="0" t="n">
        <v>0</v>
      </c>
      <c r="F200" s="0" t="n">
        <v>0</v>
      </c>
      <c r="G200" s="0" t="n">
        <v>0</v>
      </c>
      <c r="H200" s="0" t="n">
        <v>0</v>
      </c>
      <c r="I200" s="0" t="n">
        <v>0</v>
      </c>
      <c r="J200" s="0" t="n">
        <v>0</v>
      </c>
      <c r="K200" s="61" t="n">
        <v>0</v>
      </c>
    </row>
    <row r="201" customFormat="false" ht="12.75" hidden="false" customHeight="false" outlineLevel="0" collapsed="false">
      <c r="B201" s="0" t="n">
        <v>0</v>
      </c>
      <c r="E201" s="0" t="n">
        <v>0</v>
      </c>
      <c r="F201" s="0" t="n">
        <v>0</v>
      </c>
      <c r="G201" s="0" t="n">
        <v>0</v>
      </c>
      <c r="H201" s="0" t="n">
        <v>0</v>
      </c>
      <c r="I201" s="0" t="n">
        <v>0</v>
      </c>
      <c r="J201" s="0" t="n">
        <v>0</v>
      </c>
      <c r="K201" s="61" t="n">
        <v>0</v>
      </c>
    </row>
    <row r="202" customFormat="false" ht="12.75" hidden="false" customHeight="false" outlineLevel="0" collapsed="false">
      <c r="B202" s="0" t="n">
        <v>0</v>
      </c>
      <c r="E202" s="0" t="n">
        <v>0</v>
      </c>
      <c r="F202" s="0" t="n">
        <v>0</v>
      </c>
      <c r="G202" s="0" t="n">
        <v>0</v>
      </c>
      <c r="H202" s="0" t="n">
        <v>0</v>
      </c>
      <c r="I202" s="0" t="n">
        <v>0</v>
      </c>
      <c r="J202" s="0" t="n">
        <v>0</v>
      </c>
      <c r="K202" s="61" t="n">
        <v>0</v>
      </c>
    </row>
    <row r="203" customFormat="false" ht="12.75" hidden="false" customHeight="false" outlineLevel="0" collapsed="false">
      <c r="B203" s="0" t="n">
        <v>0</v>
      </c>
      <c r="E203" s="0" t="n">
        <v>0</v>
      </c>
      <c r="F203" s="0" t="n">
        <v>0</v>
      </c>
      <c r="G203" s="0" t="n">
        <v>0</v>
      </c>
      <c r="H203" s="0" t="n">
        <v>0</v>
      </c>
      <c r="I203" s="0" t="n">
        <v>0</v>
      </c>
      <c r="J203" s="0" t="n">
        <v>0</v>
      </c>
      <c r="K203" s="61" t="n">
        <v>0</v>
      </c>
    </row>
    <row r="204" customFormat="false" ht="12.75" hidden="false" customHeight="false" outlineLevel="0" collapsed="false">
      <c r="B204" s="0" t="n">
        <v>0</v>
      </c>
      <c r="E204" s="0" t="n">
        <v>0</v>
      </c>
      <c r="F204" s="0" t="n">
        <v>0</v>
      </c>
      <c r="G204" s="0" t="n">
        <v>0</v>
      </c>
      <c r="H204" s="0" t="n">
        <v>0</v>
      </c>
      <c r="I204" s="0" t="n">
        <v>0</v>
      </c>
      <c r="J204" s="0" t="n">
        <v>0</v>
      </c>
      <c r="K204" s="61" t="n">
        <v>0</v>
      </c>
    </row>
    <row r="205" customFormat="false" ht="12.75" hidden="false" customHeight="false" outlineLevel="0" collapsed="false">
      <c r="B205" s="0" t="n">
        <v>0</v>
      </c>
      <c r="E205" s="0" t="n">
        <v>0</v>
      </c>
      <c r="F205" s="0" t="n">
        <v>0</v>
      </c>
      <c r="G205" s="0" t="n">
        <v>0</v>
      </c>
      <c r="H205" s="0" t="n">
        <v>0</v>
      </c>
      <c r="I205" s="0" t="n">
        <v>0</v>
      </c>
      <c r="J205" s="0" t="n">
        <v>0</v>
      </c>
      <c r="K205" s="61" t="n">
        <v>0</v>
      </c>
    </row>
    <row r="206" customFormat="false" ht="12.75" hidden="false" customHeight="false" outlineLevel="0" collapsed="false">
      <c r="B206" s="0" t="n">
        <v>0</v>
      </c>
      <c r="E206" s="0" t="n">
        <v>0</v>
      </c>
      <c r="F206" s="0" t="n">
        <v>0</v>
      </c>
      <c r="G206" s="0" t="n">
        <v>0</v>
      </c>
      <c r="H206" s="0" t="n">
        <v>0</v>
      </c>
      <c r="I206" s="0" t="n">
        <v>0</v>
      </c>
      <c r="J206" s="0" t="n">
        <v>0</v>
      </c>
      <c r="K206" s="61" t="n">
        <v>0</v>
      </c>
    </row>
    <row r="207" customFormat="false" ht="12.75" hidden="false" customHeight="false" outlineLevel="0" collapsed="false">
      <c r="B207" s="0" t="n">
        <v>0</v>
      </c>
      <c r="E207" s="0" t="n">
        <v>0</v>
      </c>
      <c r="F207" s="0" t="n">
        <v>0</v>
      </c>
      <c r="G207" s="0" t="n">
        <v>0</v>
      </c>
      <c r="H207" s="0" t="n">
        <v>0</v>
      </c>
      <c r="I207" s="0" t="n">
        <v>0</v>
      </c>
      <c r="J207" s="0" t="n">
        <v>0</v>
      </c>
      <c r="K207" s="61" t="n">
        <v>0</v>
      </c>
    </row>
    <row r="208" customFormat="false" ht="12.75" hidden="false" customHeight="false" outlineLevel="0" collapsed="false">
      <c r="B208" s="0" t="n">
        <v>0</v>
      </c>
      <c r="E208" s="0" t="n">
        <v>0</v>
      </c>
      <c r="F208" s="0" t="n">
        <v>0</v>
      </c>
      <c r="G208" s="0" t="n">
        <v>0</v>
      </c>
      <c r="H208" s="0" t="n">
        <v>0</v>
      </c>
      <c r="I208" s="0" t="n">
        <v>0</v>
      </c>
      <c r="J208" s="0" t="n">
        <v>0</v>
      </c>
      <c r="K208" s="61" t="n">
        <v>0</v>
      </c>
    </row>
    <row r="209" customFormat="false" ht="12.75" hidden="false" customHeight="false" outlineLevel="0" collapsed="false">
      <c r="B209" s="0" t="n">
        <v>0</v>
      </c>
      <c r="E209" s="0" t="n">
        <v>0</v>
      </c>
      <c r="F209" s="0" t="n">
        <v>0</v>
      </c>
      <c r="G209" s="0" t="n">
        <v>0</v>
      </c>
      <c r="H209" s="0" t="n">
        <v>0</v>
      </c>
      <c r="I209" s="0" t="n">
        <v>0</v>
      </c>
      <c r="J209" s="0" t="n">
        <v>0</v>
      </c>
      <c r="K209" s="61" t="n">
        <v>0</v>
      </c>
    </row>
    <row r="210" customFormat="false" ht="12.75" hidden="false" customHeight="false" outlineLevel="0" collapsed="false">
      <c r="B210" s="0" t="n">
        <v>0</v>
      </c>
      <c r="E210" s="0" t="n">
        <v>0</v>
      </c>
      <c r="F210" s="0" t="n">
        <v>0</v>
      </c>
      <c r="G210" s="0" t="n">
        <v>0</v>
      </c>
      <c r="H210" s="0" t="n">
        <v>0</v>
      </c>
      <c r="I210" s="0" t="n">
        <v>0</v>
      </c>
      <c r="J210" s="0" t="n">
        <v>0</v>
      </c>
      <c r="K210" s="61" t="n">
        <v>0</v>
      </c>
    </row>
    <row r="211" customFormat="false" ht="12.75" hidden="false" customHeight="false" outlineLevel="0" collapsed="false">
      <c r="B211" s="0" t="n">
        <v>0</v>
      </c>
      <c r="E211" s="0" t="n">
        <v>0</v>
      </c>
      <c r="F211" s="0" t="n">
        <v>0</v>
      </c>
      <c r="G211" s="0" t="n">
        <v>0</v>
      </c>
      <c r="H211" s="0" t="n">
        <v>0</v>
      </c>
      <c r="I211" s="0" t="n">
        <v>0</v>
      </c>
      <c r="J211" s="0" t="n">
        <v>0</v>
      </c>
      <c r="K211" s="61" t="n">
        <v>0</v>
      </c>
    </row>
    <row r="212" customFormat="false" ht="12.75" hidden="false" customHeight="false" outlineLevel="0" collapsed="false">
      <c r="B212" s="0" t="n">
        <v>0</v>
      </c>
      <c r="E212" s="0" t="n">
        <v>0</v>
      </c>
      <c r="F212" s="0" t="n">
        <v>0</v>
      </c>
      <c r="G212" s="0" t="n">
        <v>0</v>
      </c>
      <c r="H212" s="0" t="n">
        <v>0</v>
      </c>
      <c r="I212" s="0" t="n">
        <v>0</v>
      </c>
      <c r="J212" s="0" t="n">
        <v>0</v>
      </c>
      <c r="K212" s="61" t="n">
        <v>0</v>
      </c>
    </row>
    <row r="213" customFormat="false" ht="12.75" hidden="false" customHeight="false" outlineLevel="0" collapsed="false">
      <c r="B213" s="0" t="n">
        <v>0</v>
      </c>
      <c r="E213" s="0" t="n">
        <v>0</v>
      </c>
      <c r="F213" s="0" t="n">
        <v>0</v>
      </c>
      <c r="G213" s="0" t="n">
        <v>0</v>
      </c>
      <c r="H213" s="0" t="n">
        <v>0</v>
      </c>
      <c r="I213" s="0" t="n">
        <v>0</v>
      </c>
      <c r="J213" s="0" t="n">
        <v>0</v>
      </c>
      <c r="K213" s="61" t="n">
        <v>0</v>
      </c>
    </row>
    <row r="214" customFormat="false" ht="12.75" hidden="false" customHeight="false" outlineLevel="0" collapsed="false">
      <c r="B214" s="0" t="n">
        <v>0</v>
      </c>
      <c r="E214" s="0" t="n">
        <v>0</v>
      </c>
      <c r="F214" s="0" t="n">
        <v>0</v>
      </c>
      <c r="G214" s="0" t="n">
        <v>0</v>
      </c>
      <c r="H214" s="0" t="n">
        <v>0</v>
      </c>
      <c r="I214" s="0" t="n">
        <v>0</v>
      </c>
      <c r="J214" s="0" t="n">
        <v>0</v>
      </c>
      <c r="K214" s="61" t="n">
        <v>0</v>
      </c>
    </row>
    <row r="215" customFormat="false" ht="12.75" hidden="false" customHeight="false" outlineLevel="0" collapsed="false">
      <c r="B215" s="0" t="n">
        <v>0</v>
      </c>
      <c r="E215" s="0" t="n">
        <v>0</v>
      </c>
      <c r="F215" s="0" t="n">
        <v>0</v>
      </c>
      <c r="G215" s="0" t="n">
        <v>0</v>
      </c>
      <c r="H215" s="0" t="n">
        <v>0</v>
      </c>
      <c r="I215" s="0" t="n">
        <v>0</v>
      </c>
      <c r="J215" s="0" t="n">
        <v>0</v>
      </c>
      <c r="K215" s="61" t="n">
        <v>0</v>
      </c>
    </row>
    <row r="216" customFormat="false" ht="12.75" hidden="false" customHeight="false" outlineLevel="0" collapsed="false">
      <c r="B216" s="0" t="n">
        <v>0</v>
      </c>
      <c r="E216" s="0" t="n">
        <v>0</v>
      </c>
      <c r="F216" s="0" t="n">
        <v>0</v>
      </c>
      <c r="G216" s="0" t="n">
        <v>0</v>
      </c>
      <c r="H216" s="0" t="n">
        <v>0</v>
      </c>
      <c r="I216" s="0" t="n">
        <v>0</v>
      </c>
      <c r="J216" s="0" t="n">
        <v>0</v>
      </c>
      <c r="K216" s="61" t="n">
        <v>0</v>
      </c>
    </row>
    <row r="217" customFormat="false" ht="12.75" hidden="false" customHeight="false" outlineLevel="0" collapsed="false">
      <c r="B217" s="0" t="n">
        <v>0</v>
      </c>
      <c r="E217" s="0" t="n">
        <v>0</v>
      </c>
      <c r="F217" s="0" t="n">
        <v>0</v>
      </c>
      <c r="G217" s="0" t="n">
        <v>0</v>
      </c>
      <c r="H217" s="0" t="n">
        <v>0</v>
      </c>
      <c r="I217" s="0" t="n">
        <v>0</v>
      </c>
      <c r="J217" s="0" t="n">
        <v>0</v>
      </c>
      <c r="K217" s="61" t="n">
        <v>0</v>
      </c>
    </row>
    <row r="218" customFormat="false" ht="12.75" hidden="false" customHeight="false" outlineLevel="0" collapsed="false">
      <c r="B218" s="0" t="n">
        <v>0</v>
      </c>
      <c r="E218" s="0" t="n">
        <v>0</v>
      </c>
      <c r="F218" s="0" t="n">
        <v>0</v>
      </c>
      <c r="G218" s="0" t="n">
        <v>0</v>
      </c>
      <c r="H218" s="0" t="n">
        <v>0</v>
      </c>
      <c r="I218" s="0" t="n">
        <v>0</v>
      </c>
      <c r="J218" s="0" t="n">
        <v>0</v>
      </c>
      <c r="K218" s="61" t="n">
        <v>0</v>
      </c>
    </row>
    <row r="219" customFormat="false" ht="12.75" hidden="false" customHeight="false" outlineLevel="0" collapsed="false">
      <c r="B219" s="0" t="n">
        <v>0</v>
      </c>
      <c r="E219" s="0" t="n">
        <v>0</v>
      </c>
      <c r="F219" s="0" t="n">
        <v>0</v>
      </c>
      <c r="G219" s="0" t="n">
        <v>0</v>
      </c>
      <c r="H219" s="0" t="n">
        <v>0</v>
      </c>
      <c r="I219" s="0" t="n">
        <v>0</v>
      </c>
      <c r="J219" s="0" t="n">
        <v>0</v>
      </c>
      <c r="K219" s="61" t="n">
        <v>0</v>
      </c>
    </row>
    <row r="220" customFormat="false" ht="12.75" hidden="false" customHeight="false" outlineLevel="0" collapsed="false">
      <c r="B220" s="0" t="n">
        <v>0</v>
      </c>
      <c r="E220" s="0" t="n">
        <v>0</v>
      </c>
      <c r="F220" s="0" t="n">
        <v>0</v>
      </c>
      <c r="G220" s="0" t="n">
        <v>0</v>
      </c>
      <c r="H220" s="0" t="n">
        <v>0</v>
      </c>
      <c r="I220" s="0" t="n">
        <v>0</v>
      </c>
      <c r="J220" s="0" t="n">
        <v>0</v>
      </c>
      <c r="K220" s="61" t="n">
        <v>0</v>
      </c>
    </row>
    <row r="221" customFormat="false" ht="12.75" hidden="false" customHeight="false" outlineLevel="0" collapsed="false">
      <c r="B221" s="0" t="n">
        <v>0</v>
      </c>
      <c r="E221" s="0" t="n">
        <v>0</v>
      </c>
      <c r="F221" s="0" t="n">
        <v>0</v>
      </c>
      <c r="G221" s="0" t="n">
        <v>0</v>
      </c>
      <c r="H221" s="0" t="n">
        <v>0</v>
      </c>
      <c r="I221" s="0" t="n">
        <v>0</v>
      </c>
      <c r="J221" s="0" t="n">
        <v>0</v>
      </c>
      <c r="K221" s="61" t="n">
        <v>0</v>
      </c>
    </row>
    <row r="222" customFormat="false" ht="12.75" hidden="false" customHeight="false" outlineLevel="0" collapsed="false">
      <c r="B222" s="0" t="n">
        <v>0</v>
      </c>
      <c r="E222" s="0" t="n">
        <v>0</v>
      </c>
      <c r="F222" s="0" t="n">
        <v>0</v>
      </c>
      <c r="G222" s="0" t="n">
        <v>0</v>
      </c>
      <c r="H222" s="0" t="n">
        <v>0</v>
      </c>
      <c r="I222" s="0" t="n">
        <v>0</v>
      </c>
      <c r="J222" s="0" t="n">
        <v>0</v>
      </c>
      <c r="K222" s="61" t="n">
        <v>0</v>
      </c>
    </row>
    <row r="223" customFormat="false" ht="12.75" hidden="false" customHeight="false" outlineLevel="0" collapsed="false">
      <c r="B223" s="0" t="n">
        <v>0</v>
      </c>
      <c r="E223" s="0" t="n">
        <v>0</v>
      </c>
      <c r="F223" s="0" t="n">
        <v>0</v>
      </c>
      <c r="G223" s="0" t="n">
        <v>0</v>
      </c>
      <c r="H223" s="0" t="n">
        <v>0</v>
      </c>
      <c r="I223" s="0" t="n">
        <v>0</v>
      </c>
      <c r="J223" s="0" t="n">
        <v>0</v>
      </c>
      <c r="K223" s="61" t="n">
        <v>0</v>
      </c>
    </row>
    <row r="224" customFormat="false" ht="12.75" hidden="false" customHeight="false" outlineLevel="0" collapsed="false">
      <c r="B224" s="0" t="n">
        <v>0</v>
      </c>
      <c r="E224" s="0" t="n">
        <v>0</v>
      </c>
      <c r="F224" s="0" t="n">
        <v>0</v>
      </c>
      <c r="G224" s="0" t="n">
        <v>0</v>
      </c>
      <c r="H224" s="0" t="n">
        <v>0</v>
      </c>
      <c r="I224" s="0" t="n">
        <v>0</v>
      </c>
      <c r="J224" s="0" t="n">
        <v>0</v>
      </c>
      <c r="K224" s="61" t="n">
        <v>0</v>
      </c>
    </row>
    <row r="225" customFormat="false" ht="12.75" hidden="false" customHeight="false" outlineLevel="0" collapsed="false">
      <c r="B225" s="0" t="n">
        <v>0</v>
      </c>
      <c r="E225" s="0" t="n">
        <v>0</v>
      </c>
      <c r="F225" s="0" t="n">
        <v>0</v>
      </c>
      <c r="G225" s="0" t="n">
        <v>0</v>
      </c>
      <c r="H225" s="0" t="n">
        <v>0</v>
      </c>
      <c r="I225" s="0" t="n">
        <v>0</v>
      </c>
      <c r="J225" s="0" t="n">
        <v>0</v>
      </c>
      <c r="K225" s="61" t="n">
        <v>0</v>
      </c>
    </row>
    <row r="226" customFormat="false" ht="12.75" hidden="false" customHeight="false" outlineLevel="0" collapsed="false">
      <c r="B226" s="0" t="n">
        <v>0</v>
      </c>
      <c r="E226" s="0" t="n">
        <v>0</v>
      </c>
      <c r="F226" s="0" t="n">
        <v>0</v>
      </c>
      <c r="G226" s="0" t="n">
        <v>0</v>
      </c>
      <c r="H226" s="0" t="n">
        <v>0</v>
      </c>
      <c r="I226" s="0" t="n">
        <v>0</v>
      </c>
      <c r="J226" s="0" t="n">
        <v>0</v>
      </c>
      <c r="K226" s="61" t="n">
        <v>0</v>
      </c>
    </row>
    <row r="227" customFormat="false" ht="12.75" hidden="false" customHeight="false" outlineLevel="0" collapsed="false">
      <c r="B227" s="0" t="n">
        <v>0</v>
      </c>
      <c r="E227" s="0" t="n">
        <v>0</v>
      </c>
      <c r="F227" s="0" t="n">
        <v>0</v>
      </c>
      <c r="G227" s="0" t="n">
        <v>0</v>
      </c>
      <c r="H227" s="0" t="n">
        <v>0</v>
      </c>
      <c r="I227" s="0" t="n">
        <v>0</v>
      </c>
      <c r="J227" s="0" t="n">
        <v>0</v>
      </c>
      <c r="K227" s="61" t="n">
        <v>0</v>
      </c>
    </row>
    <row r="228" customFormat="false" ht="12.75" hidden="false" customHeight="false" outlineLevel="0" collapsed="false">
      <c r="B228" s="0" t="n">
        <v>0</v>
      </c>
      <c r="E228" s="0" t="n">
        <v>0</v>
      </c>
      <c r="F228" s="0" t="n">
        <v>0</v>
      </c>
      <c r="G228" s="0" t="n">
        <v>0</v>
      </c>
      <c r="H228" s="0" t="n">
        <v>0</v>
      </c>
      <c r="I228" s="0" t="n">
        <v>0</v>
      </c>
      <c r="J228" s="0" t="n">
        <v>0</v>
      </c>
      <c r="K228" s="61" t="n">
        <v>0</v>
      </c>
    </row>
    <row r="229" customFormat="false" ht="12.75" hidden="false" customHeight="false" outlineLevel="0" collapsed="false">
      <c r="B229" s="0" t="n">
        <v>0</v>
      </c>
      <c r="E229" s="0" t="n">
        <v>0</v>
      </c>
      <c r="F229" s="0" t="n">
        <v>0</v>
      </c>
      <c r="G229" s="0" t="n">
        <v>0</v>
      </c>
      <c r="H229" s="0" t="n">
        <v>0</v>
      </c>
      <c r="I229" s="0" t="n">
        <v>0</v>
      </c>
      <c r="J229" s="0" t="n">
        <v>0</v>
      </c>
      <c r="K229" s="61" t="n">
        <v>0</v>
      </c>
    </row>
    <row r="230" customFormat="false" ht="12.75" hidden="false" customHeight="false" outlineLevel="0" collapsed="false">
      <c r="B230" s="0" t="n">
        <v>0</v>
      </c>
      <c r="E230" s="0" t="n">
        <v>0</v>
      </c>
      <c r="F230" s="0" t="n">
        <v>0</v>
      </c>
      <c r="G230" s="0" t="n">
        <v>0</v>
      </c>
      <c r="H230" s="0" t="n">
        <v>0</v>
      </c>
      <c r="I230" s="0" t="n">
        <v>0</v>
      </c>
      <c r="J230" s="0" t="n">
        <v>0</v>
      </c>
      <c r="K230" s="61" t="n">
        <v>0</v>
      </c>
    </row>
    <row r="231" customFormat="false" ht="12.75" hidden="false" customHeight="false" outlineLevel="0" collapsed="false">
      <c r="B231" s="0" t="n">
        <v>0</v>
      </c>
      <c r="E231" s="0" t="n">
        <v>0</v>
      </c>
      <c r="F231" s="0" t="n">
        <v>0</v>
      </c>
      <c r="G231" s="0" t="n">
        <v>0</v>
      </c>
      <c r="H231" s="0" t="n">
        <v>0</v>
      </c>
      <c r="I231" s="0" t="n">
        <v>0</v>
      </c>
      <c r="J231" s="0" t="n">
        <v>0</v>
      </c>
      <c r="K231" s="61" t="n">
        <v>0</v>
      </c>
    </row>
    <row r="232" customFormat="false" ht="12.75" hidden="false" customHeight="false" outlineLevel="0" collapsed="false">
      <c r="B232" s="0" t="n">
        <v>0</v>
      </c>
      <c r="E232" s="0" t="n">
        <v>0</v>
      </c>
      <c r="F232" s="0" t="n">
        <v>0</v>
      </c>
      <c r="G232" s="0" t="n">
        <v>0</v>
      </c>
      <c r="H232" s="0" t="n">
        <v>0</v>
      </c>
      <c r="I232" s="0" t="n">
        <v>0</v>
      </c>
      <c r="J232" s="0" t="n">
        <v>0</v>
      </c>
      <c r="K232" s="61" t="n">
        <v>0</v>
      </c>
    </row>
    <row r="233" customFormat="false" ht="12.75" hidden="false" customHeight="false" outlineLevel="0" collapsed="false">
      <c r="B233" s="0" t="n">
        <v>0</v>
      </c>
      <c r="E233" s="0" t="n">
        <v>0</v>
      </c>
      <c r="F233" s="0" t="n">
        <v>0</v>
      </c>
      <c r="G233" s="0" t="n">
        <v>0</v>
      </c>
      <c r="H233" s="0" t="n">
        <v>0</v>
      </c>
      <c r="I233" s="0" t="n">
        <v>0</v>
      </c>
      <c r="J233" s="0" t="n">
        <v>0</v>
      </c>
      <c r="K233" s="61" t="n">
        <v>0</v>
      </c>
    </row>
    <row r="234" customFormat="false" ht="12.75" hidden="false" customHeight="false" outlineLevel="0" collapsed="false">
      <c r="B234" s="0" t="n">
        <v>0</v>
      </c>
      <c r="E234" s="0" t="n">
        <v>0</v>
      </c>
      <c r="F234" s="0" t="n">
        <v>0</v>
      </c>
      <c r="G234" s="0" t="n">
        <v>0</v>
      </c>
      <c r="H234" s="0" t="n">
        <v>0</v>
      </c>
      <c r="I234" s="0" t="n">
        <v>0</v>
      </c>
      <c r="J234" s="0" t="n">
        <v>0</v>
      </c>
      <c r="K234" s="61" t="n">
        <v>0</v>
      </c>
    </row>
    <row r="235" customFormat="false" ht="12.75" hidden="false" customHeight="false" outlineLevel="0" collapsed="false">
      <c r="B235" s="0" t="n">
        <v>0</v>
      </c>
      <c r="E235" s="0" t="n">
        <v>0</v>
      </c>
      <c r="F235" s="0" t="n">
        <v>0</v>
      </c>
      <c r="G235" s="0" t="n">
        <v>0</v>
      </c>
      <c r="H235" s="0" t="n">
        <v>0</v>
      </c>
      <c r="I235" s="0" t="n">
        <v>0</v>
      </c>
      <c r="J235" s="0" t="n">
        <v>0</v>
      </c>
      <c r="K235" s="61" t="n">
        <v>0</v>
      </c>
    </row>
    <row r="236" customFormat="false" ht="12.75" hidden="false" customHeight="false" outlineLevel="0" collapsed="false">
      <c r="B236" s="0" t="n">
        <v>0</v>
      </c>
      <c r="E236" s="0" t="n">
        <v>0</v>
      </c>
      <c r="F236" s="0" t="n">
        <v>0</v>
      </c>
      <c r="G236" s="0" t="n">
        <v>0</v>
      </c>
      <c r="H236" s="0" t="n">
        <v>0</v>
      </c>
      <c r="I236" s="0" t="n">
        <v>0</v>
      </c>
      <c r="J236" s="0" t="n">
        <v>0</v>
      </c>
      <c r="K236" s="61" t="n">
        <v>0</v>
      </c>
    </row>
    <row r="237" customFormat="false" ht="12.75" hidden="false" customHeight="false" outlineLevel="0" collapsed="false">
      <c r="B237" s="0" t="n">
        <v>0</v>
      </c>
      <c r="E237" s="0" t="n">
        <v>0</v>
      </c>
      <c r="F237" s="0" t="n">
        <v>0</v>
      </c>
      <c r="G237" s="0" t="n">
        <v>0</v>
      </c>
      <c r="H237" s="0" t="n">
        <v>0</v>
      </c>
      <c r="I237" s="0" t="n">
        <v>0</v>
      </c>
      <c r="J237" s="0" t="n">
        <v>0</v>
      </c>
      <c r="K237" s="61" t="n">
        <v>0</v>
      </c>
    </row>
    <row r="238" customFormat="false" ht="12.75" hidden="false" customHeight="false" outlineLevel="0" collapsed="false">
      <c r="B238" s="0" t="n">
        <v>0</v>
      </c>
      <c r="E238" s="0" t="n">
        <v>0</v>
      </c>
      <c r="F238" s="0" t="n">
        <v>0</v>
      </c>
      <c r="G238" s="0" t="n">
        <v>0</v>
      </c>
      <c r="H238" s="0" t="n">
        <v>0</v>
      </c>
      <c r="I238" s="0" t="n">
        <v>0</v>
      </c>
      <c r="J238" s="0" t="n">
        <v>0</v>
      </c>
      <c r="K238" s="61" t="n">
        <v>0</v>
      </c>
    </row>
    <row r="239" customFormat="false" ht="12.75" hidden="false" customHeight="false" outlineLevel="0" collapsed="false">
      <c r="B239" s="0" t="n">
        <v>0</v>
      </c>
      <c r="E239" s="0" t="n">
        <v>0</v>
      </c>
      <c r="F239" s="0" t="n">
        <v>0</v>
      </c>
      <c r="G239" s="0" t="n">
        <v>0</v>
      </c>
      <c r="H239" s="0" t="n">
        <v>0</v>
      </c>
      <c r="I239" s="0" t="n">
        <v>0</v>
      </c>
      <c r="J239" s="0" t="n">
        <v>0</v>
      </c>
      <c r="K239" s="61" t="n">
        <v>0</v>
      </c>
    </row>
    <row r="240" customFormat="false" ht="12.75" hidden="false" customHeight="false" outlineLevel="0" collapsed="false">
      <c r="B240" s="0" t="n">
        <v>0</v>
      </c>
      <c r="E240" s="0" t="n">
        <v>0</v>
      </c>
      <c r="F240" s="0" t="n">
        <v>0</v>
      </c>
      <c r="G240" s="0" t="n">
        <v>0</v>
      </c>
      <c r="H240" s="0" t="n">
        <v>0</v>
      </c>
      <c r="I240" s="0" t="n">
        <v>0</v>
      </c>
      <c r="J240" s="0" t="n">
        <v>0</v>
      </c>
      <c r="K240" s="61" t="n">
        <v>0</v>
      </c>
    </row>
    <row r="241" customFormat="false" ht="12.75" hidden="false" customHeight="false" outlineLevel="0" collapsed="false">
      <c r="B241" s="0" t="n">
        <v>0</v>
      </c>
      <c r="E241" s="0" t="n">
        <v>0</v>
      </c>
      <c r="F241" s="0" t="n">
        <v>0</v>
      </c>
      <c r="G241" s="0" t="n">
        <v>0</v>
      </c>
      <c r="H241" s="0" t="n">
        <v>0</v>
      </c>
      <c r="I241" s="0" t="n">
        <v>0</v>
      </c>
      <c r="J241" s="0" t="n">
        <v>0</v>
      </c>
      <c r="K241" s="61" t="n">
        <v>0</v>
      </c>
    </row>
    <row r="242" customFormat="false" ht="12.75" hidden="false" customHeight="false" outlineLevel="0" collapsed="false">
      <c r="B242" s="0" t="n">
        <v>0</v>
      </c>
      <c r="E242" s="0" t="n">
        <v>0</v>
      </c>
      <c r="F242" s="0" t="n">
        <v>0</v>
      </c>
      <c r="G242" s="0" t="n">
        <v>0</v>
      </c>
      <c r="H242" s="0" t="n">
        <v>0</v>
      </c>
      <c r="I242" s="0" t="n">
        <v>0</v>
      </c>
      <c r="J242" s="0" t="n">
        <v>0</v>
      </c>
      <c r="K242" s="61" t="n">
        <v>0</v>
      </c>
    </row>
    <row r="243" customFormat="false" ht="12.75" hidden="false" customHeight="false" outlineLevel="0" collapsed="false">
      <c r="B243" s="0" t="n">
        <v>0</v>
      </c>
      <c r="E243" s="0" t="n">
        <v>0</v>
      </c>
      <c r="F243" s="0" t="n">
        <v>0</v>
      </c>
      <c r="G243" s="0" t="n">
        <v>0</v>
      </c>
      <c r="H243" s="0" t="n">
        <v>0</v>
      </c>
      <c r="I243" s="0" t="n">
        <v>0</v>
      </c>
      <c r="J243" s="0" t="n">
        <v>0</v>
      </c>
      <c r="K243" s="61" t="n">
        <v>0</v>
      </c>
    </row>
    <row r="244" customFormat="false" ht="12.75" hidden="false" customHeight="false" outlineLevel="0" collapsed="false">
      <c r="B244" s="0" t="n">
        <v>0</v>
      </c>
      <c r="E244" s="0" t="n">
        <v>0</v>
      </c>
      <c r="F244" s="0" t="n">
        <v>0</v>
      </c>
      <c r="G244" s="0" t="n">
        <v>0</v>
      </c>
      <c r="H244" s="0" t="n">
        <v>0</v>
      </c>
      <c r="I244" s="0" t="n">
        <v>0</v>
      </c>
      <c r="J244" s="0" t="n">
        <v>0</v>
      </c>
      <c r="K244" s="6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7.9921875" defaultRowHeight="12.75" zeroHeight="false" outlineLevelRow="0" outlineLevelCol="0"/>
  <cols>
    <col collapsed="false" customWidth="true" hidden="false" outlineLevel="0" max="1" min="1" style="10" width="1.85"/>
    <col collapsed="false" customWidth="true" hidden="false" outlineLevel="0" max="2" min="2" style="10" width="16.28"/>
    <col collapsed="false" customWidth="true" hidden="false" outlineLevel="0" max="3" min="3" style="10" width="27.42"/>
    <col collapsed="false" customWidth="true" hidden="false" outlineLevel="0" max="4" min="4" style="62" width="9.85"/>
    <col collapsed="false" customWidth="true" hidden="false" outlineLevel="0" max="5" min="5" style="63" width="9.85"/>
    <col collapsed="false" customWidth="true" hidden="false" outlineLevel="0" max="8" min="6" style="64" width="4.7"/>
    <col collapsed="false" customWidth="true" hidden="false" outlineLevel="0" max="11" min="9" style="65" width="4.7"/>
    <col collapsed="false" customWidth="true" hidden="false" outlineLevel="0" max="14" min="12" style="66" width="4.7"/>
    <col collapsed="false" customWidth="true" hidden="false" outlineLevel="0" max="17" min="15" style="67" width="4.7"/>
    <col collapsed="false" customWidth="true" hidden="false" outlineLevel="0" max="20" min="18" style="68" width="4.7"/>
    <col collapsed="false" customWidth="false" hidden="false" outlineLevel="0" max="257" min="21" style="10" width="7.99"/>
  </cols>
  <sheetData>
    <row r="1" s="70" customFormat="true" ht="13.5" hidden="false" customHeight="true" outlineLevel="0" collapsed="false">
      <c r="A1" s="69" t="s">
        <v>166</v>
      </c>
      <c r="B1" s="69"/>
      <c r="C1" s="69"/>
      <c r="D1" s="69"/>
      <c r="E1" s="69"/>
      <c r="F1" s="69"/>
      <c r="G1" s="69"/>
      <c r="H1" s="69"/>
      <c r="I1" s="69"/>
      <c r="J1" s="69"/>
      <c r="K1" s="69"/>
      <c r="L1" s="69"/>
      <c r="M1" s="69"/>
      <c r="N1" s="69"/>
      <c r="O1" s="69"/>
      <c r="P1" s="69"/>
      <c r="Q1" s="69"/>
      <c r="R1" s="69"/>
      <c r="S1" s="69"/>
      <c r="T1" s="69"/>
    </row>
    <row r="2" s="79" customFormat="true" ht="13.5" hidden="false" customHeight="false" outlineLevel="0" collapsed="false">
      <c r="A2" s="71" t="s">
        <v>167</v>
      </c>
      <c r="B2" s="71" t="s">
        <v>0</v>
      </c>
      <c r="C2" s="71" t="s">
        <v>168</v>
      </c>
      <c r="D2" s="72" t="s">
        <v>169</v>
      </c>
      <c r="E2" s="73" t="s">
        <v>170</v>
      </c>
      <c r="F2" s="74" t="s">
        <v>171</v>
      </c>
      <c r="G2" s="74" t="s">
        <v>172</v>
      </c>
      <c r="H2" s="74" t="s">
        <v>173</v>
      </c>
      <c r="I2" s="75" t="s">
        <v>174</v>
      </c>
      <c r="J2" s="75" t="s">
        <v>175</v>
      </c>
      <c r="K2" s="75" t="s">
        <v>176</v>
      </c>
      <c r="L2" s="76" t="s">
        <v>177</v>
      </c>
      <c r="M2" s="76" t="s">
        <v>178</v>
      </c>
      <c r="N2" s="76" t="s">
        <v>179</v>
      </c>
      <c r="O2" s="77" t="s">
        <v>180</v>
      </c>
      <c r="P2" s="77" t="s">
        <v>181</v>
      </c>
      <c r="Q2" s="77" t="s">
        <v>182</v>
      </c>
      <c r="R2" s="78" t="s">
        <v>183</v>
      </c>
      <c r="S2" s="78" t="s">
        <v>184</v>
      </c>
      <c r="T2" s="78" t="s">
        <v>185</v>
      </c>
    </row>
    <row r="3" customFormat="false" ht="12.75" hidden="false" customHeight="false" outlineLevel="0" collapsed="false">
      <c r="B3" s="12"/>
      <c r="C3" s="12"/>
    </row>
    <row r="4" customFormat="false" ht="12.75" hidden="false" customHeight="false" outlineLevel="0" collapsed="false">
      <c r="B4" s="12"/>
    </row>
    <row r="5" customFormat="false" ht="12.75" hidden="false" customHeight="false" outlineLevel="0" collapsed="false">
      <c r="B5" s="12"/>
    </row>
    <row r="6" customFormat="false" ht="12.75" hidden="false" customHeight="false" outlineLevel="0" collapsed="false">
      <c r="B6" s="12"/>
    </row>
    <row r="7" customFormat="false" ht="12.75" hidden="false" customHeight="false" outlineLevel="0" collapsed="false">
      <c r="B7" s="12"/>
    </row>
    <row r="8" customFormat="false" ht="12.75" hidden="false" customHeight="false" outlineLevel="0" collapsed="false">
      <c r="B8" s="12"/>
    </row>
    <row r="9" customFormat="false" ht="12.75" hidden="false" customHeight="false" outlineLevel="0" collapsed="false">
      <c r="B9" s="12"/>
    </row>
    <row r="10" customFormat="false" ht="12.75" hidden="false" customHeight="false" outlineLevel="0" collapsed="false">
      <c r="B10" s="12"/>
    </row>
    <row r="81" customFormat="false" ht="12.75" hidden="false" customHeight="false" outlineLevel="0" collapsed="false">
      <c r="A81" s="10" t="n">
        <v>216</v>
      </c>
    </row>
  </sheetData>
  <mergeCells count="1">
    <mergeCell ref="A1:T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3101" activeCellId="0" sqref="C3101"/>
    </sheetView>
  </sheetViews>
  <sheetFormatPr defaultColWidth="7.9921875" defaultRowHeight="10.5" zeroHeight="false" outlineLevelRow="0" outlineLevelCol="0"/>
  <cols>
    <col collapsed="false" customWidth="true" hidden="false" outlineLevel="0" max="1" min="1" style="80" width="6.28"/>
    <col collapsed="false" customWidth="true" hidden="false" outlineLevel="0" max="2" min="2" style="80" width="5.13"/>
    <col collapsed="false" customWidth="true" hidden="false" outlineLevel="0" max="3" min="3" style="80" width="12.42"/>
    <col collapsed="false" customWidth="true" hidden="false" outlineLevel="0" max="4" min="4" style="80" width="3.85"/>
    <col collapsed="false" customWidth="true" hidden="false" outlineLevel="0" max="5" min="5" style="80" width="6.13"/>
    <col collapsed="false" customWidth="true" hidden="false" outlineLevel="0" max="6" min="6" style="80" width="5.41"/>
    <col collapsed="false" customWidth="true" hidden="false" outlineLevel="0" max="7" min="7" style="80" width="4.56"/>
    <col collapsed="false" customWidth="true" hidden="false" outlineLevel="0" max="8" min="8" style="80" width="4.7"/>
    <col collapsed="false" customWidth="true" hidden="false" outlineLevel="0" max="9" min="9" style="80" width="5.56"/>
    <col collapsed="false" customWidth="true" hidden="false" outlineLevel="0" max="10" min="10" style="81" width="10.41"/>
    <col collapsed="false" customWidth="true" hidden="false" outlineLevel="0" max="11" min="11" style="80" width="5.56"/>
    <col collapsed="false" customWidth="true" hidden="false" outlineLevel="0" max="12" min="12" style="80" width="5.85"/>
    <col collapsed="false" customWidth="true" hidden="false" outlineLevel="0" max="13" min="13" style="80" width="5.13"/>
    <col collapsed="false" customWidth="true" hidden="false" outlineLevel="0" max="14" min="14" style="80" width="4.28"/>
    <col collapsed="false" customWidth="true" hidden="false" outlineLevel="0" max="15" min="15" style="80" width="4.7"/>
    <col collapsed="false" customWidth="true" hidden="false" outlineLevel="0" max="16" min="16" style="80" width="5.56"/>
    <col collapsed="false" customWidth="true" hidden="false" outlineLevel="0" max="17" min="17" style="80" width="9.56"/>
    <col collapsed="false" customWidth="true" hidden="false" outlineLevel="0" max="18" min="18" style="80" width="5.56"/>
    <col collapsed="false" customWidth="false" hidden="false" outlineLevel="0" max="257" min="19" style="82" width="7.99"/>
  </cols>
  <sheetData>
    <row r="2" customFormat="false" ht="10.5" hidden="false" customHeight="false" outlineLevel="0" collapsed="false">
      <c r="E2" s="83" t="s">
        <v>186</v>
      </c>
      <c r="F2" s="83"/>
      <c r="G2" s="83"/>
      <c r="H2" s="83"/>
      <c r="I2" s="83"/>
      <c r="J2" s="83"/>
      <c r="K2" s="83"/>
      <c r="L2" s="84" t="s">
        <v>187</v>
      </c>
      <c r="M2" s="84"/>
      <c r="N2" s="84"/>
      <c r="O2" s="84"/>
      <c r="P2" s="84"/>
      <c r="Q2" s="84"/>
      <c r="R2" s="84"/>
    </row>
    <row r="3" customFormat="false" ht="10.5" hidden="false" customHeight="false" outlineLevel="0" collapsed="false">
      <c r="E3" s="83"/>
      <c r="F3" s="83"/>
      <c r="G3" s="83"/>
      <c r="H3" s="83"/>
      <c r="I3" s="83"/>
      <c r="J3" s="83"/>
      <c r="K3" s="83"/>
      <c r="L3" s="84"/>
      <c r="M3" s="84"/>
      <c r="N3" s="84"/>
      <c r="O3" s="84"/>
      <c r="P3" s="84"/>
      <c r="Q3" s="84"/>
      <c r="R3" s="84"/>
    </row>
    <row r="4" customFormat="false" ht="10.5" hidden="false" customHeight="false" outlineLevel="0" collapsed="false">
      <c r="A4" s="85" t="s">
        <v>188</v>
      </c>
      <c r="B4" s="85" t="s">
        <v>189</v>
      </c>
      <c r="C4" s="85" t="s">
        <v>11</v>
      </c>
      <c r="D4" s="85" t="s">
        <v>190</v>
      </c>
      <c r="E4" s="85" t="s">
        <v>191</v>
      </c>
      <c r="F4" s="86" t="s">
        <v>121</v>
      </c>
      <c r="G4" s="85" t="s">
        <v>122</v>
      </c>
      <c r="H4" s="85" t="s">
        <v>192</v>
      </c>
      <c r="I4" s="85" t="s">
        <v>124</v>
      </c>
      <c r="J4" s="85" t="s">
        <v>193</v>
      </c>
      <c r="K4" s="85" t="s">
        <v>194</v>
      </c>
      <c r="L4" s="85" t="s">
        <v>195</v>
      </c>
      <c r="M4" s="86" t="s">
        <v>121</v>
      </c>
      <c r="N4" s="85" t="s">
        <v>122</v>
      </c>
      <c r="O4" s="85" t="s">
        <v>192</v>
      </c>
      <c r="P4" s="85" t="s">
        <v>124</v>
      </c>
      <c r="Q4" s="85" t="s">
        <v>193</v>
      </c>
      <c r="R4" s="85" t="s">
        <v>194</v>
      </c>
    </row>
    <row r="5" customFormat="false" ht="10.5" hidden="false" customHeight="false" outlineLevel="0" collapsed="false">
      <c r="E5" s="87"/>
      <c r="F5" s="87"/>
      <c r="G5" s="87"/>
      <c r="H5" s="87"/>
      <c r="I5" s="87"/>
      <c r="J5" s="87"/>
      <c r="K5" s="87"/>
      <c r="L5" s="87"/>
      <c r="M5" s="87"/>
      <c r="N5" s="87"/>
      <c r="O5" s="87"/>
      <c r="P5" s="87"/>
      <c r="Q5" s="87"/>
      <c r="R5" s="87"/>
    </row>
    <row r="6" customFormat="false" ht="10.5" hidden="false" customHeight="false" outlineLevel="0" collapsed="false">
      <c r="E6" s="87"/>
      <c r="F6" s="87"/>
      <c r="G6" s="87"/>
      <c r="H6" s="87"/>
      <c r="I6" s="87"/>
      <c r="J6" s="87"/>
      <c r="K6" s="87"/>
      <c r="L6" s="87"/>
      <c r="M6" s="87"/>
      <c r="N6" s="87"/>
      <c r="O6" s="87"/>
      <c r="P6" s="87"/>
      <c r="Q6" s="87"/>
      <c r="R6" s="87"/>
    </row>
    <row r="7" customFormat="false" ht="10.5" hidden="false" customHeight="false" outlineLevel="0" collapsed="false">
      <c r="E7" s="87"/>
      <c r="F7" s="87"/>
      <c r="G7" s="87"/>
      <c r="H7" s="87"/>
      <c r="I7" s="87"/>
      <c r="J7" s="87"/>
      <c r="K7" s="87"/>
      <c r="L7" s="87"/>
      <c r="M7" s="87"/>
      <c r="N7" s="87"/>
      <c r="O7" s="87"/>
      <c r="P7" s="87"/>
      <c r="Q7" s="87"/>
      <c r="R7" s="87"/>
    </row>
    <row r="8" customFormat="false" ht="10.5" hidden="false" customHeight="false" outlineLevel="0" collapsed="false">
      <c r="E8" s="87"/>
      <c r="F8" s="87"/>
      <c r="G8" s="87"/>
      <c r="H8" s="87"/>
      <c r="I8" s="87"/>
      <c r="J8" s="87"/>
      <c r="K8" s="87"/>
      <c r="L8" s="87"/>
      <c r="M8" s="87"/>
      <c r="N8" s="87"/>
      <c r="O8" s="87"/>
      <c r="P8" s="87"/>
      <c r="Q8" s="87"/>
      <c r="R8" s="87"/>
    </row>
    <row r="9" customFormat="false" ht="10.5" hidden="false" customHeight="false" outlineLevel="0" collapsed="false">
      <c r="E9" s="87"/>
      <c r="F9" s="87"/>
      <c r="G9" s="87"/>
      <c r="H9" s="87"/>
      <c r="I9" s="87"/>
      <c r="J9" s="87"/>
      <c r="K9" s="87"/>
      <c r="L9" s="87"/>
      <c r="M9" s="87"/>
      <c r="N9" s="87"/>
      <c r="O9" s="87"/>
      <c r="P9" s="87"/>
      <c r="Q9" s="87"/>
      <c r="R9" s="87"/>
    </row>
    <row r="10" customFormat="false" ht="10.5" hidden="false" customHeight="false" outlineLevel="0" collapsed="false">
      <c r="E10" s="87"/>
      <c r="F10" s="87"/>
      <c r="G10" s="87"/>
      <c r="H10" s="87"/>
      <c r="I10" s="87"/>
      <c r="J10" s="87"/>
      <c r="K10" s="87"/>
      <c r="L10" s="87"/>
      <c r="M10" s="87"/>
      <c r="N10" s="87"/>
      <c r="O10" s="87"/>
      <c r="P10" s="87"/>
      <c r="Q10" s="87"/>
      <c r="R10" s="87"/>
    </row>
    <row r="11" customFormat="false" ht="10.5" hidden="false" customHeight="false" outlineLevel="0" collapsed="false">
      <c r="E11" s="87"/>
      <c r="F11" s="87"/>
      <c r="G11" s="87"/>
      <c r="H11" s="87"/>
      <c r="I11" s="87"/>
      <c r="J11" s="87"/>
      <c r="K11" s="87"/>
      <c r="L11" s="87"/>
      <c r="M11" s="87"/>
      <c r="N11" s="87"/>
      <c r="O11" s="87"/>
      <c r="P11" s="87"/>
      <c r="Q11" s="87"/>
      <c r="R11" s="87"/>
    </row>
    <row r="12" customFormat="false" ht="10.5" hidden="false" customHeight="false" outlineLevel="0" collapsed="false">
      <c r="E12" s="87"/>
      <c r="F12" s="87"/>
      <c r="G12" s="87"/>
      <c r="H12" s="87"/>
      <c r="I12" s="87"/>
      <c r="J12" s="87"/>
      <c r="K12" s="87"/>
      <c r="L12" s="87"/>
      <c r="M12" s="87"/>
      <c r="N12" s="87"/>
      <c r="O12" s="87"/>
      <c r="P12" s="87"/>
      <c r="Q12" s="87"/>
      <c r="R12" s="87"/>
    </row>
    <row r="13" customFormat="false" ht="10.5" hidden="false" customHeight="false" outlineLevel="0" collapsed="false">
      <c r="E13" s="87"/>
      <c r="F13" s="87"/>
      <c r="G13" s="87"/>
      <c r="H13" s="87"/>
      <c r="I13" s="87"/>
      <c r="J13" s="87"/>
      <c r="K13" s="87"/>
      <c r="L13" s="87"/>
      <c r="M13" s="87"/>
      <c r="N13" s="87"/>
      <c r="O13" s="87"/>
      <c r="P13" s="87"/>
      <c r="Q13" s="87"/>
      <c r="R13" s="87"/>
    </row>
    <row r="14" customFormat="false" ht="10.5" hidden="false" customHeight="false" outlineLevel="0" collapsed="false">
      <c r="E14" s="87"/>
      <c r="F14" s="87"/>
      <c r="G14" s="87"/>
      <c r="H14" s="87"/>
      <c r="I14" s="87"/>
      <c r="J14" s="87"/>
      <c r="K14" s="87"/>
      <c r="L14" s="87"/>
      <c r="M14" s="87"/>
      <c r="N14" s="87"/>
      <c r="O14" s="87"/>
      <c r="P14" s="87"/>
      <c r="Q14" s="87"/>
      <c r="R14" s="87"/>
    </row>
    <row r="15" customFormat="false" ht="10.5" hidden="false" customHeight="false" outlineLevel="0" collapsed="false">
      <c r="E15" s="87"/>
      <c r="F15" s="87"/>
      <c r="G15" s="87"/>
      <c r="H15" s="87"/>
      <c r="I15" s="87"/>
      <c r="J15" s="87"/>
      <c r="K15" s="87"/>
      <c r="L15" s="87"/>
      <c r="M15" s="87"/>
      <c r="N15" s="87"/>
      <c r="O15" s="87"/>
      <c r="P15" s="87"/>
      <c r="Q15" s="87"/>
      <c r="R15" s="87"/>
    </row>
    <row r="16" customFormat="false" ht="10.5" hidden="false" customHeight="false" outlineLevel="0" collapsed="false">
      <c r="E16" s="87"/>
      <c r="F16" s="87"/>
      <c r="G16" s="87"/>
      <c r="H16" s="87"/>
      <c r="I16" s="87"/>
      <c r="J16" s="87"/>
      <c r="K16" s="87"/>
      <c r="L16" s="87"/>
      <c r="M16" s="87"/>
      <c r="N16" s="87"/>
      <c r="O16" s="87"/>
      <c r="P16" s="87"/>
      <c r="Q16" s="87"/>
      <c r="R16" s="87"/>
    </row>
    <row r="17" customFormat="false" ht="10.5" hidden="false" customHeight="false" outlineLevel="0" collapsed="false">
      <c r="E17" s="87"/>
      <c r="F17" s="87"/>
      <c r="G17" s="87"/>
      <c r="H17" s="87"/>
      <c r="I17" s="87"/>
      <c r="J17" s="87"/>
      <c r="K17" s="87"/>
      <c r="L17" s="87"/>
      <c r="M17" s="87"/>
      <c r="N17" s="87"/>
      <c r="O17" s="87"/>
      <c r="P17" s="87"/>
      <c r="Q17" s="87"/>
      <c r="R17" s="87"/>
    </row>
    <row r="18" customFormat="false" ht="10.5" hidden="false" customHeight="false" outlineLevel="0" collapsed="false">
      <c r="E18" s="87"/>
      <c r="F18" s="87"/>
      <c r="G18" s="87"/>
      <c r="H18" s="87"/>
      <c r="I18" s="87"/>
      <c r="J18" s="87"/>
      <c r="K18" s="87"/>
      <c r="L18" s="87"/>
      <c r="M18" s="87"/>
      <c r="N18" s="87"/>
      <c r="O18" s="87"/>
      <c r="P18" s="87"/>
      <c r="Q18" s="87"/>
      <c r="R18" s="87"/>
    </row>
    <row r="19" customFormat="false" ht="10.5" hidden="false" customHeight="false" outlineLevel="0" collapsed="false">
      <c r="E19" s="87"/>
      <c r="F19" s="87"/>
      <c r="G19" s="87"/>
      <c r="H19" s="87"/>
      <c r="I19" s="87"/>
      <c r="J19" s="87"/>
      <c r="K19" s="87"/>
      <c r="L19" s="87"/>
      <c r="M19" s="87"/>
      <c r="N19" s="87"/>
      <c r="O19" s="87"/>
      <c r="P19" s="87"/>
      <c r="Q19" s="87"/>
      <c r="R19" s="87"/>
    </row>
    <row r="20" customFormat="false" ht="10.5" hidden="false" customHeight="false" outlineLevel="0" collapsed="false">
      <c r="E20" s="87"/>
      <c r="F20" s="87"/>
      <c r="G20" s="87"/>
      <c r="H20" s="87"/>
      <c r="I20" s="87"/>
      <c r="J20" s="87"/>
      <c r="K20" s="87"/>
      <c r="L20" s="87"/>
      <c r="M20" s="87"/>
      <c r="N20" s="87"/>
      <c r="O20" s="87"/>
      <c r="P20" s="87"/>
      <c r="Q20" s="87"/>
      <c r="R20" s="87"/>
    </row>
    <row r="21" customFormat="false" ht="10.5" hidden="false" customHeight="false" outlineLevel="0" collapsed="false">
      <c r="E21" s="87"/>
      <c r="F21" s="87"/>
      <c r="G21" s="87"/>
      <c r="H21" s="87"/>
      <c r="I21" s="87"/>
      <c r="J21" s="87"/>
      <c r="K21" s="87"/>
      <c r="L21" s="87"/>
      <c r="M21" s="87"/>
      <c r="N21" s="87"/>
      <c r="O21" s="87"/>
      <c r="P21" s="87"/>
      <c r="Q21" s="87"/>
      <c r="R21" s="87"/>
    </row>
    <row r="22" customFormat="false" ht="10.5" hidden="false" customHeight="false" outlineLevel="0" collapsed="false">
      <c r="E22" s="87"/>
      <c r="F22" s="87"/>
      <c r="G22" s="87"/>
      <c r="H22" s="87"/>
      <c r="I22" s="87"/>
      <c r="J22" s="87"/>
      <c r="K22" s="87"/>
      <c r="L22" s="87"/>
      <c r="M22" s="87"/>
      <c r="N22" s="87"/>
      <c r="O22" s="87"/>
      <c r="P22" s="87"/>
      <c r="Q22" s="87"/>
      <c r="R22" s="87"/>
    </row>
    <row r="23" customFormat="false" ht="10.5" hidden="false" customHeight="false" outlineLevel="0" collapsed="false">
      <c r="E23" s="87"/>
      <c r="F23" s="87"/>
      <c r="G23" s="87"/>
      <c r="H23" s="87"/>
      <c r="I23" s="87"/>
      <c r="J23" s="87"/>
      <c r="K23" s="87"/>
      <c r="L23" s="87"/>
      <c r="M23" s="87"/>
      <c r="N23" s="87"/>
      <c r="O23" s="87"/>
      <c r="P23" s="87"/>
      <c r="Q23" s="87"/>
      <c r="R23" s="87"/>
    </row>
    <row r="24" customFormat="false" ht="10.5" hidden="false" customHeight="false" outlineLevel="0" collapsed="false">
      <c r="E24" s="87"/>
      <c r="F24" s="87"/>
      <c r="G24" s="87"/>
      <c r="H24" s="87"/>
      <c r="I24" s="87"/>
      <c r="J24" s="87"/>
      <c r="K24" s="87"/>
      <c r="L24" s="87"/>
      <c r="M24" s="87"/>
      <c r="N24" s="87"/>
      <c r="O24" s="87"/>
      <c r="P24" s="87"/>
      <c r="Q24" s="87"/>
      <c r="R24" s="87"/>
    </row>
    <row r="25" customFormat="false" ht="10.5" hidden="false" customHeight="false" outlineLevel="0" collapsed="false">
      <c r="E25" s="87"/>
      <c r="F25" s="87"/>
      <c r="G25" s="87"/>
      <c r="H25" s="87"/>
      <c r="I25" s="87"/>
      <c r="J25" s="87"/>
      <c r="K25" s="87"/>
      <c r="L25" s="87"/>
      <c r="M25" s="87"/>
      <c r="N25" s="87"/>
      <c r="O25" s="87"/>
      <c r="P25" s="87"/>
      <c r="Q25" s="87"/>
      <c r="R25" s="87"/>
    </row>
    <row r="26" customFormat="false" ht="10.5" hidden="false" customHeight="false" outlineLevel="0" collapsed="false">
      <c r="E26" s="87"/>
      <c r="F26" s="87"/>
      <c r="G26" s="87"/>
      <c r="H26" s="87"/>
      <c r="I26" s="87"/>
      <c r="J26" s="87"/>
      <c r="K26" s="87"/>
      <c r="L26" s="87"/>
      <c r="M26" s="87"/>
      <c r="N26" s="87"/>
      <c r="O26" s="87"/>
      <c r="P26" s="87"/>
      <c r="Q26" s="87"/>
      <c r="R26" s="87"/>
    </row>
    <row r="27" customFormat="false" ht="10.5" hidden="false" customHeight="false" outlineLevel="0" collapsed="false">
      <c r="E27" s="87"/>
      <c r="F27" s="87"/>
      <c r="G27" s="87"/>
      <c r="H27" s="87"/>
      <c r="I27" s="87"/>
      <c r="J27" s="87"/>
      <c r="K27" s="87"/>
      <c r="L27" s="87"/>
      <c r="M27" s="87"/>
      <c r="N27" s="87"/>
      <c r="O27" s="87"/>
      <c r="P27" s="87"/>
      <c r="Q27" s="87"/>
      <c r="R27" s="87"/>
    </row>
    <row r="28" customFormat="false" ht="10.5" hidden="false" customHeight="false" outlineLevel="0" collapsed="false">
      <c r="E28" s="87"/>
      <c r="F28" s="87"/>
      <c r="G28" s="87"/>
      <c r="H28" s="87"/>
      <c r="I28" s="87"/>
      <c r="J28" s="87"/>
      <c r="K28" s="87"/>
      <c r="L28" s="87"/>
      <c r="M28" s="87"/>
      <c r="N28" s="87"/>
      <c r="O28" s="87"/>
      <c r="P28" s="87"/>
      <c r="Q28" s="87"/>
      <c r="R28" s="87"/>
    </row>
    <row r="29" customFormat="false" ht="10.5" hidden="false" customHeight="false" outlineLevel="0" collapsed="false">
      <c r="E29" s="87"/>
      <c r="F29" s="87"/>
      <c r="G29" s="87"/>
      <c r="H29" s="87"/>
      <c r="I29" s="87"/>
      <c r="J29" s="87"/>
      <c r="K29" s="87"/>
      <c r="L29" s="87"/>
      <c r="M29" s="87"/>
      <c r="N29" s="87"/>
      <c r="O29" s="87"/>
      <c r="P29" s="87"/>
      <c r="Q29" s="87"/>
      <c r="R29" s="87"/>
    </row>
    <row r="30" customFormat="false" ht="10.5" hidden="false" customHeight="false" outlineLevel="0" collapsed="false">
      <c r="E30" s="87"/>
      <c r="F30" s="87"/>
      <c r="G30" s="87"/>
      <c r="H30" s="87"/>
      <c r="I30" s="87"/>
      <c r="J30" s="87"/>
      <c r="K30" s="87"/>
      <c r="L30" s="87"/>
      <c r="M30" s="87"/>
      <c r="N30" s="87"/>
      <c r="O30" s="87"/>
      <c r="P30" s="87"/>
      <c r="Q30" s="87"/>
      <c r="R30" s="87"/>
    </row>
    <row r="31" customFormat="false" ht="10.5" hidden="false" customHeight="false" outlineLevel="0" collapsed="false">
      <c r="E31" s="87"/>
      <c r="F31" s="87"/>
      <c r="G31" s="87"/>
      <c r="H31" s="87"/>
      <c r="I31" s="87"/>
      <c r="J31" s="87"/>
      <c r="K31" s="87"/>
      <c r="L31" s="87"/>
      <c r="M31" s="87"/>
      <c r="N31" s="87"/>
      <c r="O31" s="87"/>
      <c r="P31" s="87"/>
      <c r="Q31" s="87"/>
      <c r="R31" s="87"/>
    </row>
    <row r="32" customFormat="false" ht="10.5" hidden="false" customHeight="false" outlineLevel="0" collapsed="false">
      <c r="E32" s="87"/>
      <c r="F32" s="87"/>
      <c r="G32" s="87"/>
      <c r="H32" s="87"/>
      <c r="I32" s="87"/>
      <c r="J32" s="87"/>
      <c r="K32" s="87"/>
      <c r="L32" s="87"/>
      <c r="M32" s="87"/>
      <c r="N32" s="87"/>
      <c r="O32" s="87"/>
      <c r="P32" s="87"/>
      <c r="Q32" s="87"/>
      <c r="R32" s="87"/>
    </row>
    <row r="33" customFormat="false" ht="10.5" hidden="false" customHeight="false" outlineLevel="0" collapsed="false">
      <c r="E33" s="87"/>
      <c r="F33" s="87"/>
      <c r="G33" s="87"/>
      <c r="H33" s="87"/>
      <c r="I33" s="87"/>
      <c r="J33" s="87"/>
      <c r="K33" s="87"/>
      <c r="L33" s="87"/>
      <c r="M33" s="87"/>
      <c r="N33" s="87"/>
      <c r="O33" s="87"/>
      <c r="P33" s="87"/>
      <c r="Q33" s="87"/>
      <c r="R33" s="87"/>
    </row>
    <row r="34" customFormat="false" ht="10.5" hidden="false" customHeight="false" outlineLevel="0" collapsed="false">
      <c r="E34" s="87"/>
      <c r="F34" s="87"/>
      <c r="G34" s="87"/>
      <c r="H34" s="87"/>
      <c r="I34" s="87"/>
      <c r="J34" s="87"/>
      <c r="K34" s="87"/>
      <c r="L34" s="87"/>
      <c r="M34" s="87"/>
      <c r="N34" s="87"/>
      <c r="O34" s="87"/>
      <c r="P34" s="87"/>
      <c r="Q34" s="87"/>
      <c r="R34" s="87"/>
    </row>
    <row r="35" customFormat="false" ht="10.5" hidden="false" customHeight="false" outlineLevel="0" collapsed="false">
      <c r="E35" s="87"/>
      <c r="F35" s="87"/>
      <c r="G35" s="87"/>
      <c r="H35" s="87"/>
      <c r="I35" s="87"/>
      <c r="J35" s="87"/>
      <c r="K35" s="87"/>
      <c r="L35" s="87"/>
      <c r="M35" s="87"/>
      <c r="N35" s="87"/>
      <c r="O35" s="87"/>
      <c r="P35" s="87"/>
      <c r="Q35" s="87"/>
      <c r="R35" s="87"/>
    </row>
    <row r="36" customFormat="false" ht="10.5" hidden="false" customHeight="false" outlineLevel="0" collapsed="false">
      <c r="E36" s="87"/>
      <c r="F36" s="87"/>
      <c r="G36" s="87"/>
      <c r="H36" s="87"/>
      <c r="I36" s="87"/>
      <c r="J36" s="87"/>
      <c r="K36" s="87"/>
      <c r="L36" s="87"/>
      <c r="M36" s="87"/>
      <c r="N36" s="87"/>
      <c r="O36" s="87"/>
      <c r="P36" s="87"/>
      <c r="Q36" s="87"/>
      <c r="R36" s="87"/>
    </row>
    <row r="37" customFormat="false" ht="10.5" hidden="false" customHeight="false" outlineLevel="0" collapsed="false">
      <c r="E37" s="87"/>
      <c r="F37" s="87"/>
      <c r="G37" s="87"/>
      <c r="H37" s="87"/>
      <c r="I37" s="87"/>
      <c r="J37" s="87"/>
      <c r="K37" s="87"/>
      <c r="L37" s="87"/>
      <c r="M37" s="87"/>
      <c r="N37" s="87"/>
      <c r="O37" s="87"/>
      <c r="P37" s="87"/>
      <c r="Q37" s="87"/>
      <c r="R37" s="87"/>
    </row>
    <row r="38" customFormat="false" ht="10.5" hidden="false" customHeight="false" outlineLevel="0" collapsed="false">
      <c r="E38" s="87"/>
      <c r="F38" s="87"/>
      <c r="G38" s="87"/>
      <c r="H38" s="87"/>
      <c r="I38" s="87"/>
      <c r="J38" s="87"/>
      <c r="K38" s="87"/>
      <c r="L38" s="87"/>
      <c r="M38" s="87"/>
      <c r="N38" s="87"/>
      <c r="O38" s="87"/>
      <c r="P38" s="87"/>
      <c r="Q38" s="87"/>
      <c r="R38" s="87"/>
    </row>
    <row r="39" customFormat="false" ht="10.5" hidden="false" customHeight="false" outlineLevel="0" collapsed="false">
      <c r="E39" s="87"/>
      <c r="F39" s="87"/>
      <c r="G39" s="87"/>
      <c r="H39" s="87"/>
      <c r="I39" s="87"/>
      <c r="J39" s="87"/>
      <c r="K39" s="87"/>
      <c r="L39" s="87"/>
      <c r="M39" s="87"/>
      <c r="N39" s="87"/>
      <c r="O39" s="87"/>
      <c r="P39" s="87"/>
      <c r="Q39" s="87"/>
      <c r="R39" s="87"/>
    </row>
    <row r="40" customFormat="false" ht="10.5" hidden="false" customHeight="false" outlineLevel="0" collapsed="false">
      <c r="E40" s="87"/>
      <c r="F40" s="87"/>
      <c r="G40" s="87"/>
      <c r="H40" s="87"/>
      <c r="I40" s="87"/>
      <c r="J40" s="87"/>
      <c r="K40" s="87"/>
      <c r="L40" s="87"/>
      <c r="M40" s="87"/>
      <c r="N40" s="87"/>
      <c r="O40" s="87"/>
      <c r="P40" s="87"/>
      <c r="Q40" s="87"/>
      <c r="R40" s="87"/>
    </row>
    <row r="41" customFormat="false" ht="10.5" hidden="false" customHeight="false" outlineLevel="0" collapsed="false">
      <c r="E41" s="87"/>
      <c r="F41" s="87"/>
      <c r="G41" s="87"/>
      <c r="H41" s="87"/>
      <c r="I41" s="87"/>
      <c r="J41" s="87"/>
      <c r="K41" s="87"/>
      <c r="L41" s="87"/>
      <c r="M41" s="87"/>
      <c r="N41" s="87"/>
      <c r="O41" s="87"/>
      <c r="P41" s="87"/>
      <c r="Q41" s="87"/>
      <c r="R41" s="87"/>
    </row>
    <row r="42" customFormat="false" ht="10.5" hidden="false" customHeight="false" outlineLevel="0" collapsed="false">
      <c r="E42" s="87"/>
      <c r="F42" s="87"/>
      <c r="G42" s="87"/>
      <c r="H42" s="87"/>
      <c r="I42" s="87"/>
      <c r="J42" s="87"/>
      <c r="K42" s="87"/>
      <c r="L42" s="87"/>
      <c r="M42" s="87"/>
      <c r="N42" s="87"/>
      <c r="O42" s="87"/>
      <c r="P42" s="87"/>
      <c r="Q42" s="87"/>
      <c r="R42" s="87"/>
    </row>
    <row r="43" customFormat="false" ht="10.5" hidden="false" customHeight="false" outlineLevel="0" collapsed="false">
      <c r="E43" s="87"/>
      <c r="F43" s="87"/>
      <c r="G43" s="87"/>
      <c r="H43" s="87"/>
      <c r="I43" s="87"/>
      <c r="J43" s="87"/>
      <c r="K43" s="87"/>
      <c r="L43" s="87"/>
      <c r="M43" s="87"/>
      <c r="N43" s="87"/>
      <c r="O43" s="87"/>
      <c r="P43" s="87"/>
      <c r="Q43" s="87"/>
      <c r="R43" s="87"/>
    </row>
    <row r="44" customFormat="false" ht="10.5" hidden="false" customHeight="false" outlineLevel="0" collapsed="false">
      <c r="E44" s="87"/>
      <c r="F44" s="87"/>
      <c r="G44" s="87"/>
      <c r="H44" s="87"/>
      <c r="I44" s="87"/>
      <c r="J44" s="87"/>
      <c r="K44" s="87"/>
      <c r="L44" s="87"/>
      <c r="M44" s="87"/>
      <c r="N44" s="87"/>
      <c r="O44" s="87"/>
      <c r="P44" s="87"/>
      <c r="Q44" s="87"/>
      <c r="R44" s="87"/>
    </row>
    <row r="45" customFormat="false" ht="10.5" hidden="false" customHeight="false" outlineLevel="0" collapsed="false">
      <c r="E45" s="87"/>
      <c r="F45" s="87"/>
      <c r="G45" s="87"/>
      <c r="H45" s="87"/>
      <c r="I45" s="87"/>
      <c r="J45" s="87"/>
      <c r="K45" s="87"/>
      <c r="L45" s="87"/>
      <c r="M45" s="87"/>
      <c r="N45" s="87"/>
      <c r="O45" s="87"/>
      <c r="P45" s="87"/>
      <c r="Q45" s="87"/>
      <c r="R45" s="87"/>
    </row>
    <row r="46" customFormat="false" ht="10.5" hidden="false" customHeight="false" outlineLevel="0" collapsed="false">
      <c r="E46" s="87"/>
      <c r="F46" s="87"/>
      <c r="G46" s="87"/>
      <c r="H46" s="87"/>
      <c r="I46" s="87"/>
      <c r="J46" s="87"/>
      <c r="K46" s="87"/>
      <c r="L46" s="87"/>
      <c r="M46" s="87"/>
      <c r="N46" s="87"/>
      <c r="O46" s="87"/>
      <c r="P46" s="87"/>
      <c r="Q46" s="87"/>
      <c r="R46" s="87"/>
    </row>
    <row r="47" customFormat="false" ht="10.5" hidden="false" customHeight="false" outlineLevel="0" collapsed="false">
      <c r="E47" s="87"/>
      <c r="F47" s="87"/>
      <c r="G47" s="87"/>
      <c r="H47" s="87"/>
      <c r="I47" s="87"/>
      <c r="J47" s="87"/>
      <c r="K47" s="87"/>
      <c r="L47" s="87"/>
      <c r="M47" s="87"/>
      <c r="N47" s="87"/>
      <c r="O47" s="87"/>
      <c r="P47" s="87"/>
      <c r="Q47" s="87"/>
      <c r="R47" s="87"/>
    </row>
    <row r="48" customFormat="false" ht="10.5" hidden="false" customHeight="false" outlineLevel="0" collapsed="false">
      <c r="E48" s="87"/>
      <c r="F48" s="87"/>
      <c r="G48" s="87"/>
      <c r="H48" s="87"/>
      <c r="I48" s="87"/>
      <c r="J48" s="87"/>
      <c r="K48" s="87"/>
      <c r="L48" s="87"/>
      <c r="M48" s="87"/>
      <c r="N48" s="87"/>
      <c r="O48" s="87"/>
      <c r="P48" s="87"/>
      <c r="Q48" s="87"/>
      <c r="R48" s="87"/>
    </row>
    <row r="49" customFormat="false" ht="10.5" hidden="false" customHeight="false" outlineLevel="0" collapsed="false">
      <c r="E49" s="87"/>
      <c r="F49" s="87"/>
      <c r="G49" s="87"/>
      <c r="H49" s="87"/>
      <c r="I49" s="87"/>
      <c r="J49" s="87"/>
      <c r="K49" s="87"/>
      <c r="L49" s="87"/>
      <c r="M49" s="87"/>
      <c r="N49" s="87"/>
      <c r="O49" s="87"/>
      <c r="P49" s="87"/>
      <c r="Q49" s="87"/>
      <c r="R49" s="87"/>
    </row>
    <row r="50" customFormat="false" ht="10.5" hidden="false" customHeight="false" outlineLevel="0" collapsed="false">
      <c r="E50" s="87"/>
      <c r="F50" s="87"/>
      <c r="G50" s="87"/>
      <c r="H50" s="87"/>
      <c r="I50" s="87"/>
      <c r="J50" s="87"/>
      <c r="K50" s="87"/>
      <c r="L50" s="87"/>
      <c r="M50" s="87"/>
      <c r="N50" s="87"/>
      <c r="O50" s="87"/>
      <c r="P50" s="87"/>
      <c r="Q50" s="87"/>
      <c r="R50" s="87"/>
    </row>
    <row r="51" customFormat="false" ht="10.5" hidden="false" customHeight="false" outlineLevel="0" collapsed="false">
      <c r="E51" s="87"/>
      <c r="F51" s="87"/>
      <c r="G51" s="87"/>
      <c r="H51" s="87"/>
      <c r="I51" s="87"/>
      <c r="J51" s="87"/>
      <c r="K51" s="87"/>
      <c r="L51" s="87"/>
      <c r="M51" s="87"/>
      <c r="N51" s="87"/>
      <c r="O51" s="87"/>
      <c r="P51" s="87"/>
      <c r="Q51" s="87"/>
      <c r="R51" s="87"/>
    </row>
    <row r="52" customFormat="false" ht="10.5" hidden="false" customHeight="false" outlineLevel="0" collapsed="false">
      <c r="E52" s="87"/>
      <c r="F52" s="87"/>
      <c r="G52" s="87"/>
      <c r="H52" s="87"/>
      <c r="I52" s="87"/>
      <c r="J52" s="87"/>
      <c r="K52" s="87"/>
      <c r="L52" s="87"/>
      <c r="M52" s="87"/>
      <c r="N52" s="87"/>
      <c r="O52" s="87"/>
      <c r="P52" s="87"/>
      <c r="Q52" s="87"/>
      <c r="R52" s="87"/>
    </row>
    <row r="53" customFormat="false" ht="10.5" hidden="false" customHeight="false" outlineLevel="0" collapsed="false">
      <c r="E53" s="87"/>
      <c r="F53" s="87"/>
      <c r="G53" s="87"/>
      <c r="H53" s="87"/>
      <c r="I53" s="87"/>
      <c r="J53" s="87"/>
      <c r="K53" s="87"/>
      <c r="L53" s="87"/>
      <c r="M53" s="87"/>
      <c r="N53" s="87"/>
      <c r="O53" s="87"/>
      <c r="P53" s="87"/>
      <c r="Q53" s="87"/>
      <c r="R53" s="87"/>
    </row>
    <row r="54" customFormat="false" ht="10.5" hidden="false" customHeight="false" outlineLevel="0" collapsed="false">
      <c r="E54" s="87"/>
      <c r="F54" s="87"/>
      <c r="G54" s="87"/>
      <c r="H54" s="87"/>
      <c r="I54" s="87"/>
      <c r="J54" s="87"/>
      <c r="K54" s="87"/>
      <c r="L54" s="87"/>
      <c r="M54" s="87"/>
      <c r="N54" s="87"/>
      <c r="O54" s="87"/>
      <c r="P54" s="87"/>
      <c r="Q54" s="87"/>
      <c r="R54" s="87"/>
    </row>
    <row r="55" customFormat="false" ht="10.5" hidden="false" customHeight="false" outlineLevel="0" collapsed="false">
      <c r="E55" s="87"/>
      <c r="F55" s="87"/>
      <c r="G55" s="87"/>
      <c r="H55" s="87"/>
      <c r="I55" s="87"/>
      <c r="J55" s="87"/>
      <c r="K55" s="87"/>
      <c r="L55" s="87"/>
      <c r="M55" s="87"/>
      <c r="N55" s="87"/>
      <c r="O55" s="87"/>
      <c r="P55" s="87"/>
      <c r="Q55" s="87"/>
      <c r="R55" s="87"/>
    </row>
    <row r="56" customFormat="false" ht="10.5" hidden="false" customHeight="false" outlineLevel="0" collapsed="false">
      <c r="E56" s="87"/>
      <c r="F56" s="87"/>
      <c r="G56" s="87"/>
      <c r="H56" s="87"/>
      <c r="I56" s="87"/>
      <c r="J56" s="87"/>
      <c r="K56" s="87"/>
      <c r="L56" s="87"/>
      <c r="M56" s="87"/>
      <c r="N56" s="87"/>
      <c r="O56" s="87"/>
      <c r="P56" s="87"/>
      <c r="Q56" s="87"/>
      <c r="R56" s="87"/>
    </row>
    <row r="57" customFormat="false" ht="10.5" hidden="false" customHeight="false" outlineLevel="0" collapsed="false">
      <c r="E57" s="87"/>
      <c r="F57" s="87"/>
      <c r="G57" s="87"/>
      <c r="H57" s="87"/>
      <c r="I57" s="87"/>
      <c r="J57" s="87"/>
      <c r="K57" s="87"/>
      <c r="L57" s="87"/>
      <c r="M57" s="87"/>
      <c r="N57" s="87"/>
      <c r="O57" s="87"/>
      <c r="P57" s="87"/>
      <c r="Q57" s="87"/>
      <c r="R57" s="87"/>
    </row>
    <row r="58" customFormat="false" ht="10.5" hidden="false" customHeight="false" outlineLevel="0" collapsed="false">
      <c r="E58" s="87"/>
      <c r="F58" s="87"/>
      <c r="G58" s="87"/>
      <c r="H58" s="87"/>
      <c r="I58" s="87"/>
      <c r="J58" s="87"/>
      <c r="K58" s="87"/>
      <c r="L58" s="87"/>
      <c r="M58" s="87"/>
      <c r="N58" s="87"/>
      <c r="O58" s="87"/>
      <c r="P58" s="87"/>
      <c r="Q58" s="87"/>
      <c r="R58" s="87"/>
    </row>
    <row r="59" customFormat="false" ht="10.5" hidden="false" customHeight="false" outlineLevel="0" collapsed="false">
      <c r="E59" s="87"/>
      <c r="F59" s="87"/>
      <c r="G59" s="87"/>
      <c r="H59" s="87"/>
      <c r="I59" s="87"/>
      <c r="J59" s="87"/>
      <c r="K59" s="87"/>
      <c r="L59" s="87"/>
      <c r="M59" s="87"/>
      <c r="N59" s="87"/>
      <c r="O59" s="87"/>
      <c r="P59" s="87"/>
      <c r="Q59" s="87"/>
      <c r="R59" s="87"/>
    </row>
    <row r="60" customFormat="false" ht="10.5" hidden="false" customHeight="false" outlineLevel="0" collapsed="false">
      <c r="E60" s="87"/>
      <c r="F60" s="87"/>
      <c r="G60" s="87"/>
      <c r="H60" s="87"/>
      <c r="I60" s="87"/>
      <c r="J60" s="87"/>
      <c r="K60" s="87"/>
      <c r="L60" s="87"/>
      <c r="M60" s="87"/>
      <c r="N60" s="87"/>
      <c r="O60" s="87"/>
      <c r="P60" s="87"/>
      <c r="Q60" s="87"/>
      <c r="R60" s="87"/>
    </row>
    <row r="61" customFormat="false" ht="10.5" hidden="false" customHeight="false" outlineLevel="0" collapsed="false">
      <c r="E61" s="87"/>
      <c r="F61" s="87"/>
      <c r="G61" s="87"/>
      <c r="H61" s="87"/>
      <c r="I61" s="87"/>
      <c r="J61" s="87"/>
      <c r="K61" s="87"/>
      <c r="L61" s="87"/>
      <c r="M61" s="87"/>
      <c r="N61" s="87"/>
      <c r="O61" s="87"/>
      <c r="P61" s="87"/>
      <c r="Q61" s="87"/>
      <c r="R61" s="87"/>
    </row>
    <row r="62" customFormat="false" ht="10.5" hidden="false" customHeight="false" outlineLevel="0" collapsed="false">
      <c r="E62" s="87"/>
      <c r="F62" s="87"/>
      <c r="G62" s="87"/>
      <c r="H62" s="87"/>
      <c r="I62" s="87"/>
      <c r="J62" s="87"/>
      <c r="K62" s="87"/>
      <c r="L62" s="87"/>
      <c r="M62" s="87"/>
      <c r="N62" s="87"/>
      <c r="O62" s="87"/>
      <c r="P62" s="87"/>
      <c r="Q62" s="87"/>
      <c r="R62" s="87"/>
    </row>
    <row r="63" customFormat="false" ht="10.5" hidden="false" customHeight="false" outlineLevel="0" collapsed="false">
      <c r="E63" s="87"/>
      <c r="F63" s="87"/>
      <c r="G63" s="87"/>
      <c r="H63" s="87"/>
      <c r="I63" s="87"/>
      <c r="J63" s="87"/>
      <c r="K63" s="87"/>
      <c r="L63" s="87"/>
      <c r="M63" s="87"/>
      <c r="N63" s="87"/>
      <c r="O63" s="87"/>
      <c r="P63" s="87"/>
      <c r="Q63" s="87"/>
      <c r="R63" s="87"/>
    </row>
    <row r="64" customFormat="false" ht="10.5" hidden="false" customHeight="false" outlineLevel="0" collapsed="false">
      <c r="E64" s="87"/>
      <c r="F64" s="87"/>
      <c r="G64" s="87"/>
      <c r="H64" s="87"/>
      <c r="I64" s="87"/>
      <c r="J64" s="87"/>
      <c r="K64" s="87"/>
      <c r="L64" s="87"/>
      <c r="M64" s="87"/>
      <c r="N64" s="87"/>
      <c r="O64" s="87"/>
      <c r="P64" s="87"/>
      <c r="Q64" s="87"/>
      <c r="R64" s="87"/>
    </row>
    <row r="65" customFormat="false" ht="10.5" hidden="false" customHeight="false" outlineLevel="0" collapsed="false">
      <c r="E65" s="87"/>
      <c r="F65" s="87"/>
      <c r="G65" s="87"/>
      <c r="H65" s="87"/>
      <c r="I65" s="87"/>
      <c r="J65" s="87"/>
      <c r="K65" s="87"/>
      <c r="L65" s="87"/>
      <c r="M65" s="87"/>
      <c r="N65" s="87"/>
      <c r="O65" s="87"/>
      <c r="P65" s="87"/>
      <c r="Q65" s="87"/>
      <c r="R65" s="87"/>
    </row>
    <row r="66" customFormat="false" ht="10.5" hidden="false" customHeight="false" outlineLevel="0" collapsed="false">
      <c r="E66" s="87"/>
      <c r="F66" s="87"/>
      <c r="G66" s="87"/>
      <c r="H66" s="87"/>
      <c r="I66" s="87"/>
      <c r="J66" s="87"/>
      <c r="K66" s="87"/>
      <c r="L66" s="87"/>
      <c r="M66" s="87"/>
      <c r="N66" s="87"/>
      <c r="O66" s="87"/>
      <c r="P66" s="87"/>
      <c r="Q66" s="87"/>
      <c r="R66" s="87"/>
    </row>
    <row r="67" customFormat="false" ht="10.5" hidden="false" customHeight="false" outlineLevel="0" collapsed="false">
      <c r="E67" s="87"/>
      <c r="F67" s="87"/>
      <c r="G67" s="87"/>
      <c r="H67" s="87"/>
      <c r="I67" s="87"/>
      <c r="J67" s="87"/>
      <c r="K67" s="87"/>
      <c r="L67" s="87"/>
      <c r="M67" s="87"/>
      <c r="N67" s="87"/>
      <c r="O67" s="87"/>
      <c r="P67" s="87"/>
      <c r="Q67" s="87"/>
      <c r="R67" s="87"/>
    </row>
    <row r="68" customFormat="false" ht="10.5" hidden="false" customHeight="false" outlineLevel="0" collapsed="false">
      <c r="E68" s="87"/>
      <c r="F68" s="87"/>
      <c r="G68" s="87"/>
      <c r="H68" s="87"/>
      <c r="I68" s="87"/>
      <c r="J68" s="87"/>
      <c r="K68" s="87"/>
      <c r="L68" s="87"/>
      <c r="M68" s="87"/>
      <c r="N68" s="87"/>
      <c r="O68" s="87"/>
      <c r="P68" s="87"/>
      <c r="Q68" s="87"/>
      <c r="R68" s="87"/>
    </row>
    <row r="69" customFormat="false" ht="10.5" hidden="false" customHeight="false" outlineLevel="0" collapsed="false">
      <c r="E69" s="87"/>
      <c r="F69" s="87"/>
      <c r="G69" s="87"/>
      <c r="H69" s="87"/>
      <c r="I69" s="87"/>
      <c r="J69" s="87"/>
      <c r="K69" s="87"/>
      <c r="L69" s="87"/>
      <c r="M69" s="87"/>
      <c r="N69" s="87"/>
      <c r="O69" s="87"/>
      <c r="P69" s="87"/>
      <c r="Q69" s="87"/>
      <c r="R69" s="87"/>
    </row>
    <row r="70" customFormat="false" ht="10.5" hidden="false" customHeight="false" outlineLevel="0" collapsed="false">
      <c r="E70" s="87"/>
      <c r="F70" s="87"/>
      <c r="G70" s="87"/>
      <c r="H70" s="87"/>
      <c r="I70" s="87"/>
      <c r="J70" s="87"/>
      <c r="K70" s="87"/>
      <c r="L70" s="87"/>
      <c r="M70" s="87"/>
      <c r="N70" s="87"/>
      <c r="O70" s="87"/>
      <c r="P70" s="87"/>
      <c r="Q70" s="87"/>
      <c r="R70" s="87"/>
    </row>
    <row r="71" customFormat="false" ht="10.5" hidden="false" customHeight="false" outlineLevel="0" collapsed="false">
      <c r="E71" s="87"/>
      <c r="F71" s="87"/>
      <c r="G71" s="87"/>
      <c r="H71" s="87"/>
      <c r="I71" s="87"/>
      <c r="J71" s="87"/>
      <c r="K71" s="87"/>
      <c r="L71" s="87"/>
      <c r="M71" s="87"/>
      <c r="N71" s="87"/>
      <c r="O71" s="87"/>
      <c r="P71" s="87"/>
      <c r="Q71" s="87"/>
      <c r="R71" s="87"/>
    </row>
    <row r="72" customFormat="false" ht="10.5" hidden="false" customHeight="false" outlineLevel="0" collapsed="false">
      <c r="E72" s="87"/>
      <c r="F72" s="87"/>
      <c r="G72" s="87"/>
      <c r="H72" s="87"/>
      <c r="I72" s="87"/>
      <c r="J72" s="87"/>
      <c r="K72" s="87"/>
      <c r="L72" s="87"/>
      <c r="M72" s="87"/>
      <c r="N72" s="87"/>
      <c r="O72" s="87"/>
      <c r="P72" s="87"/>
      <c r="Q72" s="87"/>
      <c r="R72" s="87"/>
    </row>
    <row r="73" customFormat="false" ht="10.5" hidden="false" customHeight="false" outlineLevel="0" collapsed="false">
      <c r="E73" s="87"/>
      <c r="F73" s="87"/>
      <c r="G73" s="87"/>
      <c r="H73" s="87"/>
      <c r="I73" s="87"/>
      <c r="J73" s="87"/>
      <c r="K73" s="87"/>
      <c r="L73" s="87"/>
      <c r="M73" s="87"/>
      <c r="N73" s="87"/>
      <c r="O73" s="87"/>
      <c r="P73" s="87"/>
      <c r="Q73" s="87"/>
      <c r="R73" s="87"/>
    </row>
    <row r="74" customFormat="false" ht="10.5" hidden="false" customHeight="false" outlineLevel="0" collapsed="false">
      <c r="E74" s="87"/>
      <c r="F74" s="87"/>
      <c r="G74" s="87"/>
      <c r="H74" s="87"/>
      <c r="I74" s="87"/>
      <c r="J74" s="87"/>
      <c r="K74" s="87"/>
      <c r="L74" s="87"/>
      <c r="M74" s="87"/>
      <c r="N74" s="87"/>
      <c r="O74" s="87"/>
      <c r="P74" s="87"/>
      <c r="Q74" s="87"/>
      <c r="R74" s="87"/>
    </row>
    <row r="75" customFormat="false" ht="10.5" hidden="false" customHeight="false" outlineLevel="0" collapsed="false">
      <c r="E75" s="87"/>
      <c r="F75" s="87"/>
      <c r="G75" s="87"/>
      <c r="H75" s="87"/>
      <c r="I75" s="87"/>
      <c r="J75" s="87"/>
      <c r="K75" s="87"/>
      <c r="L75" s="87"/>
      <c r="M75" s="87"/>
      <c r="N75" s="87"/>
      <c r="O75" s="87"/>
      <c r="P75" s="87"/>
      <c r="Q75" s="87"/>
      <c r="R75" s="87"/>
    </row>
    <row r="76" customFormat="false" ht="10.5" hidden="false" customHeight="false" outlineLevel="0" collapsed="false">
      <c r="E76" s="87"/>
      <c r="F76" s="87"/>
      <c r="G76" s="87"/>
      <c r="H76" s="87"/>
      <c r="I76" s="87"/>
      <c r="J76" s="87"/>
      <c r="K76" s="87"/>
      <c r="L76" s="87"/>
      <c r="M76" s="87"/>
      <c r="N76" s="87"/>
      <c r="O76" s="87"/>
      <c r="P76" s="87"/>
      <c r="Q76" s="87"/>
      <c r="R76" s="87"/>
    </row>
    <row r="77" customFormat="false" ht="10.5" hidden="false" customHeight="false" outlineLevel="0" collapsed="false">
      <c r="E77" s="87"/>
      <c r="F77" s="87"/>
      <c r="G77" s="87"/>
      <c r="H77" s="87"/>
      <c r="I77" s="87"/>
      <c r="J77" s="87"/>
      <c r="K77" s="87"/>
      <c r="L77" s="87"/>
      <c r="M77" s="87"/>
      <c r="N77" s="87"/>
      <c r="O77" s="87"/>
      <c r="P77" s="87"/>
      <c r="Q77" s="87"/>
      <c r="R77" s="87"/>
    </row>
    <row r="78" customFormat="false" ht="10.5" hidden="false" customHeight="false" outlineLevel="0" collapsed="false">
      <c r="E78" s="87"/>
      <c r="F78" s="87"/>
      <c r="G78" s="87"/>
      <c r="H78" s="87"/>
      <c r="I78" s="87"/>
      <c r="J78" s="87"/>
      <c r="K78" s="87"/>
      <c r="L78" s="87"/>
      <c r="M78" s="87"/>
      <c r="N78" s="87"/>
      <c r="O78" s="87"/>
      <c r="P78" s="87"/>
      <c r="Q78" s="87"/>
      <c r="R78" s="87"/>
    </row>
    <row r="79" customFormat="false" ht="10.5" hidden="false" customHeight="false" outlineLevel="0" collapsed="false">
      <c r="E79" s="87"/>
      <c r="F79" s="87"/>
      <c r="G79" s="87"/>
      <c r="H79" s="87"/>
      <c r="I79" s="87"/>
      <c r="J79" s="87"/>
      <c r="K79" s="87"/>
      <c r="L79" s="87"/>
      <c r="M79" s="87"/>
      <c r="N79" s="87"/>
      <c r="O79" s="87"/>
      <c r="P79" s="87"/>
      <c r="Q79" s="87"/>
      <c r="R79" s="87"/>
    </row>
    <row r="80" customFormat="false" ht="10.5" hidden="false" customHeight="false" outlineLevel="0" collapsed="false">
      <c r="E80" s="87"/>
      <c r="F80" s="87"/>
      <c r="G80" s="87"/>
      <c r="H80" s="87"/>
      <c r="I80" s="87"/>
      <c r="J80" s="87"/>
      <c r="K80" s="87"/>
      <c r="L80" s="87"/>
      <c r="M80" s="87"/>
      <c r="N80" s="87"/>
      <c r="O80" s="87"/>
      <c r="P80" s="87"/>
      <c r="Q80" s="87"/>
      <c r="R80" s="87"/>
    </row>
    <row r="81" customFormat="false" ht="10.5" hidden="false" customHeight="false" outlineLevel="0" collapsed="false">
      <c r="E81" s="87"/>
      <c r="F81" s="87"/>
      <c r="G81" s="87"/>
      <c r="H81" s="87"/>
      <c r="I81" s="87"/>
      <c r="J81" s="87"/>
      <c r="K81" s="87"/>
      <c r="L81" s="87"/>
      <c r="M81" s="87"/>
      <c r="N81" s="87"/>
      <c r="O81" s="87"/>
      <c r="P81" s="87"/>
      <c r="Q81" s="87"/>
      <c r="R81" s="87"/>
    </row>
    <row r="82" customFormat="false" ht="10.5" hidden="false" customHeight="false" outlineLevel="0" collapsed="false">
      <c r="E82" s="87"/>
      <c r="F82" s="87"/>
      <c r="G82" s="87"/>
      <c r="H82" s="87"/>
      <c r="I82" s="87"/>
      <c r="J82" s="87"/>
      <c r="K82" s="87"/>
      <c r="L82" s="87"/>
      <c r="M82" s="87"/>
      <c r="N82" s="87"/>
      <c r="O82" s="87"/>
      <c r="P82" s="87"/>
      <c r="Q82" s="87"/>
      <c r="R82" s="87"/>
    </row>
    <row r="83" customFormat="false" ht="10.5" hidden="false" customHeight="false" outlineLevel="0" collapsed="false">
      <c r="E83" s="87"/>
      <c r="F83" s="87"/>
      <c r="G83" s="87"/>
      <c r="H83" s="87"/>
      <c r="I83" s="87"/>
      <c r="J83" s="87"/>
      <c r="K83" s="87"/>
      <c r="L83" s="87"/>
      <c r="M83" s="87"/>
      <c r="N83" s="87"/>
      <c r="O83" s="87"/>
      <c r="P83" s="87"/>
      <c r="Q83" s="87"/>
      <c r="R83" s="87"/>
    </row>
    <row r="84" customFormat="false" ht="10.5" hidden="false" customHeight="false" outlineLevel="0" collapsed="false">
      <c r="E84" s="87"/>
      <c r="F84" s="87"/>
      <c r="G84" s="87"/>
      <c r="H84" s="87"/>
      <c r="I84" s="87"/>
      <c r="J84" s="87"/>
      <c r="K84" s="87"/>
      <c r="L84" s="87"/>
      <c r="M84" s="87"/>
      <c r="N84" s="87"/>
      <c r="O84" s="87"/>
      <c r="P84" s="87"/>
      <c r="Q84" s="87"/>
      <c r="R84" s="87"/>
    </row>
    <row r="85" customFormat="false" ht="10.5" hidden="false" customHeight="false" outlineLevel="0" collapsed="false">
      <c r="E85" s="87"/>
      <c r="F85" s="87"/>
      <c r="G85" s="87"/>
      <c r="H85" s="87"/>
      <c r="I85" s="87"/>
      <c r="J85" s="87"/>
      <c r="K85" s="87"/>
      <c r="L85" s="87"/>
      <c r="M85" s="87"/>
      <c r="N85" s="87"/>
      <c r="O85" s="87"/>
      <c r="P85" s="87"/>
      <c r="Q85" s="87"/>
      <c r="R85" s="87"/>
    </row>
    <row r="86" customFormat="false" ht="10.5" hidden="false" customHeight="false" outlineLevel="0" collapsed="false">
      <c r="E86" s="87"/>
      <c r="G86" s="87"/>
      <c r="H86" s="87"/>
      <c r="I86" s="87"/>
      <c r="J86" s="87"/>
      <c r="K86" s="87"/>
      <c r="L86" s="87"/>
      <c r="M86" s="87"/>
      <c r="N86" s="87"/>
      <c r="O86" s="87"/>
      <c r="P86" s="87"/>
      <c r="Q86" s="87"/>
      <c r="R86" s="87"/>
    </row>
    <row r="87" customFormat="false" ht="10.5" hidden="false" customHeight="false" outlineLevel="0" collapsed="false">
      <c r="E87" s="87"/>
      <c r="G87" s="87"/>
      <c r="H87" s="87"/>
      <c r="I87" s="87"/>
      <c r="J87" s="87"/>
      <c r="K87" s="87"/>
      <c r="L87" s="87"/>
      <c r="M87" s="87"/>
      <c r="N87" s="87"/>
      <c r="O87" s="87"/>
      <c r="P87" s="87"/>
      <c r="Q87" s="87"/>
      <c r="R87" s="87"/>
    </row>
    <row r="88" customFormat="false" ht="10.5" hidden="false" customHeight="false" outlineLevel="0" collapsed="false">
      <c r="E88" s="87"/>
      <c r="G88" s="87"/>
      <c r="H88" s="87"/>
      <c r="I88" s="87"/>
      <c r="J88" s="87"/>
      <c r="K88" s="87"/>
      <c r="L88" s="87"/>
      <c r="M88" s="87"/>
      <c r="N88" s="87"/>
      <c r="O88" s="87"/>
      <c r="P88" s="87"/>
      <c r="Q88" s="87"/>
      <c r="R88" s="87"/>
    </row>
    <row r="89" customFormat="false" ht="10.5" hidden="false" customHeight="false" outlineLevel="0" collapsed="false">
      <c r="E89" s="87"/>
      <c r="F89" s="87"/>
      <c r="G89" s="87"/>
      <c r="H89" s="87"/>
      <c r="I89" s="87"/>
      <c r="J89" s="87"/>
      <c r="K89" s="87"/>
      <c r="L89" s="87"/>
      <c r="N89" s="87"/>
      <c r="O89" s="87"/>
      <c r="P89" s="87"/>
      <c r="Q89" s="87"/>
      <c r="R89" s="87"/>
    </row>
    <row r="90" customFormat="false" ht="10.5" hidden="false" customHeight="false" outlineLevel="0" collapsed="false">
      <c r="E90" s="87"/>
      <c r="G90" s="87"/>
      <c r="H90" s="87"/>
      <c r="I90" s="87"/>
      <c r="J90" s="87"/>
      <c r="K90" s="87"/>
      <c r="L90" s="87"/>
      <c r="N90" s="87"/>
      <c r="O90" s="87"/>
      <c r="P90" s="87"/>
      <c r="Q90" s="87"/>
      <c r="R90" s="87"/>
    </row>
    <row r="91" customFormat="false" ht="10.5" hidden="false" customHeight="false" outlineLevel="0" collapsed="false">
      <c r="E91" s="87"/>
      <c r="G91" s="87"/>
      <c r="H91" s="87"/>
      <c r="I91" s="87"/>
      <c r="J91" s="87"/>
      <c r="K91" s="87"/>
      <c r="L91" s="87"/>
      <c r="M91" s="87"/>
      <c r="N91" s="87"/>
      <c r="O91" s="87"/>
      <c r="P91" s="87"/>
      <c r="Q91" s="87"/>
      <c r="R91" s="87"/>
    </row>
    <row r="92" customFormat="false" ht="10.5" hidden="false" customHeight="false" outlineLevel="0" collapsed="false">
      <c r="E92" s="87"/>
      <c r="F92" s="87"/>
      <c r="G92" s="87"/>
      <c r="H92" s="87"/>
      <c r="I92" s="87"/>
      <c r="J92" s="87"/>
      <c r="K92" s="87"/>
      <c r="L92" s="87"/>
      <c r="M92" s="87"/>
      <c r="N92" s="87"/>
      <c r="O92" s="87"/>
      <c r="P92" s="87"/>
      <c r="Q92" s="87"/>
      <c r="R92" s="87"/>
    </row>
    <row r="93" customFormat="false" ht="10.5" hidden="false" customHeight="false" outlineLevel="0" collapsed="false">
      <c r="E93" s="87"/>
      <c r="F93" s="87"/>
      <c r="G93" s="87"/>
      <c r="H93" s="87"/>
      <c r="I93" s="87"/>
      <c r="J93" s="87"/>
      <c r="K93" s="87"/>
      <c r="L93" s="87"/>
      <c r="N93" s="87"/>
      <c r="O93" s="87"/>
      <c r="P93" s="87"/>
      <c r="Q93" s="87"/>
      <c r="R93" s="87"/>
    </row>
    <row r="94" customFormat="false" ht="10.5" hidden="false" customHeight="false" outlineLevel="0" collapsed="false">
      <c r="E94" s="87"/>
      <c r="F94" s="87"/>
      <c r="G94" s="87"/>
      <c r="H94" s="87"/>
      <c r="I94" s="87"/>
      <c r="J94" s="87"/>
      <c r="K94" s="87"/>
      <c r="L94" s="87"/>
      <c r="M94" s="87"/>
      <c r="N94" s="87"/>
      <c r="O94" s="87"/>
      <c r="P94" s="87"/>
      <c r="Q94" s="87"/>
      <c r="R94" s="87"/>
    </row>
    <row r="95" customFormat="false" ht="10.5" hidden="false" customHeight="false" outlineLevel="0" collapsed="false">
      <c r="E95" s="87"/>
      <c r="F95" s="87"/>
      <c r="G95" s="87"/>
      <c r="H95" s="87"/>
      <c r="I95" s="87"/>
      <c r="J95" s="87"/>
      <c r="K95" s="87"/>
      <c r="L95" s="87"/>
      <c r="M95" s="87"/>
      <c r="N95" s="87"/>
      <c r="O95" s="87"/>
      <c r="P95" s="87"/>
      <c r="Q95" s="87"/>
      <c r="R95" s="87"/>
    </row>
    <row r="96" customFormat="false" ht="10.5" hidden="false" customHeight="false" outlineLevel="0" collapsed="false">
      <c r="E96" s="87"/>
      <c r="G96" s="87"/>
      <c r="H96" s="87"/>
      <c r="I96" s="87"/>
      <c r="J96" s="87"/>
      <c r="K96" s="87"/>
      <c r="L96" s="87"/>
      <c r="M96" s="87"/>
      <c r="N96" s="87"/>
      <c r="O96" s="87"/>
      <c r="P96" s="87"/>
      <c r="Q96" s="87"/>
      <c r="R96" s="87"/>
    </row>
    <row r="97" customFormat="false" ht="10.5" hidden="false" customHeight="false" outlineLevel="0" collapsed="false">
      <c r="E97" s="87"/>
      <c r="G97" s="87"/>
      <c r="H97" s="87"/>
      <c r="I97" s="87"/>
      <c r="J97" s="87"/>
      <c r="K97" s="87"/>
      <c r="L97" s="87"/>
      <c r="N97" s="87"/>
      <c r="O97" s="87"/>
      <c r="P97" s="87"/>
      <c r="Q97" s="87"/>
      <c r="R97" s="87"/>
    </row>
    <row r="98" customFormat="false" ht="10.5" hidden="false" customHeight="false" outlineLevel="0" collapsed="false">
      <c r="E98" s="87"/>
      <c r="G98" s="87"/>
      <c r="H98" s="87"/>
      <c r="I98" s="87"/>
      <c r="J98" s="87"/>
      <c r="K98" s="87"/>
      <c r="L98" s="87"/>
      <c r="N98" s="87"/>
      <c r="O98" s="87"/>
      <c r="P98" s="87"/>
      <c r="Q98" s="87"/>
      <c r="R98" s="87"/>
    </row>
    <row r="99" customFormat="false" ht="10.5" hidden="false" customHeight="false" outlineLevel="0" collapsed="false">
      <c r="E99" s="87"/>
      <c r="G99" s="87"/>
      <c r="H99" s="87"/>
      <c r="I99" s="87"/>
      <c r="J99" s="87"/>
      <c r="K99" s="87"/>
      <c r="L99" s="87"/>
      <c r="N99" s="87"/>
      <c r="O99" s="87"/>
      <c r="P99" s="87"/>
      <c r="Q99" s="87"/>
      <c r="R99" s="87"/>
    </row>
    <row r="100" customFormat="false" ht="10.5" hidden="false" customHeight="false" outlineLevel="0" collapsed="false">
      <c r="E100" s="87"/>
      <c r="G100" s="87"/>
      <c r="H100" s="87"/>
      <c r="I100" s="87"/>
      <c r="J100" s="87"/>
      <c r="K100" s="87"/>
      <c r="L100" s="87"/>
      <c r="N100" s="87"/>
      <c r="O100" s="87"/>
      <c r="P100" s="87"/>
      <c r="Q100" s="87"/>
      <c r="R100" s="87"/>
    </row>
    <row r="101" customFormat="false" ht="10.5" hidden="false" customHeight="false" outlineLevel="0" collapsed="false">
      <c r="E101" s="87"/>
      <c r="G101" s="87"/>
      <c r="H101" s="87"/>
      <c r="I101" s="87"/>
      <c r="J101" s="87"/>
      <c r="K101" s="87"/>
      <c r="L101" s="87"/>
      <c r="N101" s="87"/>
      <c r="O101" s="87"/>
      <c r="P101" s="87"/>
      <c r="Q101" s="87"/>
      <c r="R101" s="87"/>
    </row>
    <row r="102" customFormat="false" ht="10.5" hidden="false" customHeight="false" outlineLevel="0" collapsed="false">
      <c r="E102" s="87"/>
      <c r="F102" s="87"/>
      <c r="G102" s="87"/>
      <c r="H102" s="87"/>
      <c r="I102" s="87"/>
      <c r="J102" s="87"/>
      <c r="K102" s="87"/>
      <c r="L102" s="87"/>
      <c r="N102" s="87"/>
      <c r="O102" s="87"/>
      <c r="P102" s="87"/>
      <c r="Q102" s="87"/>
      <c r="R102" s="87"/>
    </row>
    <row r="103" customFormat="false" ht="10.5" hidden="false" customHeight="false" outlineLevel="0" collapsed="false">
      <c r="E103" s="87"/>
      <c r="G103" s="87"/>
      <c r="H103" s="87"/>
      <c r="I103" s="87"/>
      <c r="J103" s="87"/>
      <c r="K103" s="87"/>
      <c r="L103" s="87"/>
      <c r="N103" s="87"/>
      <c r="O103" s="87"/>
      <c r="P103" s="87"/>
      <c r="Q103" s="87"/>
      <c r="R103" s="87"/>
    </row>
    <row r="104" customFormat="false" ht="10.5" hidden="false" customHeight="false" outlineLevel="0" collapsed="false">
      <c r="E104" s="87"/>
      <c r="G104" s="87"/>
      <c r="H104" s="87"/>
      <c r="I104" s="87"/>
      <c r="J104" s="87"/>
      <c r="K104" s="87"/>
      <c r="L104" s="87"/>
      <c r="N104" s="87"/>
      <c r="O104" s="87"/>
      <c r="P104" s="87"/>
      <c r="Q104" s="87"/>
      <c r="R104" s="87"/>
    </row>
    <row r="105" customFormat="false" ht="10.5" hidden="false" customHeight="false" outlineLevel="0" collapsed="false">
      <c r="E105" s="87"/>
      <c r="G105" s="87"/>
      <c r="H105" s="87"/>
      <c r="I105" s="87"/>
      <c r="J105" s="87"/>
      <c r="K105" s="87"/>
      <c r="L105" s="87"/>
      <c r="N105" s="87"/>
      <c r="O105" s="87"/>
      <c r="P105" s="87"/>
      <c r="Q105" s="87"/>
      <c r="R105" s="87"/>
    </row>
    <row r="106" customFormat="false" ht="10.5" hidden="false" customHeight="false" outlineLevel="0" collapsed="false">
      <c r="E106" s="87"/>
      <c r="G106" s="87"/>
      <c r="H106" s="87"/>
      <c r="I106" s="87"/>
      <c r="J106" s="87"/>
      <c r="K106" s="87"/>
      <c r="L106" s="87"/>
      <c r="N106" s="87"/>
      <c r="O106" s="87"/>
      <c r="P106" s="87"/>
      <c r="Q106" s="87"/>
      <c r="R106" s="87"/>
    </row>
    <row r="107" customFormat="false" ht="10.5" hidden="false" customHeight="false" outlineLevel="0" collapsed="false">
      <c r="E107" s="87"/>
      <c r="G107" s="87"/>
      <c r="H107" s="87"/>
      <c r="I107" s="87"/>
      <c r="J107" s="87"/>
      <c r="K107" s="87"/>
      <c r="L107" s="87"/>
      <c r="N107" s="87"/>
      <c r="O107" s="87"/>
      <c r="P107" s="87"/>
      <c r="Q107" s="87"/>
      <c r="R107" s="87"/>
    </row>
    <row r="108" customFormat="false" ht="10.5" hidden="false" customHeight="false" outlineLevel="0" collapsed="false">
      <c r="E108" s="87"/>
      <c r="G108" s="87"/>
      <c r="H108" s="87"/>
      <c r="I108" s="87"/>
      <c r="J108" s="87"/>
      <c r="K108" s="87"/>
      <c r="L108" s="87"/>
      <c r="N108" s="87"/>
      <c r="O108" s="87"/>
      <c r="P108" s="87"/>
      <c r="Q108" s="87"/>
      <c r="R108" s="87"/>
    </row>
    <row r="109" customFormat="false" ht="10.5" hidden="false" customHeight="false" outlineLevel="0" collapsed="false">
      <c r="E109" s="87"/>
      <c r="G109" s="87"/>
      <c r="H109" s="87"/>
      <c r="I109" s="87"/>
      <c r="J109" s="87"/>
      <c r="K109" s="87"/>
      <c r="L109" s="87"/>
      <c r="N109" s="87"/>
      <c r="O109" s="87"/>
      <c r="P109" s="87"/>
      <c r="Q109" s="87"/>
      <c r="R109" s="87"/>
    </row>
    <row r="110" customFormat="false" ht="10.5" hidden="false" customHeight="false" outlineLevel="0" collapsed="false">
      <c r="E110" s="87"/>
      <c r="G110" s="87"/>
      <c r="H110" s="87"/>
      <c r="I110" s="87"/>
      <c r="J110" s="87"/>
      <c r="K110" s="87"/>
      <c r="L110" s="87"/>
      <c r="N110" s="87"/>
      <c r="O110" s="87"/>
      <c r="P110" s="87"/>
      <c r="Q110" s="87"/>
      <c r="R110" s="87"/>
    </row>
    <row r="111" customFormat="false" ht="10.5" hidden="false" customHeight="false" outlineLevel="0" collapsed="false">
      <c r="E111" s="87"/>
      <c r="G111" s="87"/>
      <c r="H111" s="87"/>
      <c r="I111" s="87"/>
      <c r="J111" s="87"/>
      <c r="K111" s="87"/>
      <c r="L111" s="87"/>
      <c r="N111" s="87"/>
      <c r="O111" s="87"/>
      <c r="P111" s="87"/>
      <c r="Q111" s="87"/>
      <c r="R111" s="87"/>
    </row>
    <row r="112" customFormat="false" ht="10.5" hidden="false" customHeight="false" outlineLevel="0" collapsed="false">
      <c r="E112" s="87"/>
      <c r="G112" s="87"/>
      <c r="H112" s="87"/>
      <c r="I112" s="87"/>
      <c r="J112" s="87"/>
      <c r="K112" s="87"/>
      <c r="L112" s="87"/>
      <c r="N112" s="87"/>
      <c r="O112" s="87"/>
      <c r="P112" s="87"/>
      <c r="Q112" s="87"/>
      <c r="R112" s="87"/>
    </row>
    <row r="113" customFormat="false" ht="10.5" hidden="false" customHeight="false" outlineLevel="0" collapsed="false">
      <c r="E113" s="87"/>
      <c r="G113" s="87"/>
      <c r="H113" s="87"/>
      <c r="I113" s="87"/>
      <c r="J113" s="87"/>
      <c r="K113" s="87"/>
      <c r="L113" s="87"/>
      <c r="N113" s="87"/>
      <c r="O113" s="87"/>
      <c r="P113" s="87"/>
      <c r="Q113" s="87"/>
      <c r="R113" s="87"/>
    </row>
    <row r="114" customFormat="false" ht="10.5" hidden="false" customHeight="false" outlineLevel="0" collapsed="false">
      <c r="E114" s="87"/>
      <c r="G114" s="87"/>
      <c r="H114" s="87"/>
      <c r="I114" s="87"/>
      <c r="J114" s="87"/>
      <c r="K114" s="87"/>
      <c r="L114" s="87"/>
      <c r="N114" s="87"/>
      <c r="O114" s="87"/>
      <c r="P114" s="87"/>
      <c r="Q114" s="87"/>
      <c r="R114" s="87"/>
    </row>
    <row r="115" customFormat="false" ht="10.5" hidden="false" customHeight="false" outlineLevel="0" collapsed="false">
      <c r="E115" s="87"/>
      <c r="G115" s="87"/>
      <c r="H115" s="87"/>
      <c r="I115" s="87"/>
      <c r="J115" s="87"/>
      <c r="K115" s="87"/>
      <c r="L115" s="87"/>
      <c r="N115" s="87"/>
      <c r="O115" s="87"/>
      <c r="P115" s="87"/>
      <c r="Q115" s="87"/>
      <c r="R115" s="87"/>
    </row>
    <row r="116" customFormat="false" ht="10.5" hidden="false" customHeight="false" outlineLevel="0" collapsed="false">
      <c r="E116" s="87"/>
      <c r="G116" s="87"/>
      <c r="H116" s="87"/>
      <c r="I116" s="87"/>
      <c r="J116" s="87"/>
      <c r="K116" s="87"/>
      <c r="L116" s="87"/>
      <c r="N116" s="87"/>
      <c r="O116" s="87"/>
      <c r="P116" s="87"/>
      <c r="Q116" s="87"/>
      <c r="R116" s="87"/>
    </row>
    <row r="117" customFormat="false" ht="10.5" hidden="false" customHeight="false" outlineLevel="0" collapsed="false">
      <c r="E117" s="87"/>
      <c r="G117" s="87"/>
      <c r="H117" s="87"/>
      <c r="I117" s="87"/>
      <c r="J117" s="87"/>
      <c r="K117" s="87"/>
      <c r="L117" s="87"/>
      <c r="N117" s="87"/>
      <c r="O117" s="87"/>
      <c r="P117" s="87"/>
      <c r="Q117" s="87"/>
      <c r="R117" s="87"/>
    </row>
    <row r="118" customFormat="false" ht="10.5" hidden="false" customHeight="false" outlineLevel="0" collapsed="false">
      <c r="E118" s="87"/>
      <c r="G118" s="87"/>
      <c r="H118" s="87"/>
      <c r="I118" s="87"/>
      <c r="J118" s="87"/>
      <c r="K118" s="87"/>
      <c r="L118" s="87"/>
      <c r="N118" s="87"/>
      <c r="O118" s="87"/>
      <c r="P118" s="87"/>
      <c r="Q118" s="87"/>
      <c r="R118" s="87"/>
    </row>
    <row r="119" customFormat="false" ht="10.5" hidden="false" customHeight="false" outlineLevel="0" collapsed="false">
      <c r="E119" s="87"/>
      <c r="G119" s="87"/>
      <c r="H119" s="87"/>
      <c r="I119" s="87"/>
      <c r="J119" s="87"/>
      <c r="K119" s="87"/>
      <c r="L119" s="87"/>
      <c r="N119" s="87"/>
      <c r="O119" s="87"/>
      <c r="P119" s="87"/>
      <c r="Q119" s="87"/>
      <c r="R119" s="87"/>
    </row>
    <row r="120" customFormat="false" ht="10.5" hidden="false" customHeight="false" outlineLevel="0" collapsed="false">
      <c r="E120" s="87"/>
      <c r="G120" s="87"/>
      <c r="H120" s="87"/>
      <c r="I120" s="87"/>
      <c r="J120" s="87"/>
      <c r="K120" s="87"/>
      <c r="L120" s="87"/>
      <c r="N120" s="87"/>
      <c r="O120" s="87"/>
      <c r="P120" s="87"/>
      <c r="Q120" s="87"/>
      <c r="R120" s="87"/>
    </row>
    <row r="121" customFormat="false" ht="10.5" hidden="false" customHeight="false" outlineLevel="0" collapsed="false">
      <c r="E121" s="87"/>
      <c r="G121" s="87"/>
      <c r="H121" s="87"/>
      <c r="I121" s="87"/>
      <c r="J121" s="87"/>
      <c r="K121" s="87"/>
      <c r="L121" s="87"/>
      <c r="N121" s="87"/>
      <c r="O121" s="87"/>
      <c r="P121" s="87"/>
      <c r="Q121" s="87"/>
      <c r="R121" s="87"/>
    </row>
    <row r="122" customFormat="false" ht="10.5" hidden="false" customHeight="false" outlineLevel="0" collapsed="false">
      <c r="E122" s="87"/>
      <c r="G122" s="87"/>
      <c r="H122" s="87"/>
      <c r="I122" s="87"/>
      <c r="J122" s="87"/>
      <c r="K122" s="87"/>
      <c r="L122" s="87"/>
      <c r="N122" s="87"/>
      <c r="O122" s="87"/>
      <c r="P122" s="87"/>
      <c r="Q122" s="87"/>
      <c r="R122" s="87"/>
    </row>
    <row r="123" customFormat="false" ht="10.5" hidden="false" customHeight="false" outlineLevel="0" collapsed="false">
      <c r="E123" s="87"/>
      <c r="G123" s="87"/>
      <c r="H123" s="87"/>
      <c r="I123" s="87"/>
      <c r="J123" s="87"/>
      <c r="K123" s="87"/>
      <c r="L123" s="87"/>
      <c r="N123" s="87"/>
      <c r="O123" s="87"/>
      <c r="P123" s="87"/>
      <c r="Q123" s="87"/>
      <c r="R123" s="87"/>
    </row>
    <row r="124" customFormat="false" ht="10.5" hidden="false" customHeight="false" outlineLevel="0" collapsed="false">
      <c r="E124" s="87"/>
      <c r="G124" s="87"/>
      <c r="H124" s="87"/>
      <c r="I124" s="87"/>
      <c r="J124" s="87"/>
      <c r="K124" s="87"/>
      <c r="L124" s="87"/>
      <c r="N124" s="87"/>
      <c r="O124" s="87"/>
      <c r="P124" s="87"/>
      <c r="Q124" s="87"/>
      <c r="R124" s="87"/>
    </row>
    <row r="125" customFormat="false" ht="10.5" hidden="false" customHeight="false" outlineLevel="0" collapsed="false">
      <c r="E125" s="87"/>
      <c r="G125" s="87"/>
      <c r="H125" s="87"/>
      <c r="I125" s="87"/>
      <c r="J125" s="87"/>
      <c r="K125" s="87"/>
      <c r="L125" s="87"/>
      <c r="N125" s="87"/>
      <c r="O125" s="87"/>
      <c r="P125" s="87"/>
      <c r="Q125" s="87"/>
      <c r="R125" s="87"/>
    </row>
    <row r="126" customFormat="false" ht="10.5" hidden="false" customHeight="false" outlineLevel="0" collapsed="false">
      <c r="E126" s="87"/>
      <c r="G126" s="87"/>
      <c r="H126" s="87"/>
      <c r="I126" s="87"/>
      <c r="J126" s="87"/>
      <c r="K126" s="87"/>
      <c r="L126" s="87"/>
      <c r="N126" s="87"/>
      <c r="O126" s="87"/>
      <c r="P126" s="87"/>
      <c r="Q126" s="87"/>
      <c r="R126" s="87"/>
    </row>
    <row r="127" customFormat="false" ht="10.5" hidden="false" customHeight="false" outlineLevel="0" collapsed="false">
      <c r="E127" s="87"/>
      <c r="G127" s="87"/>
      <c r="H127" s="87"/>
      <c r="I127" s="87"/>
      <c r="J127" s="87"/>
      <c r="K127" s="87"/>
      <c r="L127" s="87"/>
      <c r="N127" s="87"/>
      <c r="O127" s="87"/>
      <c r="P127" s="87"/>
      <c r="Q127" s="87"/>
      <c r="R127" s="87"/>
    </row>
    <row r="128" customFormat="false" ht="10.5" hidden="false" customHeight="false" outlineLevel="0" collapsed="false">
      <c r="E128" s="87"/>
      <c r="G128" s="87"/>
      <c r="H128" s="87"/>
      <c r="I128" s="87"/>
      <c r="J128" s="87"/>
      <c r="K128" s="87"/>
      <c r="L128" s="87"/>
      <c r="N128" s="87"/>
      <c r="O128" s="87"/>
      <c r="P128" s="87"/>
      <c r="Q128" s="87"/>
      <c r="R128" s="87"/>
    </row>
    <row r="129" customFormat="false" ht="10.5" hidden="false" customHeight="false" outlineLevel="0" collapsed="false">
      <c r="E129" s="87"/>
      <c r="G129" s="87"/>
      <c r="H129" s="87"/>
      <c r="I129" s="87"/>
      <c r="J129" s="87"/>
      <c r="K129" s="87"/>
      <c r="L129" s="87"/>
      <c r="N129" s="87"/>
      <c r="O129" s="87"/>
      <c r="P129" s="87"/>
      <c r="Q129" s="87"/>
      <c r="R129" s="87"/>
    </row>
    <row r="130" customFormat="false" ht="10.5" hidden="false" customHeight="false" outlineLevel="0" collapsed="false">
      <c r="E130" s="87"/>
      <c r="G130" s="87"/>
      <c r="H130" s="87"/>
      <c r="I130" s="87"/>
      <c r="J130" s="87"/>
      <c r="K130" s="87"/>
      <c r="L130" s="87"/>
      <c r="N130" s="87"/>
      <c r="O130" s="87"/>
      <c r="P130" s="87"/>
      <c r="Q130" s="87"/>
      <c r="R130" s="87"/>
    </row>
    <row r="131" customFormat="false" ht="10.5" hidden="false" customHeight="false" outlineLevel="0" collapsed="false">
      <c r="E131" s="87"/>
      <c r="G131" s="87"/>
      <c r="H131" s="87"/>
      <c r="I131" s="87"/>
      <c r="J131" s="87"/>
      <c r="K131" s="87"/>
      <c r="L131" s="87"/>
      <c r="N131" s="87"/>
      <c r="O131" s="87"/>
      <c r="P131" s="87"/>
      <c r="Q131" s="87"/>
      <c r="R131" s="87"/>
    </row>
    <row r="132" customFormat="false" ht="10.5" hidden="false" customHeight="false" outlineLevel="0" collapsed="false">
      <c r="E132" s="87"/>
      <c r="G132" s="87"/>
      <c r="H132" s="87"/>
      <c r="I132" s="87"/>
      <c r="J132" s="87"/>
      <c r="K132" s="87"/>
      <c r="L132" s="87"/>
      <c r="N132" s="87"/>
      <c r="O132" s="87"/>
      <c r="P132" s="87"/>
      <c r="Q132" s="87"/>
      <c r="R132" s="87"/>
    </row>
    <row r="133" customFormat="false" ht="10.5" hidden="false" customHeight="false" outlineLevel="0" collapsed="false">
      <c r="E133" s="87"/>
      <c r="G133" s="87"/>
      <c r="H133" s="87"/>
      <c r="I133" s="87"/>
      <c r="J133" s="87"/>
      <c r="K133" s="87"/>
      <c r="L133" s="87"/>
      <c r="N133" s="87"/>
      <c r="O133" s="87"/>
      <c r="P133" s="87"/>
      <c r="Q133" s="87"/>
      <c r="R133" s="87"/>
    </row>
    <row r="134" customFormat="false" ht="10.5" hidden="false" customHeight="false" outlineLevel="0" collapsed="false">
      <c r="E134" s="87"/>
      <c r="G134" s="87"/>
      <c r="H134" s="87"/>
      <c r="I134" s="87"/>
      <c r="J134" s="87"/>
      <c r="K134" s="87"/>
      <c r="L134" s="87"/>
      <c r="N134" s="87"/>
      <c r="O134" s="87"/>
      <c r="P134" s="87"/>
      <c r="Q134" s="87"/>
      <c r="R134" s="87"/>
    </row>
    <row r="135" customFormat="false" ht="10.5" hidden="false" customHeight="false" outlineLevel="0" collapsed="false">
      <c r="E135" s="87"/>
      <c r="G135" s="87"/>
      <c r="H135" s="87"/>
      <c r="I135" s="87"/>
      <c r="J135" s="87"/>
      <c r="K135" s="87"/>
      <c r="L135" s="87"/>
      <c r="N135" s="87"/>
      <c r="O135" s="87"/>
      <c r="P135" s="87"/>
      <c r="Q135" s="87"/>
      <c r="R135" s="87"/>
    </row>
    <row r="136" customFormat="false" ht="10.5" hidden="false" customHeight="false" outlineLevel="0" collapsed="false">
      <c r="E136" s="87"/>
      <c r="G136" s="87"/>
      <c r="H136" s="87"/>
      <c r="I136" s="87"/>
      <c r="J136" s="87"/>
      <c r="K136" s="87"/>
      <c r="L136" s="87"/>
      <c r="N136" s="87"/>
      <c r="O136" s="87"/>
      <c r="P136" s="87"/>
      <c r="Q136" s="87"/>
      <c r="R136" s="87"/>
    </row>
    <row r="137" customFormat="false" ht="10.5" hidden="false" customHeight="false" outlineLevel="0" collapsed="false">
      <c r="E137" s="87"/>
      <c r="G137" s="87"/>
      <c r="H137" s="87"/>
      <c r="I137" s="87"/>
      <c r="J137" s="87"/>
      <c r="K137" s="87"/>
      <c r="L137" s="87"/>
      <c r="N137" s="87"/>
      <c r="O137" s="87"/>
      <c r="P137" s="87"/>
      <c r="Q137" s="87"/>
      <c r="R137" s="87"/>
    </row>
    <row r="138" customFormat="false" ht="10.5" hidden="false" customHeight="false" outlineLevel="0" collapsed="false">
      <c r="E138" s="87"/>
      <c r="G138" s="87"/>
      <c r="H138" s="87"/>
      <c r="I138" s="87"/>
      <c r="J138" s="87"/>
      <c r="K138" s="87"/>
      <c r="L138" s="87"/>
      <c r="N138" s="87"/>
      <c r="O138" s="87"/>
      <c r="P138" s="87"/>
      <c r="Q138" s="87"/>
      <c r="R138" s="87"/>
    </row>
    <row r="139" customFormat="false" ht="10.5" hidden="false" customHeight="false" outlineLevel="0" collapsed="false">
      <c r="E139" s="87"/>
      <c r="G139" s="87"/>
      <c r="H139" s="87"/>
      <c r="I139" s="87"/>
      <c r="J139" s="87"/>
      <c r="K139" s="87"/>
      <c r="L139" s="87"/>
      <c r="N139" s="87"/>
      <c r="O139" s="87"/>
      <c r="P139" s="87"/>
      <c r="Q139" s="87"/>
      <c r="R139" s="87"/>
    </row>
    <row r="140" customFormat="false" ht="10.5" hidden="false" customHeight="false" outlineLevel="0" collapsed="false">
      <c r="E140" s="87"/>
      <c r="G140" s="87"/>
      <c r="H140" s="87"/>
      <c r="I140" s="87"/>
      <c r="J140" s="87"/>
      <c r="K140" s="87"/>
      <c r="L140" s="87"/>
      <c r="N140" s="87"/>
      <c r="O140" s="87"/>
      <c r="P140" s="87"/>
      <c r="Q140" s="87"/>
      <c r="R140" s="87"/>
    </row>
    <row r="141" customFormat="false" ht="10.5" hidden="false" customHeight="false" outlineLevel="0" collapsed="false">
      <c r="E141" s="87"/>
      <c r="G141" s="87"/>
      <c r="H141" s="87"/>
      <c r="I141" s="87"/>
      <c r="J141" s="87"/>
      <c r="K141" s="87"/>
      <c r="L141" s="87"/>
      <c r="N141" s="87"/>
      <c r="O141" s="87"/>
      <c r="P141" s="87"/>
      <c r="Q141" s="87"/>
      <c r="R141" s="87"/>
    </row>
    <row r="142" customFormat="false" ht="10.5" hidden="false" customHeight="false" outlineLevel="0" collapsed="false">
      <c r="E142" s="87"/>
      <c r="G142" s="87"/>
      <c r="H142" s="87"/>
      <c r="I142" s="87"/>
      <c r="J142" s="87"/>
      <c r="K142" s="87"/>
      <c r="L142" s="87"/>
      <c r="N142" s="87"/>
      <c r="O142" s="87"/>
      <c r="P142" s="87"/>
      <c r="Q142" s="87"/>
      <c r="R142" s="87"/>
    </row>
    <row r="143" customFormat="false" ht="10.5" hidden="false" customHeight="false" outlineLevel="0" collapsed="false">
      <c r="E143" s="87"/>
      <c r="G143" s="87"/>
      <c r="H143" s="87"/>
      <c r="I143" s="87"/>
      <c r="J143" s="87"/>
      <c r="K143" s="87"/>
      <c r="L143" s="87"/>
      <c r="N143" s="87"/>
      <c r="O143" s="87"/>
      <c r="P143" s="87"/>
      <c r="Q143" s="87"/>
      <c r="R143" s="87"/>
    </row>
    <row r="144" customFormat="false" ht="10.5" hidden="false" customHeight="false" outlineLevel="0" collapsed="false">
      <c r="E144" s="87"/>
      <c r="G144" s="87"/>
      <c r="H144" s="87"/>
      <c r="I144" s="87"/>
      <c r="J144" s="87"/>
      <c r="K144" s="87"/>
      <c r="L144" s="87"/>
      <c r="N144" s="87"/>
      <c r="O144" s="87"/>
      <c r="P144" s="87"/>
      <c r="Q144" s="87"/>
      <c r="R144" s="87"/>
    </row>
    <row r="145" customFormat="false" ht="10.5" hidden="false" customHeight="false" outlineLevel="0" collapsed="false">
      <c r="E145" s="87"/>
      <c r="G145" s="87"/>
      <c r="H145" s="87"/>
      <c r="I145" s="87"/>
      <c r="J145" s="87"/>
      <c r="K145" s="87"/>
      <c r="L145" s="87"/>
      <c r="N145" s="87"/>
      <c r="O145" s="87"/>
      <c r="P145" s="87"/>
      <c r="Q145" s="87"/>
      <c r="R145" s="87"/>
    </row>
    <row r="146" customFormat="false" ht="10.5" hidden="false" customHeight="false" outlineLevel="0" collapsed="false">
      <c r="E146" s="87"/>
      <c r="G146" s="87"/>
      <c r="H146" s="87"/>
      <c r="I146" s="87"/>
      <c r="J146" s="87"/>
      <c r="K146" s="87"/>
      <c r="L146" s="87"/>
      <c r="N146" s="87"/>
      <c r="O146" s="87"/>
      <c r="P146" s="87"/>
      <c r="Q146" s="87"/>
      <c r="R146" s="87"/>
    </row>
    <row r="147" customFormat="false" ht="10.5" hidden="false" customHeight="false" outlineLevel="0" collapsed="false">
      <c r="E147" s="87"/>
      <c r="G147" s="87"/>
      <c r="H147" s="87"/>
      <c r="I147" s="87"/>
      <c r="J147" s="87"/>
      <c r="K147" s="87"/>
      <c r="L147" s="87"/>
      <c r="N147" s="87"/>
      <c r="O147" s="87"/>
      <c r="P147" s="87"/>
      <c r="Q147" s="87"/>
      <c r="R147" s="87"/>
    </row>
    <row r="148" customFormat="false" ht="10.5" hidden="false" customHeight="false" outlineLevel="0" collapsed="false">
      <c r="E148" s="87"/>
      <c r="G148" s="87"/>
      <c r="H148" s="87"/>
      <c r="I148" s="87"/>
      <c r="J148" s="87"/>
      <c r="K148" s="87"/>
      <c r="L148" s="87"/>
      <c r="N148" s="87"/>
      <c r="O148" s="87"/>
      <c r="P148" s="87"/>
      <c r="Q148" s="87"/>
      <c r="R148" s="87"/>
    </row>
    <row r="149" customFormat="false" ht="10.5" hidden="false" customHeight="false" outlineLevel="0" collapsed="false">
      <c r="E149" s="87"/>
      <c r="G149" s="87"/>
      <c r="H149" s="87"/>
      <c r="I149" s="87"/>
      <c r="J149" s="87"/>
      <c r="K149" s="87"/>
      <c r="L149" s="87"/>
      <c r="N149" s="87"/>
      <c r="O149" s="87"/>
      <c r="P149" s="87"/>
      <c r="Q149" s="87"/>
      <c r="R149" s="87"/>
    </row>
    <row r="150" customFormat="false" ht="10.5" hidden="false" customHeight="false" outlineLevel="0" collapsed="false">
      <c r="E150" s="87"/>
      <c r="G150" s="87"/>
      <c r="H150" s="87"/>
      <c r="I150" s="87"/>
      <c r="J150" s="87"/>
      <c r="K150" s="87"/>
      <c r="L150" s="87"/>
      <c r="N150" s="87"/>
      <c r="O150" s="87"/>
      <c r="P150" s="87"/>
      <c r="Q150" s="87"/>
      <c r="R150" s="87"/>
    </row>
    <row r="151" customFormat="false" ht="10.5" hidden="false" customHeight="false" outlineLevel="0" collapsed="false">
      <c r="E151" s="87"/>
      <c r="G151" s="87"/>
      <c r="H151" s="87"/>
      <c r="I151" s="87"/>
      <c r="J151" s="87"/>
      <c r="K151" s="87"/>
      <c r="L151" s="87"/>
      <c r="N151" s="87"/>
      <c r="O151" s="87"/>
      <c r="P151" s="87"/>
      <c r="Q151" s="87"/>
      <c r="R151" s="87"/>
    </row>
    <row r="152" customFormat="false" ht="10.5" hidden="false" customHeight="false" outlineLevel="0" collapsed="false">
      <c r="E152" s="87"/>
      <c r="G152" s="87"/>
      <c r="H152" s="87"/>
      <c r="I152" s="87"/>
      <c r="J152" s="87"/>
      <c r="K152" s="87"/>
      <c r="L152" s="87"/>
      <c r="N152" s="87"/>
      <c r="O152" s="87"/>
      <c r="P152" s="87"/>
      <c r="Q152" s="87"/>
      <c r="R152" s="87"/>
    </row>
    <row r="153" customFormat="false" ht="10.5" hidden="false" customHeight="false" outlineLevel="0" collapsed="false">
      <c r="E153" s="87"/>
      <c r="G153" s="87"/>
      <c r="H153" s="87"/>
      <c r="I153" s="87"/>
      <c r="J153" s="87"/>
      <c r="K153" s="87"/>
      <c r="L153" s="87"/>
      <c r="N153" s="87"/>
      <c r="O153" s="87"/>
      <c r="P153" s="87"/>
      <c r="Q153" s="87"/>
      <c r="R153" s="87"/>
    </row>
    <row r="154" customFormat="false" ht="10.5" hidden="false" customHeight="false" outlineLevel="0" collapsed="false">
      <c r="E154" s="87"/>
      <c r="G154" s="87"/>
      <c r="H154" s="87"/>
      <c r="I154" s="87"/>
      <c r="J154" s="87"/>
      <c r="K154" s="87"/>
      <c r="L154" s="87"/>
      <c r="N154" s="87"/>
      <c r="O154" s="87"/>
      <c r="P154" s="87"/>
      <c r="Q154" s="87"/>
      <c r="R154" s="87"/>
    </row>
    <row r="155" customFormat="false" ht="10.5" hidden="false" customHeight="false" outlineLevel="0" collapsed="false">
      <c r="E155" s="87"/>
      <c r="G155" s="87"/>
      <c r="H155" s="87"/>
      <c r="I155" s="87"/>
      <c r="J155" s="87"/>
      <c r="K155" s="87"/>
      <c r="L155" s="87"/>
      <c r="N155" s="87"/>
      <c r="O155" s="87"/>
      <c r="P155" s="87"/>
      <c r="Q155" s="87"/>
      <c r="R155" s="87"/>
    </row>
    <row r="156" customFormat="false" ht="10.5" hidden="false" customHeight="false" outlineLevel="0" collapsed="false">
      <c r="E156" s="87"/>
      <c r="G156" s="87"/>
      <c r="H156" s="87"/>
      <c r="I156" s="87"/>
      <c r="J156" s="87"/>
      <c r="K156" s="87"/>
      <c r="L156" s="87"/>
      <c r="N156" s="87"/>
      <c r="O156" s="87"/>
      <c r="P156" s="87"/>
      <c r="Q156" s="87"/>
      <c r="R156" s="87"/>
    </row>
    <row r="157" customFormat="false" ht="10.5" hidden="false" customHeight="false" outlineLevel="0" collapsed="false">
      <c r="E157" s="87"/>
      <c r="G157" s="87"/>
      <c r="H157" s="87"/>
      <c r="I157" s="87"/>
      <c r="J157" s="87"/>
      <c r="K157" s="87"/>
      <c r="L157" s="87"/>
      <c r="N157" s="87"/>
      <c r="O157" s="87"/>
      <c r="P157" s="87"/>
      <c r="Q157" s="87"/>
      <c r="R157" s="87"/>
    </row>
    <row r="158" customFormat="false" ht="10.5" hidden="false" customHeight="false" outlineLevel="0" collapsed="false">
      <c r="E158" s="87"/>
      <c r="G158" s="87"/>
      <c r="H158" s="87"/>
      <c r="I158" s="87"/>
      <c r="J158" s="87"/>
      <c r="K158" s="87"/>
      <c r="L158" s="87"/>
      <c r="N158" s="87"/>
      <c r="O158" s="87"/>
      <c r="P158" s="87"/>
      <c r="Q158" s="87"/>
      <c r="R158" s="87"/>
    </row>
    <row r="159" customFormat="false" ht="10.5" hidden="false" customHeight="false" outlineLevel="0" collapsed="false">
      <c r="E159" s="87"/>
      <c r="G159" s="87"/>
      <c r="H159" s="87"/>
      <c r="I159" s="87"/>
      <c r="J159" s="87"/>
      <c r="K159" s="87"/>
      <c r="L159" s="87"/>
      <c r="N159" s="87"/>
      <c r="O159" s="87"/>
      <c r="P159" s="87"/>
      <c r="Q159" s="87"/>
      <c r="R159" s="87"/>
    </row>
    <row r="160" customFormat="false" ht="10.5" hidden="false" customHeight="false" outlineLevel="0" collapsed="false">
      <c r="E160" s="87"/>
      <c r="G160" s="87"/>
      <c r="H160" s="87"/>
      <c r="I160" s="87"/>
      <c r="J160" s="87"/>
      <c r="K160" s="87"/>
      <c r="L160" s="87"/>
      <c r="N160" s="87"/>
      <c r="O160" s="87"/>
      <c r="P160" s="87"/>
      <c r="Q160" s="87"/>
      <c r="R160" s="87"/>
    </row>
    <row r="161" customFormat="false" ht="10.5" hidden="false" customHeight="false" outlineLevel="0" collapsed="false">
      <c r="E161" s="87"/>
      <c r="G161" s="87"/>
      <c r="H161" s="87"/>
      <c r="I161" s="87"/>
      <c r="J161" s="87"/>
      <c r="K161" s="87"/>
      <c r="L161" s="87"/>
      <c r="N161" s="87"/>
      <c r="O161" s="87"/>
      <c r="P161" s="87"/>
      <c r="Q161" s="87"/>
      <c r="R161" s="87"/>
    </row>
    <row r="162" customFormat="false" ht="10.5" hidden="false" customHeight="false" outlineLevel="0" collapsed="false">
      <c r="E162" s="87"/>
      <c r="G162" s="87"/>
      <c r="H162" s="87"/>
      <c r="I162" s="87"/>
      <c r="J162" s="87"/>
      <c r="K162" s="87"/>
      <c r="L162" s="87"/>
      <c r="N162" s="87"/>
      <c r="O162" s="87"/>
      <c r="P162" s="87"/>
      <c r="Q162" s="87"/>
      <c r="R162" s="87"/>
    </row>
    <row r="163" customFormat="false" ht="10.5" hidden="false" customHeight="false" outlineLevel="0" collapsed="false">
      <c r="E163" s="87"/>
      <c r="G163" s="87"/>
      <c r="H163" s="87"/>
      <c r="I163" s="87"/>
      <c r="J163" s="87"/>
      <c r="K163" s="87"/>
      <c r="L163" s="87"/>
      <c r="N163" s="87"/>
      <c r="O163" s="87"/>
      <c r="P163" s="87"/>
      <c r="Q163" s="87"/>
      <c r="R163" s="87"/>
    </row>
    <row r="164" customFormat="false" ht="10.5" hidden="false" customHeight="false" outlineLevel="0" collapsed="false">
      <c r="E164" s="87"/>
      <c r="G164" s="87"/>
      <c r="H164" s="87"/>
      <c r="I164" s="87"/>
      <c r="J164" s="87"/>
      <c r="K164" s="87"/>
      <c r="L164" s="87"/>
      <c r="N164" s="87"/>
      <c r="O164" s="87"/>
      <c r="P164" s="87"/>
      <c r="Q164" s="87"/>
      <c r="R164" s="87"/>
    </row>
    <row r="165" customFormat="false" ht="10.5" hidden="false" customHeight="false" outlineLevel="0" collapsed="false">
      <c r="E165" s="87"/>
      <c r="G165" s="87"/>
      <c r="H165" s="87"/>
      <c r="I165" s="87"/>
      <c r="J165" s="87"/>
      <c r="K165" s="87"/>
      <c r="L165" s="87"/>
      <c r="N165" s="87"/>
      <c r="O165" s="87"/>
      <c r="P165" s="87"/>
      <c r="Q165" s="87"/>
      <c r="R165" s="87"/>
    </row>
    <row r="166" customFormat="false" ht="10.5" hidden="false" customHeight="false" outlineLevel="0" collapsed="false">
      <c r="E166" s="87"/>
      <c r="G166" s="87"/>
      <c r="H166" s="87"/>
      <c r="I166" s="87"/>
      <c r="J166" s="87"/>
      <c r="K166" s="87"/>
      <c r="L166" s="87"/>
      <c r="N166" s="87"/>
      <c r="O166" s="87"/>
      <c r="P166" s="87"/>
      <c r="Q166" s="87"/>
      <c r="R166" s="87"/>
    </row>
    <row r="167" customFormat="false" ht="10.5" hidden="false" customHeight="false" outlineLevel="0" collapsed="false">
      <c r="E167" s="87"/>
      <c r="G167" s="87"/>
      <c r="H167" s="87"/>
      <c r="I167" s="87"/>
      <c r="J167" s="87"/>
      <c r="K167" s="87"/>
      <c r="L167" s="87"/>
      <c r="N167" s="87"/>
      <c r="O167" s="87"/>
      <c r="P167" s="87"/>
      <c r="Q167" s="87"/>
      <c r="R167" s="87"/>
    </row>
    <row r="168" customFormat="false" ht="10.5" hidden="false" customHeight="false" outlineLevel="0" collapsed="false">
      <c r="E168" s="87"/>
      <c r="G168" s="87"/>
      <c r="H168" s="87"/>
      <c r="I168" s="87"/>
      <c r="J168" s="87"/>
      <c r="K168" s="87"/>
      <c r="L168" s="87"/>
      <c r="N168" s="87"/>
      <c r="O168" s="87"/>
      <c r="P168" s="87"/>
      <c r="Q168" s="87"/>
      <c r="R168" s="87"/>
    </row>
    <row r="169" customFormat="false" ht="10.5" hidden="false" customHeight="false" outlineLevel="0" collapsed="false">
      <c r="E169" s="87"/>
      <c r="G169" s="87"/>
      <c r="H169" s="87"/>
      <c r="I169" s="87"/>
      <c r="J169" s="87"/>
      <c r="K169" s="87"/>
      <c r="L169" s="87"/>
      <c r="N169" s="87"/>
      <c r="O169" s="87"/>
      <c r="P169" s="87"/>
      <c r="Q169" s="87"/>
      <c r="R169" s="87"/>
    </row>
    <row r="170" customFormat="false" ht="10.5" hidden="false" customHeight="false" outlineLevel="0" collapsed="false">
      <c r="E170" s="87"/>
      <c r="G170" s="87"/>
      <c r="H170" s="87"/>
      <c r="I170" s="87"/>
      <c r="J170" s="87"/>
      <c r="K170" s="87"/>
      <c r="L170" s="87"/>
      <c r="N170" s="87"/>
      <c r="O170" s="87"/>
      <c r="P170" s="87"/>
      <c r="Q170" s="87"/>
      <c r="R170" s="87"/>
    </row>
    <row r="171" customFormat="false" ht="10.5" hidden="false" customHeight="false" outlineLevel="0" collapsed="false">
      <c r="E171" s="87"/>
      <c r="G171" s="87"/>
      <c r="H171" s="87"/>
      <c r="I171" s="87"/>
      <c r="J171" s="87"/>
      <c r="K171" s="87"/>
      <c r="L171" s="87"/>
      <c r="N171" s="87"/>
      <c r="O171" s="87"/>
      <c r="P171" s="87"/>
      <c r="Q171" s="87"/>
      <c r="R171" s="87"/>
    </row>
    <row r="172" customFormat="false" ht="10.5" hidden="false" customHeight="false" outlineLevel="0" collapsed="false">
      <c r="E172" s="87"/>
      <c r="G172" s="87"/>
      <c r="H172" s="87"/>
      <c r="I172" s="87"/>
      <c r="J172" s="87"/>
      <c r="K172" s="87"/>
      <c r="L172" s="87"/>
      <c r="N172" s="87"/>
      <c r="O172" s="87"/>
      <c r="P172" s="87"/>
      <c r="Q172" s="87"/>
      <c r="R172" s="87"/>
    </row>
    <row r="173" customFormat="false" ht="10.5" hidden="false" customHeight="false" outlineLevel="0" collapsed="false">
      <c r="E173" s="87"/>
      <c r="G173" s="87"/>
      <c r="H173" s="87"/>
      <c r="I173" s="87"/>
      <c r="J173" s="87"/>
      <c r="K173" s="87"/>
      <c r="L173" s="87"/>
      <c r="N173" s="87"/>
      <c r="O173" s="87"/>
      <c r="P173" s="87"/>
      <c r="Q173" s="87"/>
      <c r="R173" s="87"/>
    </row>
    <row r="174" customFormat="false" ht="10.5" hidden="false" customHeight="false" outlineLevel="0" collapsed="false">
      <c r="E174" s="87"/>
      <c r="G174" s="87"/>
      <c r="H174" s="87"/>
      <c r="I174" s="87"/>
      <c r="J174" s="87"/>
      <c r="K174" s="87"/>
      <c r="L174" s="87"/>
      <c r="N174" s="87"/>
      <c r="O174" s="87"/>
      <c r="P174" s="87"/>
      <c r="Q174" s="87"/>
      <c r="R174" s="87"/>
    </row>
    <row r="175" customFormat="false" ht="10.5" hidden="false" customHeight="false" outlineLevel="0" collapsed="false">
      <c r="E175" s="87"/>
      <c r="G175" s="87"/>
      <c r="H175" s="87"/>
      <c r="I175" s="87"/>
      <c r="J175" s="87"/>
      <c r="K175" s="87"/>
      <c r="L175" s="87"/>
      <c r="N175" s="87"/>
      <c r="O175" s="87"/>
      <c r="P175" s="87"/>
      <c r="Q175" s="87"/>
      <c r="R175" s="87"/>
    </row>
    <row r="176" customFormat="false" ht="10.5" hidden="false" customHeight="false" outlineLevel="0" collapsed="false">
      <c r="E176" s="87"/>
      <c r="G176" s="87"/>
      <c r="H176" s="87"/>
      <c r="I176" s="87"/>
      <c r="J176" s="87"/>
      <c r="K176" s="87"/>
      <c r="L176" s="87"/>
      <c r="N176" s="87"/>
      <c r="O176" s="87"/>
      <c r="P176" s="87"/>
      <c r="Q176" s="87"/>
      <c r="R176" s="87"/>
    </row>
    <row r="177" customFormat="false" ht="10.5" hidden="false" customHeight="false" outlineLevel="0" collapsed="false">
      <c r="E177" s="87"/>
      <c r="G177" s="87"/>
      <c r="H177" s="87"/>
      <c r="I177" s="87"/>
      <c r="J177" s="87"/>
      <c r="K177" s="87"/>
      <c r="L177" s="87"/>
      <c r="N177" s="87"/>
      <c r="O177" s="87"/>
      <c r="P177" s="87"/>
      <c r="Q177" s="87"/>
      <c r="R177" s="87"/>
    </row>
    <row r="178" customFormat="false" ht="10.5" hidden="false" customHeight="false" outlineLevel="0" collapsed="false">
      <c r="E178" s="87"/>
      <c r="G178" s="87"/>
      <c r="H178" s="87"/>
      <c r="I178" s="87"/>
      <c r="J178" s="87"/>
      <c r="K178" s="87"/>
      <c r="L178" s="87"/>
      <c r="N178" s="87"/>
      <c r="O178" s="87"/>
      <c r="P178" s="87"/>
      <c r="Q178" s="87"/>
      <c r="R178" s="87"/>
    </row>
    <row r="179" customFormat="false" ht="10.5" hidden="false" customHeight="false" outlineLevel="0" collapsed="false">
      <c r="E179" s="87"/>
      <c r="G179" s="87"/>
      <c r="H179" s="87"/>
      <c r="I179" s="87"/>
      <c r="J179" s="87"/>
      <c r="K179" s="87"/>
      <c r="L179" s="87"/>
      <c r="N179" s="87"/>
      <c r="O179" s="87"/>
      <c r="P179" s="87"/>
      <c r="Q179" s="87"/>
      <c r="R179" s="87"/>
    </row>
    <row r="180" customFormat="false" ht="10.5" hidden="false" customHeight="false" outlineLevel="0" collapsed="false">
      <c r="E180" s="87"/>
      <c r="G180" s="87"/>
      <c r="H180" s="87"/>
      <c r="I180" s="87"/>
      <c r="J180" s="87"/>
      <c r="K180" s="87"/>
      <c r="L180" s="87"/>
      <c r="N180" s="87"/>
      <c r="O180" s="87"/>
      <c r="P180" s="87"/>
      <c r="Q180" s="87"/>
      <c r="R180" s="87"/>
    </row>
    <row r="181" customFormat="false" ht="10.5" hidden="false" customHeight="false" outlineLevel="0" collapsed="false">
      <c r="E181" s="87"/>
      <c r="G181" s="87"/>
      <c r="H181" s="87"/>
      <c r="I181" s="87"/>
      <c r="J181" s="87"/>
      <c r="K181" s="87"/>
      <c r="L181" s="87"/>
      <c r="N181" s="87"/>
      <c r="O181" s="87"/>
      <c r="P181" s="87"/>
      <c r="Q181" s="87"/>
      <c r="R181" s="87"/>
    </row>
    <row r="182" customFormat="false" ht="10.5" hidden="false" customHeight="false" outlineLevel="0" collapsed="false">
      <c r="E182" s="87"/>
      <c r="F182" s="81"/>
      <c r="H182" s="87"/>
      <c r="I182" s="87"/>
      <c r="J182" s="87"/>
      <c r="K182" s="87"/>
      <c r="L182" s="87"/>
      <c r="M182" s="81"/>
      <c r="O182" s="87"/>
      <c r="P182" s="87"/>
      <c r="Q182" s="87"/>
      <c r="R182" s="87"/>
    </row>
    <row r="183" customFormat="false" ht="10.5" hidden="false" customHeight="false" outlineLevel="0" collapsed="false">
      <c r="E183" s="87"/>
      <c r="F183" s="81"/>
      <c r="H183" s="87"/>
      <c r="I183" s="87"/>
      <c r="J183" s="87"/>
      <c r="K183" s="87"/>
      <c r="L183" s="87"/>
      <c r="M183" s="81"/>
      <c r="O183" s="87"/>
      <c r="P183" s="87"/>
      <c r="Q183" s="87"/>
      <c r="R183" s="87"/>
    </row>
    <row r="184" customFormat="false" ht="10.5" hidden="false" customHeight="false" outlineLevel="0" collapsed="false">
      <c r="E184" s="87"/>
      <c r="F184" s="81"/>
      <c r="H184" s="87"/>
      <c r="I184" s="87"/>
      <c r="J184" s="87"/>
      <c r="K184" s="87"/>
      <c r="L184" s="87"/>
      <c r="M184" s="81"/>
      <c r="O184" s="87"/>
      <c r="P184" s="87"/>
      <c r="Q184" s="87"/>
      <c r="R184" s="87"/>
    </row>
    <row r="185" customFormat="false" ht="10.5" hidden="false" customHeight="false" outlineLevel="0" collapsed="false">
      <c r="E185" s="87"/>
      <c r="F185" s="81"/>
      <c r="H185" s="87"/>
      <c r="I185" s="87"/>
      <c r="J185" s="87"/>
      <c r="K185" s="87"/>
      <c r="L185" s="87"/>
      <c r="M185" s="81"/>
      <c r="O185" s="87"/>
      <c r="P185" s="87"/>
      <c r="Q185" s="87"/>
      <c r="R185" s="87"/>
    </row>
    <row r="186" customFormat="false" ht="10.5" hidden="false" customHeight="false" outlineLevel="0" collapsed="false">
      <c r="E186" s="87"/>
      <c r="F186" s="81"/>
      <c r="H186" s="87"/>
      <c r="I186" s="87"/>
      <c r="J186" s="87"/>
      <c r="K186" s="87"/>
      <c r="L186" s="87"/>
      <c r="M186" s="81"/>
      <c r="O186" s="87"/>
      <c r="P186" s="87"/>
      <c r="Q186" s="87"/>
      <c r="R186" s="87"/>
    </row>
    <row r="187" customFormat="false" ht="10.5" hidden="false" customHeight="false" outlineLevel="0" collapsed="false">
      <c r="E187" s="87"/>
      <c r="F187" s="81"/>
      <c r="H187" s="87"/>
      <c r="I187" s="87"/>
      <c r="J187" s="87"/>
      <c r="K187" s="87"/>
      <c r="L187" s="87"/>
      <c r="M187" s="81"/>
      <c r="O187" s="87"/>
      <c r="P187" s="87"/>
      <c r="Q187" s="87"/>
      <c r="R187" s="87"/>
    </row>
    <row r="188" customFormat="false" ht="10.5" hidden="false" customHeight="false" outlineLevel="0" collapsed="false">
      <c r="E188" s="87"/>
      <c r="F188" s="81"/>
      <c r="H188" s="87"/>
      <c r="I188" s="87"/>
      <c r="J188" s="87"/>
      <c r="K188" s="87"/>
      <c r="L188" s="87"/>
      <c r="M188" s="81"/>
      <c r="O188" s="87"/>
      <c r="P188" s="87"/>
      <c r="Q188" s="87"/>
      <c r="R188" s="87"/>
    </row>
    <row r="189" customFormat="false" ht="10.5" hidden="false" customHeight="false" outlineLevel="0" collapsed="false">
      <c r="E189" s="87"/>
      <c r="F189" s="81"/>
      <c r="H189" s="87"/>
      <c r="I189" s="87"/>
      <c r="J189" s="87"/>
      <c r="K189" s="87"/>
      <c r="L189" s="87"/>
      <c r="M189" s="81"/>
      <c r="O189" s="87"/>
      <c r="P189" s="87"/>
      <c r="Q189" s="87"/>
      <c r="R189" s="87"/>
    </row>
    <row r="190" customFormat="false" ht="10.5" hidden="false" customHeight="false" outlineLevel="0" collapsed="false">
      <c r="E190" s="87"/>
      <c r="F190" s="81"/>
      <c r="H190" s="87"/>
      <c r="I190" s="87"/>
      <c r="J190" s="87"/>
      <c r="K190" s="87"/>
      <c r="L190" s="87"/>
      <c r="M190" s="81"/>
      <c r="O190" s="87"/>
      <c r="P190" s="87"/>
      <c r="Q190" s="87"/>
      <c r="R190" s="87"/>
    </row>
    <row r="191" customFormat="false" ht="10.5" hidden="false" customHeight="false" outlineLevel="0" collapsed="false">
      <c r="E191" s="87"/>
      <c r="G191" s="87"/>
      <c r="H191" s="87"/>
      <c r="I191" s="87"/>
      <c r="J191" s="87"/>
      <c r="K191" s="87"/>
      <c r="L191" s="87"/>
      <c r="N191" s="87"/>
      <c r="O191" s="87"/>
      <c r="P191" s="87"/>
      <c r="Q191" s="87"/>
      <c r="R191" s="87"/>
    </row>
    <row r="192" customFormat="false" ht="10.5" hidden="false" customHeight="false" outlineLevel="0" collapsed="false">
      <c r="E192" s="87"/>
      <c r="F192" s="81"/>
      <c r="H192" s="87"/>
      <c r="I192" s="87"/>
      <c r="J192" s="87"/>
      <c r="K192" s="87"/>
      <c r="L192" s="87"/>
      <c r="N192" s="87"/>
      <c r="O192" s="87"/>
      <c r="P192" s="87"/>
      <c r="Q192" s="87"/>
      <c r="R192" s="87"/>
    </row>
    <row r="193" customFormat="false" ht="10.5" hidden="false" customHeight="false" outlineLevel="0" collapsed="false">
      <c r="E193" s="87"/>
      <c r="F193" s="81"/>
      <c r="H193" s="87"/>
      <c r="I193" s="87"/>
      <c r="J193" s="87"/>
      <c r="K193" s="87"/>
      <c r="L193" s="87"/>
      <c r="M193" s="81"/>
      <c r="O193" s="87"/>
      <c r="P193" s="87"/>
      <c r="Q193" s="87"/>
      <c r="R193" s="87"/>
    </row>
    <row r="194" customFormat="false" ht="10.5" hidden="false" customHeight="false" outlineLevel="0" collapsed="false">
      <c r="E194" s="87"/>
      <c r="F194" s="81"/>
      <c r="H194" s="87"/>
      <c r="I194" s="87"/>
      <c r="J194" s="87"/>
      <c r="K194" s="87"/>
      <c r="L194" s="87"/>
      <c r="M194" s="81"/>
      <c r="O194" s="87"/>
      <c r="P194" s="87"/>
      <c r="Q194" s="87"/>
      <c r="R194" s="87"/>
    </row>
    <row r="195" customFormat="false" ht="10.5" hidden="false" customHeight="false" outlineLevel="0" collapsed="false">
      <c r="E195" s="87"/>
      <c r="F195" s="81"/>
      <c r="H195" s="87"/>
      <c r="I195" s="87"/>
      <c r="J195" s="87"/>
      <c r="K195" s="87"/>
      <c r="L195" s="87"/>
      <c r="M195" s="81"/>
      <c r="O195" s="87"/>
      <c r="P195" s="87"/>
      <c r="Q195" s="87"/>
      <c r="R195" s="87"/>
    </row>
    <row r="196" customFormat="false" ht="10.5" hidden="false" customHeight="false" outlineLevel="0" collapsed="false">
      <c r="E196" s="87"/>
      <c r="F196" s="81"/>
      <c r="H196" s="87"/>
      <c r="I196" s="87"/>
      <c r="J196" s="87"/>
      <c r="K196" s="87"/>
      <c r="L196" s="87"/>
      <c r="M196" s="81"/>
      <c r="O196" s="87"/>
      <c r="P196" s="87"/>
      <c r="Q196" s="87"/>
      <c r="R196" s="87"/>
    </row>
    <row r="197" customFormat="false" ht="10.5" hidden="false" customHeight="false" outlineLevel="0" collapsed="false">
      <c r="E197" s="87"/>
      <c r="G197" s="87"/>
      <c r="H197" s="87"/>
      <c r="I197" s="87"/>
      <c r="J197" s="87"/>
      <c r="K197" s="87"/>
      <c r="L197" s="87"/>
      <c r="M197" s="81"/>
      <c r="O197" s="87"/>
      <c r="P197" s="87"/>
      <c r="Q197" s="87"/>
      <c r="R197" s="87"/>
    </row>
    <row r="198" customFormat="false" ht="10.5" hidden="false" customHeight="false" outlineLevel="0" collapsed="false">
      <c r="E198" s="87"/>
      <c r="F198" s="81"/>
      <c r="H198" s="87"/>
      <c r="I198" s="87"/>
      <c r="J198" s="87"/>
      <c r="K198" s="87"/>
      <c r="L198" s="87"/>
      <c r="M198" s="81"/>
      <c r="O198" s="87"/>
      <c r="P198" s="87"/>
      <c r="Q198" s="87"/>
      <c r="R198" s="87"/>
    </row>
    <row r="199" customFormat="false" ht="10.5" hidden="false" customHeight="false" outlineLevel="0" collapsed="false">
      <c r="E199" s="87"/>
      <c r="F199" s="81"/>
      <c r="H199" s="87"/>
      <c r="I199" s="87"/>
      <c r="J199" s="87"/>
      <c r="K199" s="87"/>
      <c r="L199" s="87"/>
      <c r="M199" s="81"/>
      <c r="O199" s="87"/>
      <c r="P199" s="87"/>
      <c r="Q199" s="87"/>
      <c r="R199" s="87"/>
    </row>
    <row r="200" customFormat="false" ht="10.5" hidden="false" customHeight="false" outlineLevel="0" collapsed="false">
      <c r="E200" s="87"/>
      <c r="F200" s="81"/>
      <c r="H200" s="87"/>
      <c r="I200" s="87"/>
      <c r="J200" s="87"/>
      <c r="K200" s="87"/>
      <c r="L200" s="87"/>
      <c r="N200" s="87"/>
      <c r="O200" s="87"/>
      <c r="P200" s="87"/>
      <c r="Q200" s="87"/>
      <c r="R200" s="87"/>
    </row>
    <row r="201" customFormat="false" ht="10.5" hidden="false" customHeight="false" outlineLevel="0" collapsed="false">
      <c r="E201" s="87"/>
      <c r="F201" s="81"/>
      <c r="H201" s="87"/>
      <c r="I201" s="87"/>
      <c r="J201" s="87"/>
      <c r="K201" s="87"/>
      <c r="L201" s="87"/>
      <c r="M201" s="81"/>
      <c r="O201" s="87"/>
      <c r="P201" s="87"/>
      <c r="Q201" s="87"/>
      <c r="R201" s="87"/>
    </row>
    <row r="202" customFormat="false" ht="10.5" hidden="false" customHeight="false" outlineLevel="0" collapsed="false">
      <c r="E202" s="87"/>
      <c r="F202" s="81"/>
      <c r="H202" s="87"/>
      <c r="I202" s="87"/>
      <c r="J202" s="87"/>
      <c r="K202" s="87"/>
      <c r="L202" s="87"/>
      <c r="M202" s="81"/>
      <c r="O202" s="87"/>
      <c r="P202" s="87"/>
      <c r="Q202" s="87"/>
      <c r="R202" s="87"/>
    </row>
    <row r="203" customFormat="false" ht="10.5" hidden="false" customHeight="false" outlineLevel="0" collapsed="false">
      <c r="E203" s="87"/>
      <c r="F203" s="81"/>
      <c r="H203" s="87"/>
      <c r="I203" s="87"/>
      <c r="J203" s="87"/>
      <c r="K203" s="87"/>
      <c r="L203" s="87"/>
      <c r="M203" s="81"/>
      <c r="O203" s="87"/>
      <c r="P203" s="87"/>
      <c r="Q203" s="87"/>
      <c r="R203" s="87"/>
    </row>
    <row r="204" customFormat="false" ht="10.5" hidden="false" customHeight="false" outlineLevel="0" collapsed="false">
      <c r="E204" s="87"/>
      <c r="F204" s="81"/>
      <c r="H204" s="87"/>
      <c r="I204" s="87"/>
      <c r="J204" s="87"/>
      <c r="K204" s="87"/>
      <c r="L204" s="87"/>
      <c r="M204" s="81"/>
      <c r="O204" s="87"/>
      <c r="P204" s="87"/>
      <c r="Q204" s="87"/>
      <c r="R204" s="87"/>
    </row>
    <row r="205" customFormat="false" ht="10.5" hidden="false" customHeight="false" outlineLevel="0" collapsed="false">
      <c r="E205" s="87"/>
      <c r="F205" s="81"/>
      <c r="H205" s="87"/>
      <c r="I205" s="87"/>
      <c r="J205" s="87"/>
      <c r="K205" s="87"/>
      <c r="L205" s="87"/>
      <c r="M205" s="81"/>
      <c r="O205" s="87"/>
      <c r="P205" s="87"/>
      <c r="Q205" s="87"/>
      <c r="R205" s="87"/>
    </row>
    <row r="206" customFormat="false" ht="10.5" hidden="false" customHeight="false" outlineLevel="0" collapsed="false">
      <c r="E206" s="87"/>
      <c r="F206" s="81"/>
      <c r="H206" s="87"/>
      <c r="I206" s="87"/>
      <c r="J206" s="87"/>
      <c r="K206" s="87"/>
      <c r="L206" s="87"/>
      <c r="M206" s="81"/>
      <c r="O206" s="87"/>
      <c r="P206" s="87"/>
      <c r="Q206" s="87"/>
      <c r="R206" s="87"/>
    </row>
    <row r="207" customFormat="false" ht="10.5" hidden="false" customHeight="false" outlineLevel="0" collapsed="false">
      <c r="E207" s="87"/>
      <c r="F207" s="81"/>
      <c r="H207" s="87"/>
      <c r="I207" s="87"/>
      <c r="J207" s="87"/>
      <c r="K207" s="87"/>
      <c r="L207" s="87"/>
      <c r="M207" s="81"/>
      <c r="O207" s="87"/>
      <c r="P207" s="87"/>
      <c r="Q207" s="87"/>
      <c r="R207" s="87"/>
    </row>
    <row r="208" customFormat="false" ht="10.5" hidden="false" customHeight="false" outlineLevel="0" collapsed="false">
      <c r="E208" s="87"/>
      <c r="F208" s="81"/>
      <c r="H208" s="87"/>
      <c r="I208" s="87"/>
      <c r="J208" s="87"/>
      <c r="K208" s="87"/>
      <c r="L208" s="87"/>
      <c r="M208" s="81"/>
      <c r="O208" s="87"/>
      <c r="P208" s="87"/>
      <c r="Q208" s="87"/>
      <c r="R208" s="87"/>
    </row>
    <row r="209" customFormat="false" ht="10.5" hidden="false" customHeight="false" outlineLevel="0" collapsed="false">
      <c r="E209" s="87"/>
      <c r="F209" s="81"/>
      <c r="H209" s="87"/>
      <c r="I209" s="87"/>
      <c r="J209" s="87"/>
      <c r="K209" s="87"/>
      <c r="L209" s="87"/>
      <c r="M209" s="81"/>
      <c r="O209" s="87"/>
      <c r="P209" s="87"/>
      <c r="Q209" s="87"/>
      <c r="R209" s="87"/>
    </row>
    <row r="210" customFormat="false" ht="10.5" hidden="false" customHeight="false" outlineLevel="0" collapsed="false">
      <c r="E210" s="87"/>
      <c r="F210" s="81"/>
      <c r="H210" s="87"/>
      <c r="I210" s="87"/>
      <c r="J210" s="87"/>
      <c r="K210" s="87"/>
      <c r="L210" s="87"/>
      <c r="M210" s="81"/>
      <c r="O210" s="87"/>
      <c r="P210" s="87"/>
      <c r="Q210" s="87"/>
      <c r="R210" s="87"/>
    </row>
    <row r="211" customFormat="false" ht="10.5" hidden="false" customHeight="false" outlineLevel="0" collapsed="false">
      <c r="E211" s="87"/>
      <c r="F211" s="81"/>
      <c r="H211" s="87"/>
      <c r="I211" s="87"/>
      <c r="J211" s="87"/>
      <c r="K211" s="87"/>
      <c r="L211" s="87"/>
      <c r="M211" s="81"/>
      <c r="O211" s="87"/>
      <c r="P211" s="87"/>
      <c r="Q211" s="87"/>
      <c r="R211" s="87"/>
    </row>
    <row r="212" customFormat="false" ht="10.5" hidden="false" customHeight="false" outlineLevel="0" collapsed="false">
      <c r="E212" s="87"/>
      <c r="F212" s="81"/>
      <c r="H212" s="87"/>
      <c r="I212" s="87"/>
      <c r="J212" s="87"/>
      <c r="K212" s="87"/>
      <c r="L212" s="87"/>
      <c r="M212" s="81"/>
      <c r="O212" s="87"/>
      <c r="P212" s="87"/>
      <c r="Q212" s="87"/>
      <c r="R212" s="87"/>
    </row>
    <row r="213" customFormat="false" ht="10.5" hidden="false" customHeight="false" outlineLevel="0" collapsed="false">
      <c r="E213" s="87"/>
      <c r="F213" s="81"/>
      <c r="H213" s="87"/>
      <c r="I213" s="87"/>
      <c r="J213" s="87"/>
      <c r="K213" s="87"/>
      <c r="L213" s="87"/>
      <c r="M213" s="81"/>
      <c r="O213" s="87"/>
      <c r="P213" s="87"/>
      <c r="Q213" s="87"/>
      <c r="R213" s="87"/>
    </row>
    <row r="214" customFormat="false" ht="10.5" hidden="false" customHeight="false" outlineLevel="0" collapsed="false">
      <c r="E214" s="87"/>
      <c r="F214" s="81"/>
      <c r="H214" s="87"/>
      <c r="I214" s="87"/>
      <c r="J214" s="87"/>
      <c r="K214" s="87"/>
      <c r="L214" s="87"/>
      <c r="M214" s="81"/>
      <c r="O214" s="87"/>
      <c r="P214" s="87"/>
      <c r="Q214" s="87"/>
      <c r="R214" s="87"/>
    </row>
    <row r="215" customFormat="false" ht="10.5" hidden="false" customHeight="false" outlineLevel="0" collapsed="false">
      <c r="E215" s="87"/>
      <c r="F215" s="81"/>
      <c r="H215" s="87"/>
      <c r="I215" s="87"/>
      <c r="J215" s="87"/>
      <c r="K215" s="87"/>
      <c r="L215" s="87"/>
      <c r="M215" s="81"/>
      <c r="O215" s="87"/>
      <c r="P215" s="87"/>
      <c r="Q215" s="87"/>
      <c r="R215" s="87"/>
    </row>
    <row r="216" customFormat="false" ht="10.5" hidden="false" customHeight="false" outlineLevel="0" collapsed="false">
      <c r="E216" s="87"/>
      <c r="F216" s="81"/>
      <c r="H216" s="87"/>
      <c r="I216" s="87"/>
      <c r="J216" s="87"/>
      <c r="K216" s="87"/>
      <c r="L216" s="87"/>
      <c r="M216" s="81"/>
      <c r="O216" s="87"/>
      <c r="P216" s="87"/>
      <c r="Q216" s="87"/>
      <c r="R216" s="87"/>
    </row>
    <row r="217" customFormat="false" ht="10.5" hidden="false" customHeight="false" outlineLevel="0" collapsed="false">
      <c r="E217" s="87"/>
      <c r="F217" s="81"/>
      <c r="H217" s="87"/>
      <c r="I217" s="87"/>
      <c r="J217" s="87"/>
      <c r="K217" s="87"/>
      <c r="L217" s="87"/>
      <c r="M217" s="81"/>
      <c r="O217" s="87"/>
      <c r="P217" s="87"/>
      <c r="Q217" s="87"/>
      <c r="R217" s="87"/>
    </row>
    <row r="218" customFormat="false" ht="10.5" hidden="false" customHeight="false" outlineLevel="0" collapsed="false">
      <c r="E218" s="87"/>
      <c r="F218" s="81"/>
      <c r="H218" s="87"/>
      <c r="I218" s="87"/>
      <c r="J218" s="87"/>
      <c r="K218" s="87"/>
      <c r="L218" s="87"/>
      <c r="M218" s="81"/>
      <c r="O218" s="87"/>
      <c r="P218" s="87"/>
      <c r="Q218" s="87"/>
      <c r="R218" s="87"/>
    </row>
    <row r="219" customFormat="false" ht="10.5" hidden="false" customHeight="false" outlineLevel="0" collapsed="false">
      <c r="E219" s="87"/>
      <c r="F219" s="81"/>
      <c r="H219" s="87"/>
      <c r="I219" s="87"/>
      <c r="J219" s="87"/>
      <c r="K219" s="87"/>
      <c r="L219" s="87"/>
      <c r="M219" s="81"/>
      <c r="O219" s="87"/>
      <c r="P219" s="87"/>
      <c r="Q219" s="87"/>
      <c r="R219" s="87"/>
    </row>
    <row r="220" customFormat="false" ht="10.5" hidden="false" customHeight="false" outlineLevel="0" collapsed="false">
      <c r="E220" s="87"/>
      <c r="F220" s="81"/>
      <c r="H220" s="87"/>
      <c r="I220" s="87"/>
      <c r="J220" s="87"/>
      <c r="K220" s="87"/>
      <c r="L220" s="87"/>
      <c r="M220" s="81"/>
      <c r="O220" s="87"/>
      <c r="P220" s="87"/>
      <c r="Q220" s="87"/>
      <c r="R220" s="87"/>
    </row>
    <row r="221" customFormat="false" ht="10.5" hidden="false" customHeight="false" outlineLevel="0" collapsed="false">
      <c r="E221" s="87"/>
      <c r="F221" s="81"/>
      <c r="H221" s="87"/>
      <c r="I221" s="87"/>
      <c r="J221" s="87"/>
      <c r="K221" s="87"/>
      <c r="L221" s="87"/>
      <c r="M221" s="81"/>
      <c r="O221" s="87"/>
      <c r="P221" s="87"/>
      <c r="Q221" s="87"/>
      <c r="R221" s="87"/>
    </row>
    <row r="222" customFormat="false" ht="10.5" hidden="false" customHeight="false" outlineLevel="0" collapsed="false">
      <c r="E222" s="87"/>
      <c r="F222" s="81"/>
      <c r="H222" s="87"/>
      <c r="I222" s="87"/>
      <c r="J222" s="87"/>
      <c r="K222" s="87"/>
      <c r="L222" s="87"/>
      <c r="M222" s="81"/>
      <c r="O222" s="87"/>
      <c r="P222" s="87"/>
      <c r="Q222" s="87"/>
      <c r="R222" s="87"/>
    </row>
    <row r="223" customFormat="false" ht="10.5" hidden="false" customHeight="false" outlineLevel="0" collapsed="false">
      <c r="E223" s="87"/>
      <c r="F223" s="81"/>
      <c r="H223" s="87"/>
      <c r="I223" s="87"/>
      <c r="J223" s="87"/>
      <c r="K223" s="87"/>
      <c r="L223" s="87"/>
      <c r="M223" s="81"/>
      <c r="O223" s="87"/>
      <c r="P223" s="87"/>
      <c r="Q223" s="87"/>
      <c r="R223" s="87"/>
    </row>
    <row r="224" customFormat="false" ht="10.5" hidden="false" customHeight="false" outlineLevel="0" collapsed="false">
      <c r="E224" s="87"/>
      <c r="F224" s="81"/>
      <c r="H224" s="87"/>
      <c r="I224" s="87"/>
      <c r="J224" s="87"/>
      <c r="K224" s="87"/>
      <c r="L224" s="87"/>
      <c r="M224" s="81"/>
      <c r="O224" s="87"/>
      <c r="P224" s="87"/>
      <c r="Q224" s="87"/>
      <c r="R224" s="87"/>
    </row>
    <row r="225" customFormat="false" ht="10.5" hidden="false" customHeight="false" outlineLevel="0" collapsed="false">
      <c r="E225" s="87"/>
      <c r="F225" s="81"/>
      <c r="H225" s="87"/>
      <c r="I225" s="87"/>
      <c r="J225" s="87"/>
      <c r="K225" s="87"/>
      <c r="L225" s="87"/>
      <c r="M225" s="81"/>
      <c r="O225" s="87"/>
      <c r="P225" s="87"/>
      <c r="Q225" s="87"/>
      <c r="R225" s="87"/>
    </row>
    <row r="226" customFormat="false" ht="10.5" hidden="false" customHeight="false" outlineLevel="0" collapsed="false">
      <c r="E226" s="87"/>
      <c r="F226" s="81"/>
      <c r="H226" s="87"/>
      <c r="I226" s="87"/>
      <c r="J226" s="87"/>
      <c r="K226" s="87"/>
      <c r="L226" s="87"/>
      <c r="M226" s="81"/>
      <c r="O226" s="87"/>
      <c r="P226" s="87"/>
      <c r="Q226" s="87"/>
      <c r="R226" s="87"/>
    </row>
    <row r="227" customFormat="false" ht="10.5" hidden="false" customHeight="false" outlineLevel="0" collapsed="false">
      <c r="E227" s="87"/>
      <c r="F227" s="81"/>
      <c r="H227" s="87"/>
      <c r="I227" s="87"/>
      <c r="J227" s="87"/>
      <c r="K227" s="87"/>
      <c r="L227" s="87"/>
      <c r="M227" s="81"/>
      <c r="O227" s="87"/>
      <c r="P227" s="87"/>
      <c r="Q227" s="87"/>
      <c r="R227" s="87"/>
    </row>
    <row r="228" customFormat="false" ht="10.5" hidden="false" customHeight="false" outlineLevel="0" collapsed="false">
      <c r="E228" s="87"/>
      <c r="F228" s="81"/>
      <c r="H228" s="87"/>
      <c r="I228" s="87"/>
      <c r="J228" s="87"/>
      <c r="K228" s="87"/>
      <c r="L228" s="87"/>
      <c r="M228" s="81"/>
      <c r="O228" s="87"/>
      <c r="P228" s="87"/>
      <c r="Q228" s="87"/>
      <c r="R228" s="87"/>
    </row>
    <row r="229" customFormat="false" ht="10.5" hidden="false" customHeight="false" outlineLevel="0" collapsed="false">
      <c r="E229" s="87"/>
      <c r="F229" s="81"/>
      <c r="H229" s="87"/>
      <c r="I229" s="87"/>
      <c r="J229" s="87"/>
      <c r="K229" s="87"/>
      <c r="L229" s="87"/>
      <c r="M229" s="81"/>
      <c r="O229" s="87"/>
      <c r="P229" s="87"/>
      <c r="Q229" s="87"/>
      <c r="R229" s="87"/>
    </row>
    <row r="230" customFormat="false" ht="10.5" hidden="false" customHeight="false" outlineLevel="0" collapsed="false">
      <c r="E230" s="87"/>
      <c r="F230" s="81"/>
      <c r="H230" s="87"/>
      <c r="I230" s="87"/>
      <c r="J230" s="87"/>
      <c r="K230" s="87"/>
      <c r="L230" s="87"/>
      <c r="M230" s="81"/>
      <c r="O230" s="87"/>
      <c r="P230" s="87"/>
      <c r="Q230" s="87"/>
      <c r="R230" s="87"/>
    </row>
    <row r="231" customFormat="false" ht="10.5" hidden="false" customHeight="false" outlineLevel="0" collapsed="false">
      <c r="E231" s="87"/>
      <c r="F231" s="81"/>
      <c r="H231" s="87"/>
      <c r="I231" s="87"/>
      <c r="J231" s="87"/>
      <c r="K231" s="87"/>
      <c r="L231" s="87"/>
      <c r="M231" s="81"/>
      <c r="O231" s="87"/>
      <c r="P231" s="87"/>
      <c r="Q231" s="87"/>
      <c r="R231" s="87"/>
    </row>
    <row r="232" customFormat="false" ht="10.5" hidden="false" customHeight="false" outlineLevel="0" collapsed="false">
      <c r="E232" s="87"/>
      <c r="F232" s="81"/>
      <c r="H232" s="87"/>
      <c r="I232" s="87"/>
      <c r="J232" s="87"/>
      <c r="K232" s="87"/>
      <c r="L232" s="87"/>
      <c r="M232" s="81"/>
      <c r="O232" s="87"/>
      <c r="P232" s="87"/>
      <c r="Q232" s="87"/>
      <c r="R232" s="87"/>
    </row>
    <row r="233" customFormat="false" ht="10.5" hidden="false" customHeight="false" outlineLevel="0" collapsed="false">
      <c r="E233" s="87"/>
      <c r="F233" s="81"/>
      <c r="H233" s="87"/>
      <c r="I233" s="87"/>
      <c r="J233" s="87"/>
      <c r="K233" s="87"/>
      <c r="L233" s="87"/>
      <c r="M233" s="81"/>
      <c r="O233" s="87"/>
      <c r="P233" s="87"/>
      <c r="Q233" s="87"/>
      <c r="R233" s="87"/>
    </row>
    <row r="234" customFormat="false" ht="10.5" hidden="false" customHeight="false" outlineLevel="0" collapsed="false">
      <c r="E234" s="87"/>
      <c r="F234" s="81"/>
      <c r="H234" s="87"/>
      <c r="I234" s="87"/>
      <c r="J234" s="87"/>
      <c r="K234" s="87"/>
      <c r="L234" s="87"/>
      <c r="M234" s="81"/>
      <c r="O234" s="87"/>
      <c r="P234" s="87"/>
      <c r="Q234" s="87"/>
      <c r="R234" s="87"/>
    </row>
    <row r="235" customFormat="false" ht="10.5" hidden="false" customHeight="false" outlineLevel="0" collapsed="false">
      <c r="E235" s="87"/>
      <c r="F235" s="81"/>
      <c r="H235" s="87"/>
      <c r="I235" s="87"/>
      <c r="J235" s="87"/>
      <c r="K235" s="87"/>
      <c r="L235" s="87"/>
      <c r="M235" s="81"/>
      <c r="O235" s="87"/>
      <c r="P235" s="87"/>
      <c r="Q235" s="87"/>
      <c r="R235" s="87"/>
    </row>
    <row r="236" customFormat="false" ht="10.5" hidden="false" customHeight="false" outlineLevel="0" collapsed="false">
      <c r="E236" s="87"/>
      <c r="F236" s="81"/>
      <c r="H236" s="87"/>
      <c r="I236" s="87"/>
      <c r="J236" s="87"/>
      <c r="K236" s="87"/>
      <c r="L236" s="87"/>
      <c r="M236" s="81"/>
      <c r="O236" s="87"/>
      <c r="P236" s="87"/>
      <c r="Q236" s="87"/>
      <c r="R236" s="87"/>
    </row>
    <row r="237" customFormat="false" ht="10.5" hidden="false" customHeight="false" outlineLevel="0" collapsed="false">
      <c r="E237" s="87"/>
      <c r="F237" s="81"/>
      <c r="H237" s="87"/>
      <c r="I237" s="87"/>
      <c r="J237" s="87"/>
      <c r="K237" s="87"/>
      <c r="L237" s="87"/>
      <c r="M237" s="81"/>
      <c r="O237" s="87"/>
      <c r="P237" s="87"/>
      <c r="Q237" s="87"/>
      <c r="R237" s="87"/>
    </row>
    <row r="238" customFormat="false" ht="10.5" hidden="false" customHeight="false" outlineLevel="0" collapsed="false">
      <c r="E238" s="87"/>
      <c r="F238" s="81"/>
      <c r="H238" s="87"/>
      <c r="I238" s="87"/>
      <c r="J238" s="87"/>
      <c r="K238" s="87"/>
      <c r="L238" s="87"/>
      <c r="M238" s="81"/>
      <c r="O238" s="87"/>
      <c r="P238" s="87"/>
      <c r="Q238" s="87"/>
      <c r="R238" s="87"/>
    </row>
    <row r="239" customFormat="false" ht="10.5" hidden="false" customHeight="false" outlineLevel="0" collapsed="false">
      <c r="E239" s="87"/>
      <c r="F239" s="81"/>
      <c r="H239" s="87"/>
      <c r="I239" s="87"/>
      <c r="J239" s="87"/>
      <c r="K239" s="87"/>
      <c r="L239" s="87"/>
      <c r="M239" s="81"/>
      <c r="O239" s="87"/>
      <c r="P239" s="87"/>
      <c r="Q239" s="87"/>
      <c r="R239" s="87"/>
    </row>
    <row r="240" customFormat="false" ht="10.5" hidden="false" customHeight="false" outlineLevel="0" collapsed="false">
      <c r="E240" s="87"/>
      <c r="F240" s="81"/>
      <c r="H240" s="87"/>
      <c r="I240" s="87"/>
      <c r="J240" s="87"/>
      <c r="K240" s="87"/>
      <c r="L240" s="87"/>
      <c r="M240" s="81"/>
      <c r="O240" s="87"/>
      <c r="P240" s="87"/>
      <c r="Q240" s="87"/>
      <c r="R240" s="87"/>
    </row>
    <row r="241" customFormat="false" ht="10.5" hidden="false" customHeight="false" outlineLevel="0" collapsed="false">
      <c r="E241" s="87"/>
      <c r="F241" s="81"/>
      <c r="H241" s="87"/>
      <c r="I241" s="87"/>
      <c r="J241" s="87"/>
      <c r="K241" s="87"/>
      <c r="L241" s="87"/>
      <c r="M241" s="81"/>
      <c r="O241" s="87"/>
      <c r="P241" s="87"/>
      <c r="Q241" s="87"/>
      <c r="R241" s="87"/>
    </row>
    <row r="242" customFormat="false" ht="10.5" hidden="false" customHeight="false" outlineLevel="0" collapsed="false">
      <c r="E242" s="87"/>
      <c r="F242" s="81"/>
      <c r="H242" s="87"/>
      <c r="I242" s="87"/>
      <c r="J242" s="87"/>
      <c r="K242" s="87"/>
      <c r="L242" s="87"/>
      <c r="M242" s="81"/>
      <c r="O242" s="87"/>
      <c r="P242" s="87"/>
      <c r="Q242" s="87"/>
      <c r="R242" s="87"/>
    </row>
    <row r="243" customFormat="false" ht="10.5" hidden="false" customHeight="false" outlineLevel="0" collapsed="false">
      <c r="E243" s="87"/>
      <c r="F243" s="81"/>
      <c r="H243" s="87"/>
      <c r="I243" s="87"/>
      <c r="J243" s="87"/>
      <c r="K243" s="87"/>
      <c r="L243" s="87"/>
      <c r="M243" s="81"/>
      <c r="O243" s="87"/>
      <c r="P243" s="87"/>
      <c r="Q243" s="87"/>
      <c r="R243" s="87"/>
    </row>
    <row r="244" customFormat="false" ht="10.5" hidden="false" customHeight="false" outlineLevel="0" collapsed="false">
      <c r="E244" s="87"/>
      <c r="F244" s="81"/>
      <c r="H244" s="87"/>
      <c r="I244" s="87"/>
      <c r="J244" s="87"/>
      <c r="K244" s="87"/>
      <c r="L244" s="87"/>
      <c r="M244" s="81"/>
      <c r="O244" s="87"/>
      <c r="P244" s="87"/>
      <c r="Q244" s="87"/>
      <c r="R244" s="87"/>
    </row>
    <row r="245" customFormat="false" ht="10.5" hidden="false" customHeight="false" outlineLevel="0" collapsed="false">
      <c r="E245" s="87"/>
      <c r="F245" s="81"/>
      <c r="H245" s="87"/>
      <c r="I245" s="87"/>
      <c r="J245" s="87"/>
      <c r="K245" s="87"/>
      <c r="L245" s="87"/>
      <c r="M245" s="81"/>
      <c r="O245" s="87"/>
      <c r="P245" s="87"/>
      <c r="Q245" s="87"/>
      <c r="R245" s="87"/>
    </row>
    <row r="246" customFormat="false" ht="10.5" hidden="false" customHeight="false" outlineLevel="0" collapsed="false">
      <c r="E246" s="87"/>
      <c r="F246" s="81"/>
      <c r="H246" s="87"/>
      <c r="I246" s="87"/>
      <c r="J246" s="87"/>
      <c r="K246" s="87"/>
      <c r="L246" s="87"/>
      <c r="M246" s="81"/>
      <c r="O246" s="87"/>
      <c r="P246" s="87"/>
      <c r="Q246" s="87"/>
      <c r="R246" s="87"/>
    </row>
    <row r="247" customFormat="false" ht="10.5" hidden="false" customHeight="false" outlineLevel="0" collapsed="false">
      <c r="E247" s="87"/>
      <c r="F247" s="81"/>
      <c r="H247" s="87"/>
      <c r="I247" s="87"/>
      <c r="J247" s="87"/>
      <c r="K247" s="87"/>
      <c r="L247" s="87"/>
      <c r="M247" s="81"/>
      <c r="O247" s="87"/>
      <c r="P247" s="87"/>
      <c r="Q247" s="87"/>
      <c r="R247" s="87"/>
    </row>
    <row r="248" customFormat="false" ht="10.5" hidden="false" customHeight="false" outlineLevel="0" collapsed="false">
      <c r="E248" s="87"/>
      <c r="F248" s="81"/>
      <c r="H248" s="87"/>
      <c r="I248" s="87"/>
      <c r="J248" s="87"/>
      <c r="K248" s="87"/>
      <c r="L248" s="87"/>
      <c r="M248" s="81"/>
      <c r="O248" s="87"/>
      <c r="P248" s="87"/>
      <c r="Q248" s="87"/>
      <c r="R248" s="87"/>
    </row>
    <row r="249" customFormat="false" ht="10.5" hidden="false" customHeight="false" outlineLevel="0" collapsed="false">
      <c r="E249" s="87"/>
      <c r="F249" s="81"/>
      <c r="H249" s="87"/>
      <c r="I249" s="87"/>
      <c r="J249" s="87"/>
      <c r="K249" s="87"/>
      <c r="L249" s="87"/>
      <c r="M249" s="81"/>
      <c r="O249" s="87"/>
      <c r="P249" s="87"/>
      <c r="Q249" s="87"/>
      <c r="R249" s="87"/>
    </row>
    <row r="250" customFormat="false" ht="10.5" hidden="false" customHeight="false" outlineLevel="0" collapsed="false">
      <c r="E250" s="87"/>
      <c r="F250" s="81"/>
      <c r="H250" s="87"/>
      <c r="I250" s="87"/>
      <c r="J250" s="87"/>
      <c r="K250" s="87"/>
      <c r="L250" s="87"/>
      <c r="M250" s="81"/>
      <c r="O250" s="87"/>
      <c r="P250" s="87"/>
      <c r="Q250" s="87"/>
      <c r="R250" s="87"/>
    </row>
    <row r="251" customFormat="false" ht="10.5" hidden="false" customHeight="false" outlineLevel="0" collapsed="false">
      <c r="E251" s="87"/>
      <c r="F251" s="81"/>
      <c r="H251" s="87"/>
      <c r="I251" s="87"/>
      <c r="J251" s="87"/>
      <c r="K251" s="87"/>
      <c r="L251" s="87"/>
      <c r="M251" s="81"/>
      <c r="O251" s="87"/>
      <c r="P251" s="87"/>
      <c r="Q251" s="87"/>
      <c r="R251" s="87"/>
    </row>
    <row r="252" customFormat="false" ht="10.5" hidden="false" customHeight="false" outlineLevel="0" collapsed="false">
      <c r="E252" s="87"/>
      <c r="F252" s="81"/>
      <c r="H252" s="87"/>
      <c r="I252" s="87"/>
      <c r="J252" s="87"/>
      <c r="K252" s="87"/>
      <c r="L252" s="87"/>
      <c r="M252" s="81"/>
      <c r="O252" s="87"/>
      <c r="P252" s="87"/>
      <c r="Q252" s="87"/>
      <c r="R252" s="87"/>
    </row>
    <row r="253" customFormat="false" ht="10.5" hidden="false" customHeight="false" outlineLevel="0" collapsed="false">
      <c r="E253" s="87"/>
      <c r="F253" s="81"/>
      <c r="H253" s="87"/>
      <c r="I253" s="87"/>
      <c r="J253" s="87"/>
      <c r="K253" s="87"/>
      <c r="L253" s="87"/>
      <c r="M253" s="81"/>
      <c r="O253" s="87"/>
      <c r="P253" s="87"/>
      <c r="Q253" s="87"/>
      <c r="R253" s="87"/>
    </row>
    <row r="254" customFormat="false" ht="10.5" hidden="false" customHeight="false" outlineLevel="0" collapsed="false">
      <c r="E254" s="87"/>
      <c r="F254" s="81"/>
      <c r="H254" s="87"/>
      <c r="I254" s="87"/>
      <c r="J254" s="87"/>
      <c r="K254" s="87"/>
      <c r="L254" s="87"/>
      <c r="M254" s="81"/>
      <c r="O254" s="87"/>
      <c r="P254" s="87"/>
      <c r="Q254" s="87"/>
      <c r="R254" s="87"/>
    </row>
    <row r="255" customFormat="false" ht="10.5" hidden="false" customHeight="false" outlineLevel="0" collapsed="false">
      <c r="E255" s="87"/>
      <c r="F255" s="81"/>
      <c r="H255" s="87"/>
      <c r="I255" s="87"/>
      <c r="J255" s="87"/>
      <c r="K255" s="87"/>
      <c r="L255" s="87"/>
      <c r="M255" s="81"/>
      <c r="O255" s="87"/>
      <c r="P255" s="87"/>
      <c r="Q255" s="87"/>
      <c r="R255" s="87"/>
    </row>
    <row r="256" customFormat="false" ht="10.5" hidden="false" customHeight="false" outlineLevel="0" collapsed="false">
      <c r="E256" s="87"/>
      <c r="F256" s="81"/>
      <c r="H256" s="87"/>
      <c r="I256" s="87"/>
      <c r="J256" s="87"/>
      <c r="K256" s="87"/>
      <c r="L256" s="87"/>
      <c r="M256" s="81"/>
      <c r="O256" s="87"/>
      <c r="P256" s="87"/>
      <c r="Q256" s="87"/>
      <c r="R256" s="87"/>
    </row>
    <row r="257" customFormat="false" ht="10.5" hidden="false" customHeight="false" outlineLevel="0" collapsed="false">
      <c r="E257" s="87"/>
      <c r="F257" s="81"/>
      <c r="H257" s="87"/>
      <c r="I257" s="87"/>
      <c r="J257" s="87"/>
      <c r="K257" s="87"/>
      <c r="L257" s="87"/>
      <c r="M257" s="81"/>
      <c r="O257" s="87"/>
      <c r="P257" s="87"/>
      <c r="Q257" s="87"/>
      <c r="R257" s="87"/>
    </row>
    <row r="258" customFormat="false" ht="10.5" hidden="false" customHeight="false" outlineLevel="0" collapsed="false">
      <c r="E258" s="87"/>
      <c r="F258" s="81"/>
      <c r="H258" s="87"/>
      <c r="I258" s="87"/>
      <c r="J258" s="87"/>
      <c r="K258" s="87"/>
      <c r="L258" s="87"/>
      <c r="M258" s="81"/>
      <c r="O258" s="87"/>
      <c r="P258" s="87"/>
      <c r="Q258" s="87"/>
      <c r="R258" s="87"/>
    </row>
    <row r="259" customFormat="false" ht="10.5" hidden="false" customHeight="false" outlineLevel="0" collapsed="false">
      <c r="E259" s="87"/>
      <c r="F259" s="81"/>
      <c r="H259" s="87"/>
      <c r="I259" s="87"/>
      <c r="J259" s="87"/>
      <c r="K259" s="87"/>
      <c r="L259" s="87"/>
      <c r="M259" s="81"/>
      <c r="O259" s="87"/>
      <c r="P259" s="87"/>
      <c r="Q259" s="87"/>
      <c r="R259" s="87"/>
    </row>
    <row r="260" customFormat="false" ht="10.5" hidden="false" customHeight="false" outlineLevel="0" collapsed="false">
      <c r="E260" s="87"/>
      <c r="F260" s="81"/>
      <c r="H260" s="87"/>
      <c r="I260" s="87"/>
      <c r="J260" s="87"/>
      <c r="K260" s="87"/>
      <c r="L260" s="87"/>
      <c r="M260" s="81"/>
      <c r="O260" s="87"/>
      <c r="P260" s="87"/>
      <c r="Q260" s="87"/>
      <c r="R260" s="87"/>
    </row>
    <row r="261" customFormat="false" ht="10.5" hidden="false" customHeight="false" outlineLevel="0" collapsed="false">
      <c r="E261" s="87"/>
      <c r="F261" s="81"/>
      <c r="H261" s="87"/>
      <c r="I261" s="87"/>
      <c r="J261" s="87"/>
      <c r="K261" s="87"/>
      <c r="L261" s="87"/>
      <c r="M261" s="81"/>
      <c r="O261" s="87"/>
      <c r="P261" s="87"/>
      <c r="Q261" s="87"/>
      <c r="R261" s="87"/>
    </row>
    <row r="262" customFormat="false" ht="10.5" hidden="false" customHeight="false" outlineLevel="0" collapsed="false">
      <c r="E262" s="87"/>
      <c r="F262" s="81"/>
      <c r="H262" s="87"/>
      <c r="I262" s="87"/>
      <c r="J262" s="87"/>
      <c r="K262" s="87"/>
      <c r="L262" s="87"/>
      <c r="M262" s="81"/>
      <c r="O262" s="87"/>
      <c r="P262" s="87"/>
      <c r="Q262" s="87"/>
      <c r="R262" s="87"/>
    </row>
    <row r="263" customFormat="false" ht="10.5" hidden="false" customHeight="false" outlineLevel="0" collapsed="false">
      <c r="E263" s="87"/>
      <c r="F263" s="81"/>
      <c r="H263" s="87"/>
      <c r="I263" s="87"/>
      <c r="J263" s="87"/>
      <c r="K263" s="87"/>
      <c r="L263" s="87"/>
      <c r="M263" s="81"/>
      <c r="O263" s="87"/>
      <c r="P263" s="87"/>
      <c r="Q263" s="87"/>
      <c r="R263" s="87"/>
    </row>
    <row r="264" customFormat="false" ht="10.5" hidden="false" customHeight="false" outlineLevel="0" collapsed="false">
      <c r="E264" s="87"/>
      <c r="F264" s="81"/>
      <c r="H264" s="87"/>
      <c r="I264" s="87"/>
      <c r="J264" s="87"/>
      <c r="K264" s="87"/>
      <c r="L264" s="87"/>
      <c r="M264" s="81"/>
      <c r="O264" s="87"/>
      <c r="P264" s="87"/>
      <c r="Q264" s="87"/>
      <c r="R264" s="87"/>
    </row>
    <row r="265" customFormat="false" ht="10.5" hidden="false" customHeight="false" outlineLevel="0" collapsed="false">
      <c r="E265" s="87"/>
      <c r="F265" s="81"/>
      <c r="H265" s="87"/>
      <c r="I265" s="87"/>
      <c r="J265" s="87"/>
      <c r="K265" s="87"/>
      <c r="L265" s="87"/>
      <c r="M265" s="81"/>
      <c r="O265" s="87"/>
      <c r="P265" s="87"/>
      <c r="Q265" s="87"/>
      <c r="R265" s="87"/>
    </row>
    <row r="266" customFormat="false" ht="10.5" hidden="false" customHeight="false" outlineLevel="0" collapsed="false">
      <c r="E266" s="87"/>
      <c r="F266" s="81"/>
      <c r="H266" s="87"/>
      <c r="I266" s="87"/>
      <c r="J266" s="87"/>
      <c r="K266" s="87"/>
      <c r="L266" s="87"/>
      <c r="M266" s="81"/>
      <c r="O266" s="87"/>
      <c r="P266" s="87"/>
      <c r="Q266" s="87"/>
      <c r="R266" s="87"/>
    </row>
    <row r="267" customFormat="false" ht="10.5" hidden="false" customHeight="false" outlineLevel="0" collapsed="false">
      <c r="E267" s="87"/>
      <c r="F267" s="81"/>
      <c r="H267" s="87"/>
      <c r="I267" s="87"/>
      <c r="J267" s="87"/>
      <c r="K267" s="87"/>
      <c r="L267" s="87"/>
      <c r="M267" s="81"/>
      <c r="O267" s="87"/>
      <c r="P267" s="87"/>
      <c r="Q267" s="87"/>
      <c r="R267" s="87"/>
    </row>
    <row r="268" customFormat="false" ht="10.5" hidden="false" customHeight="false" outlineLevel="0" collapsed="false">
      <c r="E268" s="87"/>
      <c r="F268" s="81"/>
      <c r="H268" s="87"/>
      <c r="I268" s="87"/>
      <c r="J268" s="87"/>
      <c r="K268" s="87"/>
      <c r="L268" s="87"/>
      <c r="M268" s="81"/>
      <c r="O268" s="87"/>
      <c r="P268" s="87"/>
      <c r="Q268" s="87"/>
      <c r="R268" s="87"/>
    </row>
    <row r="269" customFormat="false" ht="10.5" hidden="false" customHeight="false" outlineLevel="0" collapsed="false">
      <c r="E269" s="87"/>
      <c r="F269" s="81"/>
      <c r="H269" s="87"/>
      <c r="I269" s="87"/>
      <c r="J269" s="87"/>
      <c r="K269" s="87"/>
      <c r="L269" s="87"/>
      <c r="M269" s="81"/>
      <c r="O269" s="87"/>
      <c r="P269" s="87"/>
      <c r="Q269" s="87"/>
      <c r="R269" s="87"/>
    </row>
    <row r="270" customFormat="false" ht="10.5" hidden="false" customHeight="false" outlineLevel="0" collapsed="false">
      <c r="E270" s="87"/>
      <c r="F270" s="81"/>
      <c r="H270" s="87"/>
      <c r="I270" s="87"/>
      <c r="J270" s="87"/>
      <c r="K270" s="87"/>
      <c r="L270" s="87"/>
      <c r="M270" s="81"/>
      <c r="O270" s="87"/>
      <c r="P270" s="87"/>
      <c r="Q270" s="87"/>
      <c r="R270" s="87"/>
    </row>
    <row r="271" customFormat="false" ht="10.5" hidden="false" customHeight="false" outlineLevel="0" collapsed="false">
      <c r="E271" s="87"/>
      <c r="F271" s="81"/>
      <c r="H271" s="87"/>
      <c r="I271" s="87"/>
      <c r="J271" s="87"/>
      <c r="K271" s="87"/>
      <c r="L271" s="87"/>
      <c r="M271" s="81"/>
      <c r="O271" s="87"/>
      <c r="P271" s="87"/>
      <c r="Q271" s="87"/>
      <c r="R271" s="87"/>
    </row>
    <row r="272" customFormat="false" ht="10.5" hidden="false" customHeight="false" outlineLevel="0" collapsed="false">
      <c r="E272" s="87"/>
      <c r="F272" s="81"/>
      <c r="H272" s="87"/>
      <c r="I272" s="87"/>
      <c r="J272" s="87"/>
      <c r="K272" s="87"/>
      <c r="L272" s="87"/>
      <c r="M272" s="81"/>
      <c r="O272" s="87"/>
      <c r="P272" s="87"/>
      <c r="Q272" s="87"/>
      <c r="R272" s="87"/>
    </row>
    <row r="273" customFormat="false" ht="10.5" hidden="false" customHeight="false" outlineLevel="0" collapsed="false">
      <c r="E273" s="87"/>
      <c r="F273" s="81"/>
      <c r="H273" s="87"/>
      <c r="I273" s="87"/>
      <c r="J273" s="87"/>
      <c r="K273" s="87"/>
      <c r="L273" s="87"/>
      <c r="M273" s="81"/>
      <c r="O273" s="87"/>
      <c r="P273" s="87"/>
      <c r="Q273" s="87"/>
      <c r="R273" s="87"/>
    </row>
    <row r="274" customFormat="false" ht="10.5" hidden="false" customHeight="false" outlineLevel="0" collapsed="false">
      <c r="E274" s="87"/>
      <c r="F274" s="81"/>
      <c r="H274" s="87"/>
      <c r="I274" s="87"/>
      <c r="J274" s="87"/>
      <c r="K274" s="87"/>
      <c r="L274" s="87"/>
      <c r="M274" s="81"/>
      <c r="O274" s="87"/>
      <c r="P274" s="87"/>
      <c r="Q274" s="87"/>
      <c r="R274" s="87"/>
    </row>
    <row r="275" customFormat="false" ht="10.5" hidden="false" customHeight="false" outlineLevel="0" collapsed="false">
      <c r="E275" s="87"/>
      <c r="F275" s="81"/>
      <c r="H275" s="87"/>
      <c r="I275" s="87"/>
      <c r="J275" s="87"/>
      <c r="K275" s="87"/>
      <c r="L275" s="87"/>
      <c r="M275" s="81"/>
      <c r="O275" s="87"/>
      <c r="P275" s="87"/>
      <c r="Q275" s="87"/>
      <c r="R275" s="87"/>
    </row>
    <row r="276" customFormat="false" ht="10.5" hidden="false" customHeight="false" outlineLevel="0" collapsed="false">
      <c r="E276" s="87"/>
      <c r="F276" s="81"/>
      <c r="H276" s="87"/>
      <c r="I276" s="87"/>
      <c r="J276" s="87"/>
      <c r="K276" s="87"/>
      <c r="L276" s="87"/>
      <c r="M276" s="81"/>
      <c r="O276" s="87"/>
      <c r="P276" s="87"/>
      <c r="Q276" s="87"/>
      <c r="R276" s="87"/>
    </row>
    <row r="277" customFormat="false" ht="10.5" hidden="false" customHeight="false" outlineLevel="0" collapsed="false">
      <c r="E277" s="87"/>
      <c r="F277" s="81"/>
      <c r="H277" s="87"/>
      <c r="I277" s="87"/>
      <c r="J277" s="87"/>
      <c r="K277" s="87"/>
      <c r="L277" s="87"/>
      <c r="M277" s="81"/>
      <c r="O277" s="87"/>
      <c r="P277" s="87"/>
      <c r="Q277" s="87"/>
      <c r="R277" s="87"/>
    </row>
    <row r="278" customFormat="false" ht="10.5" hidden="false" customHeight="false" outlineLevel="0" collapsed="false">
      <c r="E278" s="87"/>
      <c r="F278" s="81"/>
      <c r="H278" s="87"/>
      <c r="I278" s="87"/>
      <c r="J278" s="87"/>
      <c r="K278" s="87"/>
      <c r="L278" s="87"/>
      <c r="M278" s="81"/>
      <c r="O278" s="87"/>
      <c r="P278" s="87"/>
      <c r="Q278" s="87"/>
      <c r="R278" s="87"/>
    </row>
    <row r="279" customFormat="false" ht="10.5" hidden="false" customHeight="false" outlineLevel="0" collapsed="false">
      <c r="E279" s="87"/>
      <c r="F279" s="81"/>
      <c r="H279" s="87"/>
      <c r="I279" s="87"/>
      <c r="J279" s="87"/>
      <c r="K279" s="87"/>
      <c r="L279" s="87"/>
      <c r="M279" s="81"/>
      <c r="O279" s="87"/>
      <c r="P279" s="87"/>
      <c r="Q279" s="87"/>
      <c r="R279" s="87"/>
    </row>
    <row r="280" customFormat="false" ht="10.5" hidden="false" customHeight="false" outlineLevel="0" collapsed="false">
      <c r="E280" s="87"/>
      <c r="F280" s="81"/>
      <c r="H280" s="87"/>
      <c r="I280" s="87"/>
      <c r="J280" s="87"/>
      <c r="K280" s="87"/>
      <c r="L280" s="87"/>
      <c r="M280" s="81"/>
      <c r="O280" s="87"/>
      <c r="P280" s="87"/>
      <c r="Q280" s="87"/>
      <c r="R280" s="87"/>
    </row>
    <row r="281" customFormat="false" ht="10.5" hidden="false" customHeight="false" outlineLevel="0" collapsed="false">
      <c r="E281" s="87"/>
      <c r="F281" s="81"/>
      <c r="H281" s="87"/>
      <c r="I281" s="87"/>
      <c r="J281" s="87"/>
      <c r="K281" s="87"/>
      <c r="L281" s="87"/>
      <c r="M281" s="81"/>
      <c r="O281" s="87"/>
      <c r="P281" s="87"/>
      <c r="Q281" s="87"/>
      <c r="R281" s="87"/>
    </row>
    <row r="282" customFormat="false" ht="10.5" hidden="false" customHeight="false" outlineLevel="0" collapsed="false">
      <c r="E282" s="87"/>
      <c r="F282" s="81"/>
      <c r="H282" s="87"/>
      <c r="I282" s="87"/>
      <c r="J282" s="87"/>
      <c r="K282" s="87"/>
      <c r="L282" s="87"/>
      <c r="M282" s="81"/>
      <c r="O282" s="87"/>
      <c r="P282" s="87"/>
      <c r="Q282" s="87"/>
      <c r="R282" s="87"/>
    </row>
    <row r="283" customFormat="false" ht="10.5" hidden="false" customHeight="false" outlineLevel="0" collapsed="false">
      <c r="E283" s="87"/>
      <c r="F283" s="81"/>
      <c r="H283" s="87"/>
      <c r="I283" s="87"/>
      <c r="J283" s="87"/>
      <c r="K283" s="87"/>
      <c r="L283" s="87"/>
      <c r="M283" s="81"/>
      <c r="O283" s="87"/>
      <c r="P283" s="87"/>
      <c r="Q283" s="87"/>
      <c r="R283" s="87"/>
    </row>
    <row r="284" customFormat="false" ht="10.5" hidden="false" customHeight="false" outlineLevel="0" collapsed="false">
      <c r="E284" s="87"/>
      <c r="F284" s="81"/>
      <c r="H284" s="87"/>
      <c r="I284" s="87"/>
      <c r="J284" s="87"/>
      <c r="K284" s="87"/>
      <c r="L284" s="87"/>
      <c r="M284" s="81"/>
      <c r="O284" s="87"/>
      <c r="P284" s="87"/>
      <c r="Q284" s="87"/>
      <c r="R284" s="87"/>
    </row>
    <row r="285" customFormat="false" ht="10.5" hidden="false" customHeight="false" outlineLevel="0" collapsed="false">
      <c r="E285" s="87"/>
      <c r="F285" s="81"/>
      <c r="H285" s="87"/>
      <c r="I285" s="87"/>
      <c r="J285" s="87"/>
      <c r="K285" s="87"/>
      <c r="L285" s="87"/>
      <c r="M285" s="81"/>
      <c r="O285" s="87"/>
      <c r="P285" s="87"/>
      <c r="Q285" s="87"/>
      <c r="R285" s="87"/>
    </row>
    <row r="286" customFormat="false" ht="10.5" hidden="false" customHeight="false" outlineLevel="0" collapsed="false">
      <c r="E286" s="87"/>
      <c r="F286" s="81"/>
      <c r="H286" s="87"/>
      <c r="I286" s="87"/>
      <c r="J286" s="87"/>
      <c r="K286" s="87"/>
      <c r="L286" s="87"/>
      <c r="M286" s="81"/>
      <c r="O286" s="87"/>
      <c r="P286" s="87"/>
      <c r="Q286" s="87"/>
      <c r="R286" s="87"/>
    </row>
    <row r="287" customFormat="false" ht="10.5" hidden="false" customHeight="false" outlineLevel="0" collapsed="false">
      <c r="E287" s="87"/>
      <c r="F287" s="81"/>
      <c r="H287" s="87"/>
      <c r="I287" s="87"/>
      <c r="J287" s="87"/>
      <c r="K287" s="87"/>
      <c r="L287" s="87"/>
      <c r="M287" s="81"/>
      <c r="O287" s="87"/>
      <c r="P287" s="87"/>
      <c r="Q287" s="87"/>
      <c r="R287" s="87"/>
    </row>
    <row r="288" customFormat="false" ht="10.5" hidden="false" customHeight="false" outlineLevel="0" collapsed="false">
      <c r="E288" s="87"/>
      <c r="F288" s="81"/>
      <c r="H288" s="87"/>
      <c r="I288" s="87"/>
      <c r="J288" s="87"/>
      <c r="K288" s="87"/>
      <c r="L288" s="87"/>
      <c r="M288" s="81"/>
      <c r="O288" s="87"/>
      <c r="P288" s="87"/>
      <c r="Q288" s="87"/>
      <c r="R288" s="87"/>
    </row>
    <row r="289" customFormat="false" ht="10.5" hidden="false" customHeight="false" outlineLevel="0" collapsed="false">
      <c r="E289" s="87"/>
      <c r="F289" s="81"/>
      <c r="H289" s="87"/>
      <c r="I289" s="87"/>
      <c r="J289" s="87"/>
      <c r="K289" s="87"/>
      <c r="L289" s="87"/>
      <c r="M289" s="81"/>
      <c r="O289" s="87"/>
      <c r="P289" s="87"/>
      <c r="Q289" s="87"/>
      <c r="R289" s="87"/>
    </row>
    <row r="290" customFormat="false" ht="10.5" hidden="false" customHeight="false" outlineLevel="0" collapsed="false">
      <c r="E290" s="87"/>
      <c r="F290" s="81"/>
      <c r="H290" s="87"/>
      <c r="I290" s="87"/>
      <c r="J290" s="87"/>
      <c r="K290" s="87"/>
      <c r="L290" s="87"/>
      <c r="M290" s="81"/>
      <c r="O290" s="87"/>
      <c r="P290" s="87"/>
      <c r="Q290" s="87"/>
      <c r="R290" s="87"/>
    </row>
    <row r="291" customFormat="false" ht="10.5" hidden="false" customHeight="false" outlineLevel="0" collapsed="false">
      <c r="E291" s="87"/>
      <c r="F291" s="81"/>
      <c r="H291" s="87"/>
      <c r="I291" s="87"/>
      <c r="J291" s="87"/>
      <c r="K291" s="87"/>
      <c r="L291" s="87"/>
      <c r="M291" s="81"/>
      <c r="O291" s="87"/>
      <c r="P291" s="87"/>
      <c r="Q291" s="87"/>
      <c r="R291" s="87"/>
    </row>
    <row r="292" customFormat="false" ht="10.5" hidden="false" customHeight="false" outlineLevel="0" collapsed="false">
      <c r="E292" s="87"/>
      <c r="F292" s="81"/>
      <c r="H292" s="87"/>
      <c r="I292" s="87"/>
      <c r="J292" s="87"/>
      <c r="K292" s="87"/>
      <c r="L292" s="87"/>
      <c r="M292" s="81"/>
      <c r="O292" s="87"/>
      <c r="P292" s="87"/>
      <c r="Q292" s="87"/>
      <c r="R292" s="87"/>
    </row>
    <row r="293" customFormat="false" ht="10.5" hidden="false" customHeight="false" outlineLevel="0" collapsed="false">
      <c r="E293" s="87"/>
      <c r="F293" s="81"/>
      <c r="H293" s="87"/>
      <c r="I293" s="87"/>
      <c r="J293" s="87"/>
      <c r="K293" s="87"/>
      <c r="L293" s="87"/>
      <c r="M293" s="81"/>
      <c r="O293" s="87"/>
      <c r="P293" s="87"/>
      <c r="Q293" s="87"/>
      <c r="R293" s="87"/>
    </row>
    <row r="294" customFormat="false" ht="10.5" hidden="false" customHeight="false" outlineLevel="0" collapsed="false">
      <c r="E294" s="87"/>
      <c r="F294" s="81"/>
      <c r="H294" s="87"/>
      <c r="I294" s="87"/>
      <c r="J294" s="87"/>
      <c r="K294" s="87"/>
      <c r="L294" s="87"/>
      <c r="M294" s="81"/>
      <c r="O294" s="87"/>
      <c r="P294" s="87"/>
      <c r="Q294" s="87"/>
      <c r="R294" s="87"/>
    </row>
    <row r="295" customFormat="false" ht="10.5" hidden="false" customHeight="false" outlineLevel="0" collapsed="false">
      <c r="E295" s="87"/>
      <c r="F295" s="81"/>
      <c r="H295" s="87"/>
      <c r="I295" s="87"/>
      <c r="J295" s="87"/>
      <c r="K295" s="87"/>
      <c r="L295" s="87"/>
      <c r="M295" s="81"/>
      <c r="O295" s="87"/>
      <c r="P295" s="87"/>
      <c r="Q295" s="87"/>
      <c r="R295" s="87"/>
    </row>
    <row r="296" customFormat="false" ht="10.5" hidden="false" customHeight="false" outlineLevel="0" collapsed="false">
      <c r="E296" s="87"/>
      <c r="F296" s="81"/>
      <c r="H296" s="87"/>
      <c r="I296" s="87"/>
      <c r="J296" s="87"/>
      <c r="K296" s="87"/>
      <c r="L296" s="87"/>
      <c r="M296" s="81"/>
      <c r="O296" s="87"/>
      <c r="P296" s="87"/>
      <c r="Q296" s="87"/>
      <c r="R296" s="87"/>
    </row>
    <row r="297" customFormat="false" ht="10.5" hidden="false" customHeight="false" outlineLevel="0" collapsed="false">
      <c r="E297" s="87"/>
      <c r="F297" s="81"/>
      <c r="H297" s="87"/>
      <c r="I297" s="87"/>
      <c r="J297" s="87"/>
      <c r="K297" s="87"/>
      <c r="L297" s="87"/>
      <c r="M297" s="81"/>
      <c r="O297" s="87"/>
      <c r="P297" s="87"/>
      <c r="Q297" s="87"/>
      <c r="R297" s="87"/>
    </row>
    <row r="298" customFormat="false" ht="10.5" hidden="false" customHeight="false" outlineLevel="0" collapsed="false">
      <c r="E298" s="87"/>
      <c r="F298" s="81"/>
      <c r="H298" s="87"/>
      <c r="I298" s="87"/>
      <c r="J298" s="87"/>
      <c r="K298" s="87"/>
      <c r="L298" s="87"/>
      <c r="M298" s="81"/>
      <c r="O298" s="87"/>
      <c r="P298" s="87"/>
      <c r="Q298" s="87"/>
      <c r="R298" s="87"/>
    </row>
    <row r="299" customFormat="false" ht="10.5" hidden="false" customHeight="false" outlineLevel="0" collapsed="false">
      <c r="E299" s="87"/>
      <c r="F299" s="81"/>
      <c r="H299" s="87"/>
      <c r="I299" s="87"/>
      <c r="J299" s="87"/>
      <c r="K299" s="87"/>
      <c r="L299" s="87"/>
      <c r="M299" s="81"/>
      <c r="O299" s="87"/>
      <c r="P299" s="87"/>
      <c r="Q299" s="87"/>
      <c r="R299" s="87"/>
    </row>
    <row r="300" customFormat="false" ht="10.5" hidden="false" customHeight="false" outlineLevel="0" collapsed="false">
      <c r="E300" s="87"/>
      <c r="F300" s="81"/>
      <c r="H300" s="87"/>
      <c r="I300" s="87"/>
      <c r="J300" s="87"/>
      <c r="K300" s="87"/>
      <c r="L300" s="87"/>
      <c r="M300" s="81"/>
      <c r="O300" s="87"/>
      <c r="P300" s="87"/>
      <c r="Q300" s="87"/>
      <c r="R300" s="87"/>
    </row>
    <row r="301" customFormat="false" ht="10.5" hidden="false" customHeight="false" outlineLevel="0" collapsed="false">
      <c r="E301" s="87"/>
      <c r="F301" s="81"/>
      <c r="H301" s="87"/>
      <c r="I301" s="87"/>
      <c r="J301" s="87"/>
      <c r="K301" s="87"/>
      <c r="L301" s="87"/>
      <c r="M301" s="81"/>
      <c r="O301" s="87"/>
      <c r="P301" s="87"/>
      <c r="Q301" s="87"/>
      <c r="R301" s="87"/>
    </row>
    <row r="302" customFormat="false" ht="10.5" hidden="false" customHeight="false" outlineLevel="0" collapsed="false">
      <c r="E302" s="87"/>
      <c r="F302" s="81"/>
      <c r="H302" s="87"/>
      <c r="I302" s="87"/>
      <c r="J302" s="87"/>
      <c r="K302" s="87"/>
      <c r="L302" s="87"/>
      <c r="M302" s="81"/>
      <c r="O302" s="87"/>
      <c r="P302" s="87"/>
      <c r="Q302" s="87"/>
      <c r="R302" s="87"/>
    </row>
    <row r="303" customFormat="false" ht="10.5" hidden="false" customHeight="false" outlineLevel="0" collapsed="false">
      <c r="E303" s="87"/>
      <c r="F303" s="81"/>
      <c r="H303" s="87"/>
      <c r="I303" s="87"/>
      <c r="J303" s="87"/>
      <c r="K303" s="87"/>
      <c r="L303" s="87"/>
      <c r="M303" s="81"/>
      <c r="O303" s="87"/>
      <c r="P303" s="87"/>
      <c r="Q303" s="87"/>
      <c r="R303" s="87"/>
    </row>
    <row r="304" customFormat="false" ht="10.5" hidden="false" customHeight="false" outlineLevel="0" collapsed="false">
      <c r="E304" s="87"/>
      <c r="F304" s="81"/>
      <c r="H304" s="87"/>
      <c r="I304" s="87"/>
      <c r="J304" s="87"/>
      <c r="K304" s="87"/>
      <c r="L304" s="87"/>
      <c r="M304" s="81"/>
      <c r="O304" s="87"/>
      <c r="P304" s="87"/>
      <c r="Q304" s="87"/>
      <c r="R304" s="87"/>
    </row>
    <row r="305" customFormat="false" ht="10.5" hidden="false" customHeight="false" outlineLevel="0" collapsed="false">
      <c r="E305" s="87"/>
      <c r="F305" s="81"/>
      <c r="H305" s="87"/>
      <c r="I305" s="87"/>
      <c r="J305" s="87"/>
      <c r="K305" s="87"/>
      <c r="L305" s="87"/>
      <c r="M305" s="81"/>
      <c r="O305" s="87"/>
      <c r="P305" s="87"/>
      <c r="Q305" s="87"/>
      <c r="R305" s="87"/>
    </row>
    <row r="306" customFormat="false" ht="10.5" hidden="false" customHeight="false" outlineLevel="0" collapsed="false">
      <c r="E306" s="87"/>
      <c r="F306" s="81"/>
      <c r="H306" s="87"/>
      <c r="I306" s="87"/>
      <c r="J306" s="87"/>
      <c r="K306" s="87"/>
      <c r="L306" s="87"/>
      <c r="M306" s="81"/>
      <c r="O306" s="87"/>
      <c r="P306" s="87"/>
      <c r="Q306" s="87"/>
      <c r="R306" s="87"/>
    </row>
    <row r="307" customFormat="false" ht="10.5" hidden="false" customHeight="false" outlineLevel="0" collapsed="false">
      <c r="E307" s="87"/>
      <c r="F307" s="81"/>
      <c r="H307" s="87"/>
      <c r="I307" s="87"/>
      <c r="J307" s="87"/>
      <c r="K307" s="87"/>
      <c r="L307" s="87"/>
      <c r="M307" s="81"/>
      <c r="O307" s="87"/>
      <c r="P307" s="87"/>
      <c r="Q307" s="87"/>
      <c r="R307" s="87"/>
    </row>
    <row r="308" customFormat="false" ht="10.5" hidden="false" customHeight="false" outlineLevel="0" collapsed="false">
      <c r="E308" s="87"/>
      <c r="F308" s="81"/>
      <c r="H308" s="87"/>
      <c r="I308" s="87"/>
      <c r="J308" s="87"/>
      <c r="K308" s="87"/>
      <c r="L308" s="87"/>
      <c r="M308" s="81"/>
      <c r="O308" s="87"/>
      <c r="P308" s="87"/>
      <c r="Q308" s="87"/>
      <c r="R308" s="87"/>
    </row>
    <row r="309" customFormat="false" ht="10.5" hidden="false" customHeight="false" outlineLevel="0" collapsed="false">
      <c r="E309" s="87"/>
      <c r="F309" s="81"/>
      <c r="H309" s="87"/>
      <c r="I309" s="87"/>
      <c r="J309" s="87"/>
      <c r="K309" s="87"/>
      <c r="L309" s="87"/>
      <c r="M309" s="81"/>
      <c r="O309" s="87"/>
      <c r="P309" s="87"/>
      <c r="Q309" s="87"/>
      <c r="R309" s="87"/>
    </row>
    <row r="310" customFormat="false" ht="10.5" hidden="false" customHeight="false" outlineLevel="0" collapsed="false">
      <c r="E310" s="87"/>
      <c r="F310" s="81"/>
      <c r="H310" s="87"/>
      <c r="I310" s="87"/>
      <c r="J310" s="87"/>
      <c r="K310" s="87"/>
      <c r="L310" s="87"/>
      <c r="M310" s="81"/>
      <c r="O310" s="87"/>
      <c r="P310" s="87"/>
      <c r="Q310" s="87"/>
      <c r="R310" s="87"/>
    </row>
    <row r="311" customFormat="false" ht="10.5" hidden="false" customHeight="false" outlineLevel="0" collapsed="false">
      <c r="E311" s="87"/>
      <c r="F311" s="81"/>
      <c r="H311" s="87"/>
      <c r="I311" s="87"/>
      <c r="J311" s="87"/>
      <c r="K311" s="87"/>
      <c r="L311" s="87"/>
      <c r="M311" s="81"/>
      <c r="O311" s="87"/>
      <c r="P311" s="87"/>
      <c r="Q311" s="87"/>
      <c r="R311" s="87"/>
    </row>
    <row r="312" customFormat="false" ht="10.5" hidden="false" customHeight="false" outlineLevel="0" collapsed="false">
      <c r="E312" s="87"/>
      <c r="F312" s="81"/>
      <c r="H312" s="87"/>
      <c r="I312" s="87"/>
      <c r="J312" s="87"/>
      <c r="K312" s="87"/>
      <c r="L312" s="87"/>
      <c r="M312" s="81"/>
      <c r="O312" s="87"/>
      <c r="P312" s="87"/>
      <c r="Q312" s="87"/>
      <c r="R312" s="87"/>
    </row>
    <row r="313" customFormat="false" ht="10.5" hidden="false" customHeight="false" outlineLevel="0" collapsed="false">
      <c r="E313" s="87"/>
      <c r="F313" s="81"/>
      <c r="H313" s="87"/>
      <c r="I313" s="87"/>
      <c r="J313" s="87"/>
      <c r="K313" s="87"/>
      <c r="L313" s="87"/>
      <c r="M313" s="81"/>
      <c r="O313" s="87"/>
      <c r="P313" s="87"/>
      <c r="Q313" s="87"/>
      <c r="R313" s="87"/>
    </row>
    <row r="314" customFormat="false" ht="10.5" hidden="false" customHeight="false" outlineLevel="0" collapsed="false">
      <c r="E314" s="87"/>
      <c r="F314" s="81"/>
      <c r="H314" s="87"/>
      <c r="I314" s="87"/>
      <c r="J314" s="87"/>
      <c r="K314" s="87"/>
      <c r="L314" s="87"/>
      <c r="M314" s="81"/>
      <c r="O314" s="87"/>
      <c r="P314" s="87"/>
      <c r="Q314" s="87"/>
      <c r="R314" s="87"/>
    </row>
    <row r="315" customFormat="false" ht="10.5" hidden="false" customHeight="false" outlineLevel="0" collapsed="false">
      <c r="E315" s="87"/>
      <c r="F315" s="81"/>
      <c r="H315" s="87"/>
      <c r="I315" s="87"/>
      <c r="J315" s="87"/>
      <c r="K315" s="87"/>
      <c r="L315" s="87"/>
      <c r="M315" s="81"/>
      <c r="O315" s="87"/>
      <c r="P315" s="87"/>
      <c r="Q315" s="87"/>
      <c r="R315" s="87"/>
    </row>
    <row r="316" customFormat="false" ht="10.5" hidden="false" customHeight="false" outlineLevel="0" collapsed="false">
      <c r="E316" s="87"/>
      <c r="F316" s="81"/>
      <c r="H316" s="87"/>
      <c r="I316" s="87"/>
      <c r="J316" s="87"/>
      <c r="K316" s="87"/>
      <c r="L316" s="87"/>
      <c r="M316" s="81"/>
      <c r="O316" s="87"/>
      <c r="P316" s="87"/>
      <c r="Q316" s="87"/>
      <c r="R316" s="87"/>
    </row>
    <row r="317" customFormat="false" ht="10.5" hidden="false" customHeight="false" outlineLevel="0" collapsed="false">
      <c r="E317" s="87"/>
      <c r="F317" s="81"/>
      <c r="H317" s="87"/>
      <c r="I317" s="87"/>
      <c r="J317" s="87"/>
      <c r="K317" s="87"/>
      <c r="L317" s="87"/>
      <c r="M317" s="81"/>
      <c r="O317" s="87"/>
      <c r="P317" s="87"/>
      <c r="Q317" s="87"/>
      <c r="R317" s="87"/>
    </row>
    <row r="318" customFormat="false" ht="10.5" hidden="false" customHeight="false" outlineLevel="0" collapsed="false">
      <c r="E318" s="87"/>
      <c r="F318" s="81"/>
      <c r="H318" s="87"/>
      <c r="I318" s="87"/>
      <c r="J318" s="87"/>
      <c r="K318" s="87"/>
      <c r="L318" s="87"/>
      <c r="M318" s="81"/>
      <c r="O318" s="87"/>
      <c r="P318" s="87"/>
      <c r="Q318" s="87"/>
      <c r="R318" s="87"/>
    </row>
    <row r="319" customFormat="false" ht="10.5" hidden="false" customHeight="false" outlineLevel="0" collapsed="false">
      <c r="E319" s="87"/>
      <c r="F319" s="81"/>
      <c r="H319" s="87"/>
      <c r="I319" s="87"/>
      <c r="J319" s="87"/>
      <c r="K319" s="87"/>
      <c r="L319" s="87"/>
      <c r="M319" s="81"/>
      <c r="O319" s="87"/>
      <c r="P319" s="87"/>
      <c r="Q319" s="87"/>
      <c r="R319" s="87"/>
    </row>
    <row r="320" customFormat="false" ht="10.5" hidden="false" customHeight="false" outlineLevel="0" collapsed="false">
      <c r="E320" s="87"/>
      <c r="F320" s="81"/>
      <c r="H320" s="87"/>
      <c r="I320" s="87"/>
      <c r="J320" s="87"/>
      <c r="K320" s="87"/>
      <c r="L320" s="87"/>
      <c r="M320" s="81"/>
      <c r="O320" s="87"/>
      <c r="P320" s="87"/>
      <c r="Q320" s="87"/>
      <c r="R320" s="87"/>
    </row>
    <row r="321" customFormat="false" ht="10.5" hidden="false" customHeight="false" outlineLevel="0" collapsed="false">
      <c r="E321" s="87"/>
      <c r="F321" s="81"/>
      <c r="H321" s="87"/>
      <c r="I321" s="87"/>
      <c r="J321" s="87"/>
      <c r="K321" s="87"/>
      <c r="L321" s="87"/>
      <c r="M321" s="81"/>
      <c r="O321" s="87"/>
      <c r="P321" s="87"/>
      <c r="Q321" s="87"/>
      <c r="R321" s="87"/>
    </row>
    <row r="322" customFormat="false" ht="10.5" hidden="false" customHeight="false" outlineLevel="0" collapsed="false">
      <c r="E322" s="87"/>
      <c r="F322" s="81"/>
      <c r="H322" s="87"/>
      <c r="I322" s="87"/>
      <c r="J322" s="87"/>
      <c r="K322" s="87"/>
      <c r="L322" s="87"/>
      <c r="M322" s="81"/>
      <c r="O322" s="87"/>
      <c r="P322" s="87"/>
      <c r="Q322" s="87"/>
      <c r="R322" s="87"/>
    </row>
    <row r="323" customFormat="false" ht="10.5" hidden="false" customHeight="false" outlineLevel="0" collapsed="false">
      <c r="E323" s="87"/>
      <c r="F323" s="81"/>
      <c r="H323" s="87"/>
      <c r="I323" s="87"/>
      <c r="J323" s="87"/>
      <c r="K323" s="87"/>
      <c r="L323" s="87"/>
      <c r="M323" s="81"/>
      <c r="O323" s="87"/>
      <c r="P323" s="87"/>
      <c r="Q323" s="87"/>
      <c r="R323" s="87"/>
    </row>
    <row r="324" customFormat="false" ht="10.5" hidden="false" customHeight="false" outlineLevel="0" collapsed="false">
      <c r="E324" s="87"/>
      <c r="F324" s="81"/>
      <c r="H324" s="87"/>
      <c r="I324" s="87"/>
      <c r="J324" s="87"/>
      <c r="K324" s="87"/>
      <c r="L324" s="87"/>
      <c r="M324" s="81"/>
      <c r="O324" s="87"/>
      <c r="P324" s="87"/>
      <c r="Q324" s="87"/>
      <c r="R324" s="87"/>
    </row>
    <row r="325" customFormat="false" ht="10.5" hidden="false" customHeight="false" outlineLevel="0" collapsed="false">
      <c r="E325" s="87"/>
      <c r="F325" s="81"/>
      <c r="H325" s="87"/>
      <c r="I325" s="87"/>
      <c r="J325" s="87"/>
      <c r="K325" s="87"/>
      <c r="L325" s="87"/>
      <c r="M325" s="81"/>
      <c r="O325" s="87"/>
      <c r="P325" s="87"/>
      <c r="Q325" s="87"/>
      <c r="R325" s="87"/>
    </row>
    <row r="326" customFormat="false" ht="10.5" hidden="false" customHeight="false" outlineLevel="0" collapsed="false">
      <c r="E326" s="87"/>
      <c r="F326" s="81"/>
      <c r="H326" s="87"/>
      <c r="I326" s="87"/>
      <c r="J326" s="87"/>
      <c r="K326" s="87"/>
      <c r="L326" s="87"/>
      <c r="M326" s="81"/>
      <c r="O326" s="87"/>
      <c r="P326" s="87"/>
      <c r="Q326" s="87"/>
      <c r="R326" s="87"/>
    </row>
    <row r="327" customFormat="false" ht="10.5" hidden="false" customHeight="false" outlineLevel="0" collapsed="false">
      <c r="E327" s="87"/>
      <c r="F327" s="81"/>
      <c r="H327" s="87"/>
      <c r="I327" s="87"/>
      <c r="J327" s="87"/>
      <c r="K327" s="87"/>
      <c r="L327" s="87"/>
      <c r="M327" s="81"/>
      <c r="O327" s="87"/>
      <c r="P327" s="87"/>
      <c r="Q327" s="87"/>
      <c r="R327" s="87"/>
    </row>
    <row r="328" customFormat="false" ht="10.5" hidden="false" customHeight="false" outlineLevel="0" collapsed="false">
      <c r="E328" s="87"/>
      <c r="F328" s="81"/>
      <c r="H328" s="87"/>
      <c r="I328" s="87"/>
      <c r="J328" s="87"/>
      <c r="K328" s="87"/>
      <c r="L328" s="87"/>
      <c r="M328" s="81"/>
      <c r="O328" s="87"/>
      <c r="P328" s="87"/>
      <c r="Q328" s="87"/>
      <c r="R328" s="87"/>
    </row>
    <row r="329" customFormat="false" ht="10.5" hidden="false" customHeight="false" outlineLevel="0" collapsed="false">
      <c r="E329" s="87"/>
      <c r="F329" s="81"/>
      <c r="H329" s="87"/>
      <c r="I329" s="87"/>
      <c r="J329" s="87"/>
      <c r="K329" s="87"/>
      <c r="L329" s="87"/>
      <c r="M329" s="81"/>
      <c r="O329" s="87"/>
      <c r="P329" s="87"/>
      <c r="Q329" s="87"/>
      <c r="R329" s="87"/>
    </row>
    <row r="330" customFormat="false" ht="10.5" hidden="false" customHeight="false" outlineLevel="0" collapsed="false">
      <c r="E330" s="87"/>
      <c r="F330" s="81"/>
      <c r="H330" s="87"/>
      <c r="I330" s="87"/>
      <c r="J330" s="87"/>
      <c r="K330" s="87"/>
      <c r="L330" s="87"/>
      <c r="M330" s="81"/>
      <c r="O330" s="87"/>
      <c r="P330" s="87"/>
      <c r="Q330" s="87"/>
      <c r="R330" s="87"/>
    </row>
    <row r="331" customFormat="false" ht="10.5" hidden="false" customHeight="false" outlineLevel="0" collapsed="false">
      <c r="E331" s="87"/>
      <c r="F331" s="81"/>
      <c r="H331" s="87"/>
      <c r="I331" s="87"/>
      <c r="J331" s="87"/>
      <c r="K331" s="87"/>
      <c r="L331" s="87"/>
      <c r="M331" s="81"/>
      <c r="O331" s="87"/>
      <c r="P331" s="87"/>
      <c r="Q331" s="87"/>
      <c r="R331" s="87"/>
    </row>
    <row r="332" customFormat="false" ht="10.5" hidden="false" customHeight="false" outlineLevel="0" collapsed="false">
      <c r="E332" s="87"/>
      <c r="F332" s="81"/>
      <c r="H332" s="87"/>
      <c r="I332" s="87"/>
      <c r="J332" s="87"/>
      <c r="K332" s="87"/>
      <c r="L332" s="87"/>
      <c r="M332" s="81"/>
      <c r="O332" s="87"/>
      <c r="P332" s="87"/>
      <c r="Q332" s="87"/>
      <c r="R332" s="87"/>
    </row>
    <row r="333" customFormat="false" ht="10.5" hidden="false" customHeight="false" outlineLevel="0" collapsed="false">
      <c r="E333" s="87"/>
      <c r="F333" s="81"/>
      <c r="H333" s="87"/>
      <c r="I333" s="87"/>
      <c r="J333" s="87"/>
      <c r="K333" s="87"/>
      <c r="L333" s="87"/>
      <c r="M333" s="81"/>
      <c r="O333" s="87"/>
      <c r="P333" s="87"/>
      <c r="Q333" s="87"/>
      <c r="R333" s="87"/>
    </row>
    <row r="334" customFormat="false" ht="10.5" hidden="false" customHeight="false" outlineLevel="0" collapsed="false">
      <c r="E334" s="87"/>
      <c r="F334" s="81"/>
      <c r="H334" s="87"/>
      <c r="I334" s="87"/>
      <c r="J334" s="87"/>
      <c r="K334" s="87"/>
      <c r="L334" s="87"/>
      <c r="M334" s="81"/>
      <c r="O334" s="87"/>
      <c r="P334" s="87"/>
      <c r="Q334" s="87"/>
      <c r="R334" s="87"/>
    </row>
    <row r="335" customFormat="false" ht="10.5" hidden="false" customHeight="false" outlineLevel="0" collapsed="false">
      <c r="E335" s="87"/>
      <c r="F335" s="81"/>
      <c r="H335" s="87"/>
      <c r="I335" s="87"/>
      <c r="J335" s="87"/>
      <c r="K335" s="87"/>
      <c r="L335" s="87"/>
      <c r="M335" s="81"/>
      <c r="O335" s="87"/>
      <c r="P335" s="87"/>
      <c r="Q335" s="87"/>
      <c r="R335" s="87"/>
    </row>
    <row r="336" customFormat="false" ht="10.5" hidden="false" customHeight="false" outlineLevel="0" collapsed="false">
      <c r="E336" s="87"/>
      <c r="F336" s="81"/>
      <c r="H336" s="87"/>
      <c r="I336" s="87"/>
      <c r="J336" s="87"/>
      <c r="K336" s="87"/>
      <c r="L336" s="87"/>
      <c r="M336" s="81"/>
      <c r="O336" s="87"/>
      <c r="P336" s="87"/>
      <c r="Q336" s="87"/>
      <c r="R336" s="87"/>
    </row>
    <row r="337" customFormat="false" ht="10.5" hidden="false" customHeight="false" outlineLevel="0" collapsed="false">
      <c r="E337" s="87"/>
      <c r="F337" s="81"/>
      <c r="H337" s="87"/>
      <c r="I337" s="87"/>
      <c r="J337" s="87"/>
      <c r="K337" s="87"/>
      <c r="L337" s="87"/>
      <c r="M337" s="81"/>
      <c r="O337" s="87"/>
      <c r="P337" s="87"/>
      <c r="Q337" s="87"/>
      <c r="R337" s="87"/>
    </row>
    <row r="338" customFormat="false" ht="10.5" hidden="false" customHeight="false" outlineLevel="0" collapsed="false">
      <c r="E338" s="87"/>
      <c r="F338" s="81"/>
      <c r="H338" s="87"/>
      <c r="I338" s="87"/>
      <c r="J338" s="87"/>
      <c r="K338" s="87"/>
      <c r="L338" s="87"/>
      <c r="M338" s="81"/>
      <c r="O338" s="87"/>
      <c r="P338" s="87"/>
      <c r="Q338" s="87"/>
      <c r="R338" s="87"/>
    </row>
    <row r="339" customFormat="false" ht="10.5" hidden="false" customHeight="false" outlineLevel="0" collapsed="false">
      <c r="E339" s="87"/>
      <c r="F339" s="81"/>
      <c r="H339" s="87"/>
      <c r="I339" s="87"/>
      <c r="J339" s="87"/>
      <c r="K339" s="87"/>
      <c r="L339" s="87"/>
      <c r="M339" s="81"/>
      <c r="O339" s="87"/>
      <c r="P339" s="87"/>
      <c r="Q339" s="87"/>
      <c r="R339" s="87"/>
    </row>
    <row r="340" customFormat="false" ht="10.5" hidden="false" customHeight="false" outlineLevel="0" collapsed="false">
      <c r="E340" s="87"/>
      <c r="F340" s="81"/>
      <c r="H340" s="87"/>
      <c r="I340" s="87"/>
      <c r="J340" s="87"/>
      <c r="K340" s="87"/>
      <c r="L340" s="87"/>
      <c r="M340" s="81"/>
      <c r="O340" s="87"/>
      <c r="P340" s="87"/>
      <c r="Q340" s="87"/>
      <c r="R340" s="87"/>
    </row>
    <row r="341" customFormat="false" ht="10.5" hidden="false" customHeight="false" outlineLevel="0" collapsed="false">
      <c r="E341" s="87"/>
      <c r="F341" s="81"/>
      <c r="H341" s="87"/>
      <c r="I341" s="87"/>
      <c r="J341" s="87"/>
      <c r="K341" s="87"/>
      <c r="L341" s="87"/>
      <c r="M341" s="81"/>
      <c r="O341" s="87"/>
      <c r="P341" s="87"/>
      <c r="Q341" s="87"/>
      <c r="R341" s="87"/>
    </row>
    <row r="342" customFormat="false" ht="10.5" hidden="false" customHeight="false" outlineLevel="0" collapsed="false">
      <c r="E342" s="87"/>
      <c r="F342" s="81"/>
      <c r="H342" s="87"/>
      <c r="I342" s="87"/>
      <c r="J342" s="87"/>
      <c r="K342" s="87"/>
      <c r="L342" s="87"/>
      <c r="M342" s="81"/>
      <c r="O342" s="87"/>
      <c r="P342" s="87"/>
      <c r="Q342" s="87"/>
      <c r="R342" s="87"/>
    </row>
    <row r="343" customFormat="false" ht="10.5" hidden="false" customHeight="false" outlineLevel="0" collapsed="false">
      <c r="E343" s="87"/>
      <c r="F343" s="81"/>
      <c r="H343" s="87"/>
      <c r="I343" s="87"/>
      <c r="J343" s="87"/>
      <c r="K343" s="87"/>
      <c r="L343" s="87"/>
      <c r="M343" s="81"/>
      <c r="O343" s="87"/>
      <c r="P343" s="87"/>
      <c r="Q343" s="87"/>
      <c r="R343" s="87"/>
    </row>
    <row r="344" customFormat="false" ht="10.5" hidden="false" customHeight="false" outlineLevel="0" collapsed="false">
      <c r="E344" s="87"/>
      <c r="F344" s="81"/>
      <c r="H344" s="87"/>
      <c r="I344" s="87"/>
      <c r="J344" s="87"/>
      <c r="K344" s="87"/>
      <c r="L344" s="87"/>
      <c r="M344" s="81"/>
      <c r="O344" s="87"/>
      <c r="P344" s="87"/>
      <c r="Q344" s="87"/>
      <c r="R344" s="87"/>
    </row>
    <row r="345" customFormat="false" ht="10.5" hidden="false" customHeight="false" outlineLevel="0" collapsed="false">
      <c r="E345" s="87"/>
      <c r="F345" s="81"/>
      <c r="H345" s="87"/>
      <c r="I345" s="87"/>
      <c r="J345" s="87"/>
      <c r="K345" s="87"/>
      <c r="L345" s="87"/>
      <c r="M345" s="81"/>
      <c r="O345" s="87"/>
      <c r="P345" s="87"/>
      <c r="Q345" s="87"/>
      <c r="R345" s="87"/>
    </row>
    <row r="346" customFormat="false" ht="10.5" hidden="false" customHeight="false" outlineLevel="0" collapsed="false">
      <c r="E346" s="87"/>
      <c r="F346" s="81"/>
      <c r="H346" s="87"/>
      <c r="I346" s="87"/>
      <c r="J346" s="87"/>
      <c r="K346" s="87"/>
      <c r="L346" s="87"/>
      <c r="M346" s="81"/>
      <c r="O346" s="87"/>
      <c r="P346" s="87"/>
      <c r="Q346" s="87"/>
      <c r="R346" s="87"/>
    </row>
    <row r="347" customFormat="false" ht="10.5" hidden="false" customHeight="false" outlineLevel="0" collapsed="false">
      <c r="E347" s="87"/>
      <c r="F347" s="81"/>
      <c r="H347" s="87"/>
      <c r="I347" s="87"/>
      <c r="J347" s="87"/>
      <c r="K347" s="87"/>
      <c r="L347" s="87"/>
      <c r="M347" s="81"/>
      <c r="O347" s="87"/>
      <c r="P347" s="87"/>
      <c r="Q347" s="87"/>
      <c r="R347" s="87"/>
    </row>
    <row r="348" customFormat="false" ht="10.5" hidden="false" customHeight="false" outlineLevel="0" collapsed="false">
      <c r="E348" s="87"/>
      <c r="F348" s="81"/>
      <c r="H348" s="87"/>
      <c r="I348" s="87"/>
      <c r="J348" s="87"/>
      <c r="K348" s="87"/>
      <c r="L348" s="87"/>
      <c r="M348" s="81"/>
      <c r="O348" s="87"/>
      <c r="P348" s="87"/>
      <c r="Q348" s="87"/>
      <c r="R348" s="87"/>
    </row>
    <row r="349" customFormat="false" ht="10.5" hidden="false" customHeight="false" outlineLevel="0" collapsed="false">
      <c r="E349" s="87"/>
      <c r="F349" s="81"/>
      <c r="H349" s="87"/>
      <c r="I349" s="87"/>
      <c r="J349" s="87"/>
      <c r="K349" s="87"/>
      <c r="L349" s="87"/>
      <c r="M349" s="81"/>
      <c r="O349" s="87"/>
      <c r="P349" s="87"/>
      <c r="Q349" s="87"/>
      <c r="R349" s="87"/>
    </row>
    <row r="350" customFormat="false" ht="10.5" hidden="false" customHeight="false" outlineLevel="0" collapsed="false">
      <c r="E350" s="87"/>
      <c r="F350" s="81"/>
      <c r="H350" s="87"/>
      <c r="I350" s="87"/>
      <c r="J350" s="87"/>
      <c r="K350" s="87"/>
      <c r="L350" s="87"/>
      <c r="M350" s="81"/>
      <c r="O350" s="87"/>
      <c r="P350" s="87"/>
      <c r="Q350" s="87"/>
      <c r="R350" s="87"/>
    </row>
    <row r="351" customFormat="false" ht="10.5" hidden="false" customHeight="false" outlineLevel="0" collapsed="false">
      <c r="E351" s="87"/>
      <c r="F351" s="81"/>
      <c r="H351" s="87"/>
      <c r="I351" s="87"/>
      <c r="J351" s="87"/>
      <c r="K351" s="87"/>
      <c r="L351" s="87"/>
      <c r="M351" s="81"/>
      <c r="O351" s="87"/>
      <c r="P351" s="87"/>
      <c r="Q351" s="87"/>
      <c r="R351" s="87"/>
    </row>
    <row r="352" customFormat="false" ht="10.5" hidden="false" customHeight="false" outlineLevel="0" collapsed="false">
      <c r="E352" s="87"/>
      <c r="F352" s="81"/>
      <c r="H352" s="87"/>
      <c r="I352" s="87"/>
      <c r="J352" s="87"/>
      <c r="K352" s="87"/>
      <c r="L352" s="87"/>
      <c r="M352" s="81"/>
      <c r="O352" s="87"/>
      <c r="P352" s="87"/>
      <c r="Q352" s="87"/>
      <c r="R352" s="87"/>
    </row>
    <row r="353" customFormat="false" ht="10.5" hidden="false" customHeight="false" outlineLevel="0" collapsed="false">
      <c r="E353" s="87"/>
      <c r="F353" s="81"/>
      <c r="H353" s="87"/>
      <c r="I353" s="87"/>
      <c r="J353" s="87"/>
      <c r="K353" s="87"/>
      <c r="L353" s="87"/>
      <c r="M353" s="81"/>
      <c r="O353" s="87"/>
      <c r="P353" s="87"/>
      <c r="Q353" s="87"/>
      <c r="R353" s="87"/>
    </row>
    <row r="354" customFormat="false" ht="10.5" hidden="false" customHeight="false" outlineLevel="0" collapsed="false">
      <c r="E354" s="87"/>
      <c r="F354" s="81"/>
      <c r="H354" s="87"/>
      <c r="I354" s="87"/>
      <c r="J354" s="87"/>
      <c r="K354" s="87"/>
      <c r="L354" s="87"/>
      <c r="M354" s="81"/>
      <c r="O354" s="87"/>
      <c r="P354" s="87"/>
      <c r="Q354" s="87"/>
      <c r="R354" s="87"/>
    </row>
    <row r="355" customFormat="false" ht="10.5" hidden="false" customHeight="false" outlineLevel="0" collapsed="false">
      <c r="E355" s="87"/>
      <c r="F355" s="81"/>
      <c r="H355" s="87"/>
      <c r="I355" s="87"/>
      <c r="J355" s="87"/>
      <c r="K355" s="87"/>
      <c r="L355" s="87"/>
      <c r="M355" s="81"/>
      <c r="O355" s="87"/>
      <c r="P355" s="87"/>
      <c r="Q355" s="87"/>
      <c r="R355" s="87"/>
    </row>
    <row r="356" customFormat="false" ht="10.5" hidden="false" customHeight="false" outlineLevel="0" collapsed="false">
      <c r="E356" s="87"/>
      <c r="F356" s="81"/>
      <c r="H356" s="87"/>
      <c r="I356" s="87"/>
      <c r="J356" s="87"/>
      <c r="K356" s="87"/>
      <c r="L356" s="87"/>
      <c r="M356" s="81"/>
      <c r="O356" s="87"/>
      <c r="P356" s="87"/>
      <c r="Q356" s="87"/>
      <c r="R356" s="87"/>
    </row>
    <row r="357" customFormat="false" ht="10.5" hidden="false" customHeight="false" outlineLevel="0" collapsed="false">
      <c r="E357" s="87"/>
      <c r="F357" s="81"/>
      <c r="H357" s="87"/>
      <c r="I357" s="87"/>
      <c r="J357" s="87"/>
      <c r="K357" s="87"/>
      <c r="L357" s="87"/>
      <c r="M357" s="81"/>
      <c r="O357" s="87"/>
      <c r="P357" s="87"/>
      <c r="Q357" s="87"/>
      <c r="R357" s="87"/>
    </row>
    <row r="358" customFormat="false" ht="10.5" hidden="false" customHeight="false" outlineLevel="0" collapsed="false">
      <c r="E358" s="87"/>
      <c r="F358" s="81"/>
      <c r="H358" s="87"/>
      <c r="I358" s="87"/>
      <c r="J358" s="87"/>
      <c r="K358" s="87"/>
      <c r="L358" s="87"/>
      <c r="M358" s="81"/>
      <c r="O358" s="87"/>
      <c r="P358" s="87"/>
      <c r="Q358" s="87"/>
      <c r="R358" s="87"/>
    </row>
    <row r="359" customFormat="false" ht="10.5" hidden="false" customHeight="false" outlineLevel="0" collapsed="false">
      <c r="E359" s="87"/>
      <c r="F359" s="81"/>
      <c r="H359" s="87"/>
      <c r="I359" s="87"/>
      <c r="J359" s="87"/>
      <c r="K359" s="87"/>
      <c r="L359" s="87"/>
      <c r="N359" s="81"/>
      <c r="P359" s="87"/>
      <c r="Q359" s="87"/>
      <c r="R359" s="87"/>
    </row>
    <row r="360" customFormat="false" ht="10.5" hidden="false" customHeight="false" outlineLevel="0" collapsed="false">
      <c r="E360" s="87"/>
      <c r="G360" s="81"/>
      <c r="I360" s="87"/>
      <c r="J360" s="87"/>
      <c r="K360" s="87"/>
      <c r="L360" s="87"/>
      <c r="N360" s="81"/>
      <c r="P360" s="87"/>
      <c r="Q360" s="87"/>
      <c r="R360" s="87"/>
    </row>
    <row r="361" customFormat="false" ht="10.5" hidden="false" customHeight="false" outlineLevel="0" collapsed="false">
      <c r="E361" s="87"/>
      <c r="G361" s="81"/>
      <c r="I361" s="87"/>
      <c r="J361" s="87"/>
      <c r="K361" s="87"/>
      <c r="L361" s="87"/>
      <c r="N361" s="81"/>
      <c r="P361" s="87"/>
      <c r="Q361" s="87"/>
      <c r="R361" s="87"/>
    </row>
    <row r="362" customFormat="false" ht="10.5" hidden="false" customHeight="false" outlineLevel="0" collapsed="false">
      <c r="E362" s="87"/>
      <c r="G362" s="81"/>
      <c r="I362" s="87"/>
      <c r="J362" s="87"/>
      <c r="K362" s="87"/>
      <c r="L362" s="87"/>
      <c r="N362" s="81"/>
      <c r="P362" s="87"/>
      <c r="Q362" s="87"/>
      <c r="R362" s="87"/>
    </row>
    <row r="363" customFormat="false" ht="10.5" hidden="false" customHeight="false" outlineLevel="0" collapsed="false">
      <c r="E363" s="87"/>
      <c r="G363" s="81"/>
      <c r="I363" s="87"/>
      <c r="J363" s="87"/>
      <c r="K363" s="87"/>
      <c r="L363" s="87"/>
      <c r="N363" s="81"/>
      <c r="P363" s="87"/>
      <c r="Q363" s="87"/>
      <c r="R363" s="87"/>
    </row>
    <row r="364" customFormat="false" ht="10.5" hidden="false" customHeight="false" outlineLevel="0" collapsed="false">
      <c r="E364" s="87"/>
      <c r="G364" s="81"/>
      <c r="I364" s="87"/>
      <c r="J364" s="87"/>
      <c r="K364" s="87"/>
      <c r="L364" s="87"/>
      <c r="N364" s="81"/>
      <c r="P364" s="87"/>
      <c r="Q364" s="87"/>
      <c r="R364" s="87"/>
    </row>
    <row r="365" customFormat="false" ht="10.5" hidden="false" customHeight="false" outlineLevel="0" collapsed="false">
      <c r="E365" s="87"/>
      <c r="G365" s="81"/>
      <c r="I365" s="87"/>
      <c r="J365" s="87"/>
      <c r="K365" s="87"/>
      <c r="L365" s="87"/>
      <c r="N365" s="81"/>
      <c r="P365" s="87"/>
      <c r="Q365" s="87"/>
      <c r="R365" s="87"/>
    </row>
    <row r="366" customFormat="false" ht="10.5" hidden="false" customHeight="false" outlineLevel="0" collapsed="false">
      <c r="E366" s="87"/>
      <c r="G366" s="81"/>
      <c r="I366" s="87"/>
      <c r="J366" s="87"/>
      <c r="K366" s="87"/>
      <c r="L366" s="87"/>
      <c r="N366" s="81"/>
      <c r="P366" s="87"/>
      <c r="Q366" s="87"/>
      <c r="R366" s="87"/>
    </row>
    <row r="367" customFormat="false" ht="10.5" hidden="false" customHeight="false" outlineLevel="0" collapsed="false">
      <c r="E367" s="87"/>
      <c r="G367" s="81"/>
      <c r="I367" s="87"/>
      <c r="J367" s="87"/>
      <c r="K367" s="87"/>
      <c r="L367" s="87"/>
      <c r="M367" s="81"/>
      <c r="O367" s="87"/>
      <c r="P367" s="87"/>
      <c r="Q367" s="87"/>
      <c r="R367" s="87"/>
    </row>
    <row r="368" customFormat="false" ht="10.5" hidden="false" customHeight="false" outlineLevel="0" collapsed="false">
      <c r="E368" s="87"/>
      <c r="G368" s="81"/>
      <c r="I368" s="87"/>
      <c r="J368" s="87"/>
      <c r="K368" s="87"/>
      <c r="L368" s="87"/>
      <c r="M368" s="81"/>
      <c r="O368" s="87"/>
      <c r="P368" s="87"/>
      <c r="Q368" s="87"/>
      <c r="R368" s="87"/>
    </row>
    <row r="369" customFormat="false" ht="10.5" hidden="false" customHeight="false" outlineLevel="0" collapsed="false">
      <c r="E369" s="87"/>
      <c r="G369" s="81"/>
      <c r="I369" s="87"/>
      <c r="J369" s="87"/>
      <c r="K369" s="87"/>
      <c r="L369" s="87"/>
      <c r="N369" s="81"/>
      <c r="P369" s="87"/>
      <c r="Q369" s="87"/>
      <c r="R369" s="87"/>
    </row>
    <row r="370" customFormat="false" ht="10.5" hidden="false" customHeight="false" outlineLevel="0" collapsed="false">
      <c r="E370" s="87"/>
      <c r="F370" s="81"/>
      <c r="H370" s="87"/>
      <c r="I370" s="87"/>
      <c r="J370" s="87"/>
      <c r="K370" s="87"/>
      <c r="L370" s="87"/>
      <c r="N370" s="81"/>
      <c r="P370" s="87"/>
      <c r="Q370" s="87"/>
      <c r="R370" s="87"/>
    </row>
    <row r="371" customFormat="false" ht="10.5" hidden="false" customHeight="false" outlineLevel="0" collapsed="false">
      <c r="E371" s="87"/>
      <c r="F371" s="81"/>
      <c r="H371" s="87"/>
      <c r="I371" s="87"/>
      <c r="J371" s="87"/>
      <c r="K371" s="87"/>
      <c r="L371" s="87"/>
      <c r="M371" s="81"/>
      <c r="O371" s="87"/>
      <c r="P371" s="87"/>
      <c r="Q371" s="87"/>
      <c r="R371" s="87"/>
    </row>
    <row r="372" customFormat="false" ht="10.5" hidden="false" customHeight="false" outlineLevel="0" collapsed="false">
      <c r="E372" s="87"/>
      <c r="G372" s="81"/>
      <c r="I372" s="87"/>
      <c r="J372" s="87"/>
      <c r="K372" s="87"/>
      <c r="L372" s="87"/>
      <c r="N372" s="81"/>
      <c r="P372" s="87"/>
      <c r="Q372" s="87"/>
      <c r="R372" s="87"/>
    </row>
    <row r="373" customFormat="false" ht="10.5" hidden="false" customHeight="false" outlineLevel="0" collapsed="false">
      <c r="E373" s="87"/>
      <c r="G373" s="81"/>
      <c r="I373" s="87"/>
      <c r="J373" s="87"/>
      <c r="K373" s="87"/>
      <c r="L373" s="87"/>
      <c r="N373" s="81"/>
      <c r="P373" s="87"/>
      <c r="Q373" s="87"/>
      <c r="R373" s="87"/>
    </row>
    <row r="374" customFormat="false" ht="10.5" hidden="false" customHeight="false" outlineLevel="0" collapsed="false">
      <c r="E374" s="87"/>
      <c r="G374" s="81"/>
      <c r="I374" s="87"/>
      <c r="J374" s="87"/>
      <c r="K374" s="87"/>
      <c r="L374" s="87"/>
      <c r="N374" s="81"/>
      <c r="P374" s="87"/>
      <c r="Q374" s="87"/>
      <c r="R374" s="87"/>
    </row>
    <row r="375" customFormat="false" ht="10.5" hidden="false" customHeight="false" outlineLevel="0" collapsed="false">
      <c r="E375" s="87"/>
      <c r="G375" s="81"/>
      <c r="I375" s="87"/>
      <c r="J375" s="87"/>
      <c r="K375" s="87"/>
      <c r="L375" s="87"/>
      <c r="N375" s="81"/>
      <c r="P375" s="87"/>
      <c r="Q375" s="87"/>
      <c r="R375" s="87"/>
    </row>
    <row r="376" customFormat="false" ht="10.5" hidden="false" customHeight="false" outlineLevel="0" collapsed="false">
      <c r="E376" s="87"/>
      <c r="G376" s="81"/>
      <c r="I376" s="87"/>
      <c r="J376" s="87"/>
      <c r="K376" s="87"/>
      <c r="L376" s="87"/>
      <c r="N376" s="81"/>
      <c r="P376" s="87"/>
      <c r="Q376" s="87"/>
      <c r="R376" s="87"/>
    </row>
    <row r="377" customFormat="false" ht="10.5" hidden="false" customHeight="false" outlineLevel="0" collapsed="false">
      <c r="E377" s="87"/>
      <c r="F377" s="81"/>
      <c r="H377" s="87"/>
      <c r="I377" s="87"/>
      <c r="J377" s="87"/>
      <c r="K377" s="87"/>
      <c r="L377" s="87"/>
      <c r="N377" s="81"/>
      <c r="P377" s="87"/>
      <c r="Q377" s="87"/>
      <c r="R377" s="87"/>
    </row>
    <row r="378" customFormat="false" ht="10.5" hidden="false" customHeight="false" outlineLevel="0" collapsed="false">
      <c r="E378" s="87"/>
      <c r="G378" s="81"/>
      <c r="I378" s="87"/>
      <c r="J378" s="87"/>
      <c r="K378" s="87"/>
      <c r="L378" s="87"/>
      <c r="N378" s="81"/>
      <c r="P378" s="87"/>
      <c r="Q378" s="87"/>
      <c r="R378" s="87"/>
    </row>
    <row r="379" customFormat="false" ht="10.5" hidden="false" customHeight="false" outlineLevel="0" collapsed="false">
      <c r="E379" s="87"/>
      <c r="G379" s="81"/>
      <c r="I379" s="87"/>
      <c r="J379" s="87"/>
      <c r="K379" s="87"/>
      <c r="L379" s="87"/>
      <c r="N379" s="81"/>
      <c r="P379" s="87"/>
      <c r="Q379" s="87"/>
      <c r="R379" s="87"/>
    </row>
    <row r="380" customFormat="false" ht="10.5" hidden="false" customHeight="false" outlineLevel="0" collapsed="false">
      <c r="E380" s="87"/>
      <c r="G380" s="81"/>
      <c r="I380" s="87"/>
      <c r="J380" s="87"/>
      <c r="K380" s="87"/>
      <c r="L380" s="87"/>
      <c r="N380" s="81"/>
      <c r="P380" s="87"/>
      <c r="Q380" s="87"/>
      <c r="R380" s="87"/>
    </row>
    <row r="381" customFormat="false" ht="10.5" hidden="false" customHeight="false" outlineLevel="0" collapsed="false">
      <c r="E381" s="87"/>
      <c r="F381" s="81"/>
      <c r="H381" s="87"/>
      <c r="I381" s="87"/>
      <c r="J381" s="87"/>
      <c r="K381" s="87"/>
      <c r="L381" s="87"/>
      <c r="N381" s="81"/>
      <c r="P381" s="87"/>
      <c r="Q381" s="87"/>
      <c r="R381" s="87"/>
    </row>
    <row r="382" customFormat="false" ht="10.5" hidden="false" customHeight="false" outlineLevel="0" collapsed="false">
      <c r="E382" s="87"/>
      <c r="G382" s="81"/>
      <c r="I382" s="87"/>
      <c r="J382" s="87"/>
      <c r="K382" s="87"/>
      <c r="L382" s="87"/>
      <c r="N382" s="81"/>
      <c r="P382" s="87"/>
      <c r="Q382" s="87"/>
      <c r="R382" s="87"/>
    </row>
    <row r="383" customFormat="false" ht="10.5" hidden="false" customHeight="false" outlineLevel="0" collapsed="false">
      <c r="E383" s="87"/>
      <c r="G383" s="81"/>
      <c r="I383" s="87"/>
      <c r="J383" s="87"/>
      <c r="K383" s="87"/>
      <c r="L383" s="87"/>
      <c r="N383" s="81"/>
      <c r="P383" s="87"/>
      <c r="Q383" s="87"/>
      <c r="R383" s="87"/>
    </row>
    <row r="384" customFormat="false" ht="10.5" hidden="false" customHeight="false" outlineLevel="0" collapsed="false">
      <c r="E384" s="87"/>
      <c r="G384" s="81"/>
      <c r="I384" s="87"/>
      <c r="J384" s="87"/>
      <c r="K384" s="87"/>
      <c r="L384" s="87"/>
      <c r="N384" s="81"/>
      <c r="P384" s="87"/>
      <c r="Q384" s="87"/>
      <c r="R384" s="87"/>
    </row>
    <row r="385" customFormat="false" ht="10.5" hidden="false" customHeight="false" outlineLevel="0" collapsed="false">
      <c r="E385" s="87"/>
      <c r="G385" s="81"/>
      <c r="I385" s="87"/>
      <c r="J385" s="87"/>
      <c r="K385" s="87"/>
      <c r="L385" s="87"/>
      <c r="N385" s="81"/>
      <c r="P385" s="87"/>
      <c r="Q385" s="87"/>
      <c r="R385" s="87"/>
    </row>
    <row r="386" customFormat="false" ht="10.5" hidden="false" customHeight="false" outlineLevel="0" collapsed="false">
      <c r="E386" s="87"/>
      <c r="G386" s="81"/>
      <c r="I386" s="87"/>
      <c r="J386" s="87"/>
      <c r="K386" s="87"/>
      <c r="L386" s="87"/>
      <c r="N386" s="81"/>
      <c r="P386" s="87"/>
      <c r="Q386" s="87"/>
      <c r="R386" s="87"/>
    </row>
    <row r="387" customFormat="false" ht="10.5" hidden="false" customHeight="false" outlineLevel="0" collapsed="false">
      <c r="E387" s="87"/>
      <c r="G387" s="81"/>
      <c r="I387" s="87"/>
      <c r="J387" s="87"/>
      <c r="K387" s="87"/>
      <c r="L387" s="87"/>
      <c r="N387" s="81"/>
      <c r="P387" s="87"/>
      <c r="Q387" s="87"/>
      <c r="R387" s="87"/>
    </row>
    <row r="388" customFormat="false" ht="10.5" hidden="false" customHeight="false" outlineLevel="0" collapsed="false">
      <c r="E388" s="87"/>
      <c r="G388" s="81"/>
      <c r="I388" s="87"/>
      <c r="J388" s="87"/>
      <c r="K388" s="87"/>
      <c r="L388" s="87"/>
      <c r="N388" s="81"/>
      <c r="P388" s="87"/>
      <c r="Q388" s="87"/>
      <c r="R388" s="87"/>
    </row>
    <row r="389" customFormat="false" ht="10.5" hidden="false" customHeight="false" outlineLevel="0" collapsed="false">
      <c r="E389" s="87"/>
      <c r="G389" s="81"/>
      <c r="I389" s="87"/>
      <c r="J389" s="87"/>
      <c r="K389" s="87"/>
      <c r="L389" s="87"/>
      <c r="N389" s="81"/>
      <c r="P389" s="87"/>
      <c r="Q389" s="87"/>
      <c r="R389" s="87"/>
    </row>
    <row r="390" customFormat="false" ht="10.5" hidden="false" customHeight="false" outlineLevel="0" collapsed="false">
      <c r="E390" s="87"/>
      <c r="G390" s="81"/>
      <c r="I390" s="87"/>
      <c r="J390" s="87"/>
      <c r="K390" s="87"/>
      <c r="L390" s="87"/>
      <c r="N390" s="81"/>
      <c r="P390" s="87"/>
      <c r="Q390" s="87"/>
      <c r="R390" s="87"/>
    </row>
    <row r="391" customFormat="false" ht="10.5" hidden="false" customHeight="false" outlineLevel="0" collapsed="false">
      <c r="E391" s="87"/>
      <c r="G391" s="81"/>
      <c r="I391" s="87"/>
      <c r="J391" s="87"/>
      <c r="K391" s="87"/>
      <c r="L391" s="87"/>
      <c r="N391" s="81"/>
      <c r="P391" s="87"/>
      <c r="Q391" s="87"/>
      <c r="R391" s="87"/>
    </row>
    <row r="392" customFormat="false" ht="10.5" hidden="false" customHeight="false" outlineLevel="0" collapsed="false">
      <c r="E392" s="87"/>
      <c r="G392" s="81"/>
      <c r="I392" s="87"/>
      <c r="J392" s="87"/>
      <c r="K392" s="87"/>
      <c r="L392" s="87"/>
      <c r="N392" s="81"/>
      <c r="P392" s="87"/>
      <c r="Q392" s="87"/>
      <c r="R392" s="87"/>
    </row>
    <row r="393" customFormat="false" ht="10.5" hidden="false" customHeight="false" outlineLevel="0" collapsed="false">
      <c r="E393" s="87"/>
      <c r="G393" s="81"/>
      <c r="I393" s="87"/>
      <c r="J393" s="87"/>
      <c r="K393" s="87"/>
      <c r="L393" s="87"/>
      <c r="N393" s="81"/>
      <c r="P393" s="87"/>
      <c r="Q393" s="87"/>
      <c r="R393" s="87"/>
    </row>
    <row r="394" customFormat="false" ht="10.5" hidden="false" customHeight="false" outlineLevel="0" collapsed="false">
      <c r="E394" s="87"/>
      <c r="G394" s="81"/>
      <c r="I394" s="87"/>
      <c r="J394" s="87"/>
      <c r="K394" s="87"/>
      <c r="L394" s="87"/>
      <c r="N394" s="81"/>
      <c r="P394" s="87"/>
      <c r="Q394" s="87"/>
      <c r="R394" s="87"/>
    </row>
    <row r="395" customFormat="false" ht="10.5" hidden="false" customHeight="false" outlineLevel="0" collapsed="false">
      <c r="E395" s="87"/>
      <c r="G395" s="81"/>
      <c r="I395" s="87"/>
      <c r="J395" s="87"/>
      <c r="K395" s="87"/>
      <c r="L395" s="87"/>
      <c r="N395" s="81"/>
      <c r="P395" s="87"/>
      <c r="Q395" s="87"/>
      <c r="R395" s="87"/>
    </row>
    <row r="396" customFormat="false" ht="10.5" hidden="false" customHeight="false" outlineLevel="0" collapsed="false">
      <c r="E396" s="87"/>
      <c r="G396" s="81"/>
      <c r="I396" s="87"/>
      <c r="J396" s="87"/>
      <c r="K396" s="87"/>
      <c r="L396" s="87"/>
      <c r="N396" s="81"/>
      <c r="P396" s="87"/>
      <c r="Q396" s="87"/>
      <c r="R396" s="87"/>
    </row>
    <row r="397" customFormat="false" ht="10.5" hidden="false" customHeight="false" outlineLevel="0" collapsed="false">
      <c r="E397" s="87"/>
      <c r="G397" s="81"/>
      <c r="I397" s="87"/>
      <c r="J397" s="87"/>
      <c r="K397" s="87"/>
      <c r="L397" s="87"/>
      <c r="N397" s="81"/>
      <c r="P397" s="87"/>
      <c r="Q397" s="87"/>
      <c r="R397" s="87"/>
    </row>
    <row r="398" customFormat="false" ht="10.5" hidden="false" customHeight="false" outlineLevel="0" collapsed="false">
      <c r="E398" s="87"/>
      <c r="G398" s="81"/>
      <c r="I398" s="87"/>
      <c r="J398" s="87"/>
      <c r="K398" s="87"/>
      <c r="L398" s="87"/>
      <c r="N398" s="81"/>
      <c r="P398" s="87"/>
      <c r="Q398" s="87"/>
      <c r="R398" s="87"/>
    </row>
    <row r="399" customFormat="false" ht="10.5" hidden="false" customHeight="false" outlineLevel="0" collapsed="false">
      <c r="E399" s="87"/>
      <c r="G399" s="81"/>
      <c r="I399" s="87"/>
      <c r="J399" s="87"/>
      <c r="K399" s="87"/>
      <c r="L399" s="87"/>
      <c r="N399" s="81"/>
      <c r="P399" s="87"/>
      <c r="Q399" s="87"/>
      <c r="R399" s="87"/>
    </row>
    <row r="400" customFormat="false" ht="10.5" hidden="false" customHeight="false" outlineLevel="0" collapsed="false">
      <c r="E400" s="87"/>
      <c r="G400" s="81"/>
      <c r="I400" s="87"/>
      <c r="J400" s="87"/>
      <c r="K400" s="87"/>
      <c r="L400" s="87"/>
      <c r="N400" s="81"/>
      <c r="P400" s="87"/>
      <c r="Q400" s="87"/>
      <c r="R400" s="87"/>
    </row>
    <row r="401" customFormat="false" ht="10.5" hidden="false" customHeight="false" outlineLevel="0" collapsed="false">
      <c r="E401" s="87"/>
      <c r="G401" s="81"/>
      <c r="I401" s="87"/>
      <c r="J401" s="87"/>
      <c r="K401" s="87"/>
      <c r="L401" s="87"/>
      <c r="N401" s="81"/>
      <c r="P401" s="87"/>
      <c r="Q401" s="87"/>
      <c r="R401" s="87"/>
    </row>
    <row r="402" customFormat="false" ht="10.5" hidden="false" customHeight="false" outlineLevel="0" collapsed="false">
      <c r="E402" s="87"/>
      <c r="G402" s="81"/>
      <c r="I402" s="87"/>
      <c r="J402" s="87"/>
      <c r="K402" s="87"/>
      <c r="L402" s="87"/>
      <c r="N402" s="81"/>
      <c r="P402" s="87"/>
      <c r="Q402" s="87"/>
      <c r="R402" s="87"/>
    </row>
    <row r="403" customFormat="false" ht="10.5" hidden="false" customHeight="false" outlineLevel="0" collapsed="false">
      <c r="E403" s="87"/>
      <c r="G403" s="81"/>
      <c r="I403" s="87"/>
      <c r="J403" s="87"/>
      <c r="K403" s="87"/>
      <c r="L403" s="87"/>
      <c r="N403" s="81"/>
      <c r="P403" s="87"/>
      <c r="Q403" s="87"/>
      <c r="R403" s="87"/>
    </row>
    <row r="404" customFormat="false" ht="10.5" hidden="false" customHeight="false" outlineLevel="0" collapsed="false">
      <c r="E404" s="87"/>
      <c r="G404" s="81"/>
      <c r="I404" s="87"/>
      <c r="J404" s="87"/>
      <c r="K404" s="87"/>
      <c r="L404" s="87"/>
      <c r="N404" s="81"/>
      <c r="P404" s="87"/>
      <c r="Q404" s="87"/>
      <c r="R404" s="87"/>
    </row>
    <row r="405" customFormat="false" ht="10.5" hidden="false" customHeight="false" outlineLevel="0" collapsed="false">
      <c r="E405" s="87"/>
      <c r="G405" s="81"/>
      <c r="I405" s="87"/>
      <c r="J405" s="87"/>
      <c r="K405" s="87"/>
      <c r="L405" s="87"/>
      <c r="N405" s="81"/>
      <c r="P405" s="87"/>
      <c r="Q405" s="87"/>
      <c r="R405" s="87"/>
    </row>
    <row r="406" customFormat="false" ht="10.5" hidden="false" customHeight="false" outlineLevel="0" collapsed="false">
      <c r="E406" s="87"/>
      <c r="G406" s="81"/>
      <c r="I406" s="87"/>
      <c r="J406" s="87"/>
      <c r="K406" s="87"/>
      <c r="L406" s="87"/>
      <c r="N406" s="81"/>
      <c r="P406" s="87"/>
      <c r="Q406" s="87"/>
      <c r="R406" s="87"/>
    </row>
    <row r="407" customFormat="false" ht="10.5" hidden="false" customHeight="false" outlineLevel="0" collapsed="false">
      <c r="E407" s="87"/>
      <c r="G407" s="81"/>
      <c r="I407" s="87"/>
      <c r="J407" s="87"/>
      <c r="K407" s="87"/>
      <c r="L407" s="87"/>
      <c r="N407" s="81"/>
      <c r="P407" s="87"/>
      <c r="Q407" s="87"/>
      <c r="R407" s="87"/>
    </row>
    <row r="408" customFormat="false" ht="10.5" hidden="false" customHeight="false" outlineLevel="0" collapsed="false">
      <c r="E408" s="87"/>
      <c r="G408" s="81"/>
      <c r="I408" s="87"/>
      <c r="J408" s="87"/>
      <c r="K408" s="87"/>
      <c r="L408" s="87"/>
      <c r="N408" s="81"/>
      <c r="P408" s="87"/>
      <c r="Q408" s="87"/>
      <c r="R408" s="87"/>
    </row>
    <row r="409" customFormat="false" ht="10.5" hidden="false" customHeight="false" outlineLevel="0" collapsed="false">
      <c r="E409" s="87"/>
      <c r="G409" s="81"/>
      <c r="I409" s="87"/>
      <c r="J409" s="87"/>
      <c r="K409" s="87"/>
      <c r="L409" s="87"/>
      <c r="N409" s="81"/>
      <c r="P409" s="87"/>
      <c r="Q409" s="87"/>
      <c r="R409" s="87"/>
    </row>
    <row r="410" customFormat="false" ht="10.5" hidden="false" customHeight="false" outlineLevel="0" collapsed="false">
      <c r="E410" s="87"/>
      <c r="G410" s="81"/>
      <c r="I410" s="87"/>
      <c r="J410" s="87"/>
      <c r="K410" s="87"/>
      <c r="L410" s="87"/>
      <c r="N410" s="81"/>
      <c r="P410" s="87"/>
      <c r="Q410" s="87"/>
      <c r="R410" s="87"/>
    </row>
    <row r="411" customFormat="false" ht="10.5" hidden="false" customHeight="false" outlineLevel="0" collapsed="false">
      <c r="E411" s="87"/>
      <c r="G411" s="81"/>
      <c r="I411" s="87"/>
      <c r="J411" s="87"/>
      <c r="K411" s="87"/>
      <c r="L411" s="87"/>
      <c r="N411" s="81"/>
      <c r="P411" s="87"/>
      <c r="Q411" s="87"/>
      <c r="R411" s="87"/>
    </row>
    <row r="412" customFormat="false" ht="10.5" hidden="false" customHeight="false" outlineLevel="0" collapsed="false">
      <c r="E412" s="87"/>
      <c r="G412" s="81"/>
      <c r="I412" s="87"/>
      <c r="J412" s="87"/>
      <c r="K412" s="87"/>
      <c r="L412" s="87"/>
      <c r="N412" s="81"/>
      <c r="P412" s="87"/>
      <c r="Q412" s="87"/>
      <c r="R412" s="87"/>
    </row>
    <row r="413" customFormat="false" ht="10.5" hidden="false" customHeight="false" outlineLevel="0" collapsed="false">
      <c r="E413" s="87"/>
      <c r="G413" s="81"/>
      <c r="I413" s="87"/>
      <c r="J413" s="87"/>
      <c r="K413" s="87"/>
      <c r="L413" s="87"/>
      <c r="N413" s="81"/>
      <c r="P413" s="87"/>
      <c r="Q413" s="87"/>
      <c r="R413" s="87"/>
    </row>
    <row r="414" customFormat="false" ht="10.5" hidden="false" customHeight="false" outlineLevel="0" collapsed="false">
      <c r="E414" s="87"/>
      <c r="G414" s="81"/>
      <c r="I414" s="87"/>
      <c r="J414" s="87"/>
      <c r="K414" s="87"/>
      <c r="L414" s="87"/>
      <c r="N414" s="81"/>
      <c r="P414" s="87"/>
      <c r="Q414" s="87"/>
      <c r="R414" s="87"/>
    </row>
    <row r="415" customFormat="false" ht="10.5" hidden="false" customHeight="false" outlineLevel="0" collapsed="false">
      <c r="E415" s="87"/>
      <c r="G415" s="81"/>
      <c r="I415" s="87"/>
      <c r="J415" s="87"/>
      <c r="K415" s="87"/>
      <c r="L415" s="87"/>
      <c r="N415" s="81"/>
      <c r="P415" s="87"/>
      <c r="Q415" s="87"/>
      <c r="R415" s="87"/>
    </row>
    <row r="416" customFormat="false" ht="10.5" hidden="false" customHeight="false" outlineLevel="0" collapsed="false">
      <c r="E416" s="87"/>
      <c r="G416" s="81"/>
      <c r="I416" s="87"/>
      <c r="J416" s="87"/>
      <c r="K416" s="87"/>
      <c r="L416" s="87"/>
      <c r="N416" s="81"/>
      <c r="P416" s="87"/>
      <c r="Q416" s="87"/>
      <c r="R416" s="87"/>
    </row>
    <row r="417" customFormat="false" ht="10.5" hidden="false" customHeight="false" outlineLevel="0" collapsed="false">
      <c r="E417" s="87"/>
      <c r="G417" s="81"/>
      <c r="I417" s="87"/>
      <c r="J417" s="87"/>
      <c r="K417" s="87"/>
      <c r="L417" s="87"/>
      <c r="N417" s="81"/>
      <c r="P417" s="87"/>
      <c r="Q417" s="87"/>
      <c r="R417" s="87"/>
    </row>
    <row r="418" customFormat="false" ht="10.5" hidden="false" customHeight="false" outlineLevel="0" collapsed="false">
      <c r="E418" s="87"/>
      <c r="G418" s="81"/>
      <c r="I418" s="87"/>
      <c r="J418" s="87"/>
      <c r="K418" s="87"/>
      <c r="L418" s="87"/>
      <c r="N418" s="81"/>
      <c r="P418" s="87"/>
      <c r="Q418" s="87"/>
      <c r="R418" s="87"/>
    </row>
    <row r="419" customFormat="false" ht="10.5" hidden="false" customHeight="false" outlineLevel="0" collapsed="false">
      <c r="E419" s="87"/>
      <c r="G419" s="81"/>
      <c r="I419" s="87"/>
      <c r="J419" s="87"/>
      <c r="K419" s="87"/>
      <c r="L419" s="87"/>
      <c r="N419" s="81"/>
      <c r="P419" s="87"/>
      <c r="Q419" s="87"/>
      <c r="R419" s="87"/>
    </row>
    <row r="420" customFormat="false" ht="10.5" hidden="false" customHeight="false" outlineLevel="0" collapsed="false">
      <c r="E420" s="87"/>
      <c r="G420" s="81"/>
      <c r="I420" s="87"/>
      <c r="J420" s="87"/>
      <c r="K420" s="87"/>
      <c r="L420" s="87"/>
      <c r="N420" s="81"/>
      <c r="P420" s="87"/>
      <c r="Q420" s="87"/>
      <c r="R420" s="87"/>
    </row>
    <row r="421" customFormat="false" ht="10.5" hidden="false" customHeight="false" outlineLevel="0" collapsed="false">
      <c r="E421" s="87"/>
      <c r="G421" s="81"/>
      <c r="I421" s="87"/>
      <c r="J421" s="87"/>
      <c r="K421" s="87"/>
      <c r="L421" s="87"/>
      <c r="N421" s="81"/>
      <c r="P421" s="87"/>
      <c r="Q421" s="87"/>
      <c r="R421" s="87"/>
    </row>
    <row r="422" customFormat="false" ht="10.5" hidden="false" customHeight="false" outlineLevel="0" collapsed="false">
      <c r="E422" s="87"/>
      <c r="G422" s="81"/>
      <c r="I422" s="87"/>
      <c r="J422" s="87"/>
      <c r="K422" s="87"/>
      <c r="L422" s="87"/>
      <c r="N422" s="81"/>
      <c r="P422" s="87"/>
      <c r="Q422" s="87"/>
      <c r="R422" s="87"/>
    </row>
    <row r="423" customFormat="false" ht="10.5" hidden="false" customHeight="false" outlineLevel="0" collapsed="false">
      <c r="E423" s="87"/>
      <c r="G423" s="81"/>
      <c r="I423" s="87"/>
      <c r="J423" s="87"/>
      <c r="K423" s="87"/>
      <c r="L423" s="87"/>
      <c r="N423" s="81"/>
      <c r="P423" s="87"/>
      <c r="Q423" s="87"/>
      <c r="R423" s="87"/>
    </row>
    <row r="424" customFormat="false" ht="10.5" hidden="false" customHeight="false" outlineLevel="0" collapsed="false">
      <c r="E424" s="87"/>
      <c r="G424" s="81"/>
      <c r="I424" s="87"/>
      <c r="J424" s="87"/>
      <c r="K424" s="87"/>
      <c r="L424" s="87"/>
      <c r="N424" s="81"/>
      <c r="P424" s="87"/>
      <c r="Q424" s="87"/>
      <c r="R424" s="87"/>
    </row>
    <row r="425" customFormat="false" ht="10.5" hidden="false" customHeight="false" outlineLevel="0" collapsed="false">
      <c r="E425" s="87"/>
      <c r="G425" s="81"/>
      <c r="I425" s="87"/>
      <c r="J425" s="87"/>
      <c r="K425" s="87"/>
      <c r="L425" s="87"/>
      <c r="N425" s="81"/>
      <c r="P425" s="87"/>
      <c r="Q425" s="87"/>
      <c r="R425" s="87"/>
    </row>
    <row r="426" customFormat="false" ht="10.5" hidden="false" customHeight="false" outlineLevel="0" collapsed="false">
      <c r="E426" s="87"/>
      <c r="G426" s="81"/>
      <c r="I426" s="87"/>
      <c r="J426" s="87"/>
      <c r="K426" s="87"/>
      <c r="L426" s="87"/>
      <c r="N426" s="81"/>
      <c r="P426" s="87"/>
      <c r="Q426" s="87"/>
      <c r="R426" s="87"/>
    </row>
    <row r="427" customFormat="false" ht="10.5" hidden="false" customHeight="false" outlineLevel="0" collapsed="false">
      <c r="E427" s="87"/>
      <c r="G427" s="81"/>
      <c r="I427" s="87"/>
      <c r="J427" s="87"/>
      <c r="K427" s="87"/>
      <c r="L427" s="87"/>
      <c r="N427" s="81"/>
      <c r="P427" s="87"/>
      <c r="Q427" s="87"/>
      <c r="R427" s="87"/>
    </row>
    <row r="428" customFormat="false" ht="10.5" hidden="false" customHeight="false" outlineLevel="0" collapsed="false">
      <c r="E428" s="87"/>
      <c r="G428" s="81"/>
      <c r="I428" s="87"/>
      <c r="J428" s="87"/>
      <c r="K428" s="87"/>
      <c r="L428" s="87"/>
      <c r="N428" s="81"/>
      <c r="P428" s="87"/>
      <c r="Q428" s="87"/>
      <c r="R428" s="87"/>
    </row>
    <row r="429" customFormat="false" ht="10.5" hidden="false" customHeight="false" outlineLevel="0" collapsed="false">
      <c r="E429" s="87"/>
      <c r="G429" s="81"/>
      <c r="I429" s="87"/>
      <c r="J429" s="87"/>
      <c r="K429" s="87"/>
      <c r="L429" s="87"/>
      <c r="N429" s="81"/>
      <c r="P429" s="87"/>
      <c r="Q429" s="87"/>
      <c r="R429" s="87"/>
    </row>
    <row r="430" customFormat="false" ht="10.5" hidden="false" customHeight="false" outlineLevel="0" collapsed="false">
      <c r="E430" s="87"/>
      <c r="G430" s="81"/>
      <c r="I430" s="87"/>
      <c r="J430" s="87"/>
      <c r="K430" s="87"/>
      <c r="L430" s="87"/>
      <c r="N430" s="81"/>
      <c r="P430" s="87"/>
      <c r="Q430" s="87"/>
      <c r="R430" s="87"/>
    </row>
    <row r="431" customFormat="false" ht="10.5" hidden="false" customHeight="false" outlineLevel="0" collapsed="false">
      <c r="E431" s="87"/>
      <c r="G431" s="81"/>
      <c r="I431" s="87"/>
      <c r="J431" s="87"/>
      <c r="K431" s="87"/>
      <c r="L431" s="87"/>
      <c r="N431" s="81"/>
      <c r="P431" s="87"/>
      <c r="Q431" s="87"/>
      <c r="R431" s="87"/>
    </row>
    <row r="432" customFormat="false" ht="10.5" hidden="false" customHeight="false" outlineLevel="0" collapsed="false">
      <c r="E432" s="87"/>
      <c r="G432" s="81"/>
      <c r="I432" s="87"/>
      <c r="J432" s="87"/>
      <c r="K432" s="87"/>
      <c r="L432" s="87"/>
      <c r="N432" s="81"/>
      <c r="P432" s="87"/>
      <c r="Q432" s="87"/>
      <c r="R432" s="87"/>
    </row>
    <row r="433" customFormat="false" ht="10.5" hidden="false" customHeight="false" outlineLevel="0" collapsed="false">
      <c r="E433" s="87"/>
      <c r="G433" s="81"/>
      <c r="I433" s="87"/>
      <c r="J433" s="87"/>
      <c r="K433" s="87"/>
      <c r="L433" s="87"/>
      <c r="N433" s="81"/>
      <c r="P433" s="87"/>
      <c r="Q433" s="87"/>
      <c r="R433" s="87"/>
    </row>
    <row r="434" customFormat="false" ht="10.5" hidden="false" customHeight="false" outlineLevel="0" collapsed="false">
      <c r="E434" s="87"/>
      <c r="G434" s="81"/>
      <c r="I434" s="87"/>
      <c r="J434" s="87"/>
      <c r="K434" s="87"/>
      <c r="L434" s="87"/>
      <c r="N434" s="81"/>
      <c r="P434" s="87"/>
      <c r="Q434" s="87"/>
      <c r="R434" s="87"/>
    </row>
    <row r="435" customFormat="false" ht="10.5" hidden="false" customHeight="false" outlineLevel="0" collapsed="false">
      <c r="E435" s="87"/>
      <c r="G435" s="81"/>
      <c r="I435" s="87"/>
      <c r="J435" s="87"/>
      <c r="K435" s="87"/>
      <c r="L435" s="87"/>
      <c r="N435" s="81"/>
      <c r="P435" s="87"/>
      <c r="Q435" s="87"/>
      <c r="R435" s="87"/>
    </row>
    <row r="436" customFormat="false" ht="10.5" hidden="false" customHeight="false" outlineLevel="0" collapsed="false">
      <c r="E436" s="87"/>
      <c r="G436" s="81"/>
      <c r="I436" s="87"/>
      <c r="J436" s="87"/>
      <c r="K436" s="87"/>
      <c r="L436" s="87"/>
      <c r="N436" s="81"/>
      <c r="P436" s="87"/>
      <c r="Q436" s="87"/>
      <c r="R436" s="87"/>
    </row>
    <row r="437" customFormat="false" ht="10.5" hidden="false" customHeight="false" outlineLevel="0" collapsed="false">
      <c r="E437" s="87"/>
      <c r="G437" s="81"/>
      <c r="I437" s="87"/>
      <c r="J437" s="87"/>
      <c r="K437" s="87"/>
      <c r="L437" s="87"/>
      <c r="N437" s="81"/>
      <c r="P437" s="87"/>
      <c r="Q437" s="87"/>
      <c r="R437" s="87"/>
    </row>
    <row r="438" customFormat="false" ht="10.5" hidden="false" customHeight="false" outlineLevel="0" collapsed="false">
      <c r="E438" s="87"/>
      <c r="G438" s="81"/>
      <c r="I438" s="87"/>
      <c r="J438" s="87"/>
      <c r="K438" s="87"/>
      <c r="L438" s="87"/>
      <c r="N438" s="81"/>
      <c r="P438" s="87"/>
      <c r="Q438" s="87"/>
      <c r="R438" s="87"/>
    </row>
    <row r="439" customFormat="false" ht="10.5" hidden="false" customHeight="false" outlineLevel="0" collapsed="false">
      <c r="E439" s="87"/>
      <c r="G439" s="81"/>
      <c r="I439" s="87"/>
      <c r="J439" s="87"/>
      <c r="K439" s="87"/>
      <c r="L439" s="87"/>
      <c r="N439" s="81"/>
      <c r="P439" s="87"/>
      <c r="Q439" s="87"/>
      <c r="R439" s="87"/>
    </row>
    <row r="440" customFormat="false" ht="10.5" hidden="false" customHeight="false" outlineLevel="0" collapsed="false">
      <c r="E440" s="87"/>
      <c r="G440" s="81"/>
      <c r="I440" s="87"/>
      <c r="J440" s="87"/>
      <c r="K440" s="87"/>
      <c r="L440" s="87"/>
      <c r="N440" s="81"/>
      <c r="P440" s="87"/>
      <c r="Q440" s="87"/>
      <c r="R440" s="87"/>
    </row>
    <row r="441" customFormat="false" ht="10.5" hidden="false" customHeight="false" outlineLevel="0" collapsed="false">
      <c r="E441" s="87"/>
      <c r="G441" s="81"/>
      <c r="I441" s="87"/>
      <c r="J441" s="87"/>
      <c r="K441" s="87"/>
      <c r="L441" s="87"/>
      <c r="N441" s="81"/>
      <c r="P441" s="87"/>
      <c r="Q441" s="87"/>
      <c r="R441" s="87"/>
    </row>
    <row r="442" customFormat="false" ht="10.5" hidden="false" customHeight="false" outlineLevel="0" collapsed="false">
      <c r="E442" s="87"/>
      <c r="G442" s="81"/>
      <c r="I442" s="87"/>
      <c r="J442" s="87"/>
      <c r="K442" s="87"/>
      <c r="L442" s="87"/>
      <c r="N442" s="81"/>
      <c r="P442" s="87"/>
      <c r="Q442" s="87"/>
      <c r="R442" s="87"/>
    </row>
    <row r="443" customFormat="false" ht="10.5" hidden="false" customHeight="false" outlineLevel="0" collapsed="false">
      <c r="E443" s="87"/>
      <c r="G443" s="81"/>
      <c r="I443" s="87"/>
      <c r="J443" s="87"/>
      <c r="K443" s="87"/>
      <c r="L443" s="87"/>
      <c r="N443" s="81"/>
      <c r="P443" s="87"/>
      <c r="Q443" s="87"/>
      <c r="R443" s="87"/>
    </row>
    <row r="444" customFormat="false" ht="10.5" hidden="false" customHeight="false" outlineLevel="0" collapsed="false">
      <c r="E444" s="87"/>
      <c r="G444" s="81"/>
      <c r="I444" s="87"/>
      <c r="J444" s="87"/>
      <c r="K444" s="87"/>
      <c r="L444" s="87"/>
      <c r="N444" s="81"/>
      <c r="P444" s="87"/>
      <c r="Q444" s="87"/>
      <c r="R444" s="87"/>
    </row>
    <row r="445" customFormat="false" ht="10.5" hidden="false" customHeight="false" outlineLevel="0" collapsed="false">
      <c r="E445" s="87"/>
      <c r="G445" s="81"/>
      <c r="I445" s="87"/>
      <c r="J445" s="87"/>
      <c r="K445" s="87"/>
      <c r="L445" s="87"/>
      <c r="N445" s="81"/>
      <c r="P445" s="87"/>
      <c r="Q445" s="87"/>
      <c r="R445" s="87"/>
    </row>
    <row r="446" customFormat="false" ht="10.5" hidden="false" customHeight="false" outlineLevel="0" collapsed="false">
      <c r="E446" s="87"/>
      <c r="G446" s="81"/>
      <c r="I446" s="87"/>
      <c r="J446" s="87"/>
      <c r="K446" s="87"/>
      <c r="L446" s="87"/>
      <c r="N446" s="81"/>
      <c r="P446" s="87"/>
      <c r="Q446" s="87"/>
      <c r="R446" s="87"/>
    </row>
    <row r="447" customFormat="false" ht="10.5" hidden="false" customHeight="false" outlineLevel="0" collapsed="false">
      <c r="E447" s="87"/>
      <c r="G447" s="81"/>
      <c r="I447" s="87"/>
      <c r="J447" s="87"/>
      <c r="K447" s="87"/>
      <c r="L447" s="87"/>
      <c r="N447" s="81"/>
      <c r="P447" s="87"/>
      <c r="Q447" s="87"/>
      <c r="R447" s="87"/>
    </row>
    <row r="448" customFormat="false" ht="10.5" hidden="false" customHeight="false" outlineLevel="0" collapsed="false">
      <c r="E448" s="87"/>
      <c r="G448" s="81"/>
      <c r="I448" s="87"/>
      <c r="J448" s="87"/>
      <c r="K448" s="87"/>
      <c r="L448" s="87"/>
      <c r="N448" s="81"/>
      <c r="P448" s="87"/>
      <c r="Q448" s="87"/>
      <c r="R448" s="87"/>
    </row>
    <row r="449" customFormat="false" ht="10.5" hidden="false" customHeight="false" outlineLevel="0" collapsed="false">
      <c r="E449" s="87"/>
      <c r="G449" s="81"/>
      <c r="I449" s="87"/>
      <c r="J449" s="87"/>
      <c r="K449" s="87"/>
      <c r="L449" s="87"/>
      <c r="N449" s="81"/>
      <c r="P449" s="87"/>
      <c r="Q449" s="87"/>
      <c r="R449" s="87"/>
    </row>
    <row r="450" customFormat="false" ht="10.5" hidden="false" customHeight="false" outlineLevel="0" collapsed="false">
      <c r="E450" s="87"/>
      <c r="G450" s="81"/>
      <c r="I450" s="87"/>
      <c r="J450" s="87"/>
      <c r="K450" s="87"/>
      <c r="L450" s="87"/>
      <c r="N450" s="81"/>
      <c r="P450" s="87"/>
      <c r="Q450" s="87"/>
      <c r="R450" s="87"/>
    </row>
    <row r="451" customFormat="false" ht="10.5" hidden="false" customHeight="false" outlineLevel="0" collapsed="false">
      <c r="E451" s="87"/>
      <c r="G451" s="81"/>
      <c r="I451" s="87"/>
      <c r="J451" s="87"/>
      <c r="K451" s="87"/>
      <c r="L451" s="87"/>
      <c r="N451" s="81"/>
      <c r="P451" s="87"/>
      <c r="Q451" s="87"/>
      <c r="R451" s="87"/>
    </row>
    <row r="452" customFormat="false" ht="10.5" hidden="false" customHeight="false" outlineLevel="0" collapsed="false">
      <c r="E452" s="87"/>
      <c r="G452" s="81"/>
      <c r="I452" s="87"/>
      <c r="J452" s="87"/>
      <c r="K452" s="87"/>
      <c r="L452" s="87"/>
      <c r="N452" s="81"/>
      <c r="P452" s="87"/>
      <c r="Q452" s="87"/>
      <c r="R452" s="87"/>
    </row>
    <row r="453" customFormat="false" ht="10.5" hidden="false" customHeight="false" outlineLevel="0" collapsed="false">
      <c r="E453" s="87"/>
      <c r="G453" s="81"/>
      <c r="I453" s="87"/>
      <c r="J453" s="87"/>
      <c r="K453" s="87"/>
      <c r="L453" s="87"/>
      <c r="N453" s="81"/>
      <c r="P453" s="87"/>
      <c r="Q453" s="87"/>
      <c r="R453" s="87"/>
    </row>
    <row r="454" customFormat="false" ht="10.5" hidden="false" customHeight="false" outlineLevel="0" collapsed="false">
      <c r="E454" s="87"/>
      <c r="G454" s="81"/>
      <c r="I454" s="87"/>
      <c r="J454" s="87"/>
      <c r="K454" s="87"/>
      <c r="L454" s="87"/>
      <c r="N454" s="81"/>
      <c r="P454" s="87"/>
      <c r="Q454" s="87"/>
      <c r="R454" s="87"/>
    </row>
    <row r="455" customFormat="false" ht="10.5" hidden="false" customHeight="false" outlineLevel="0" collapsed="false">
      <c r="E455" s="87"/>
      <c r="G455" s="81"/>
      <c r="I455" s="87"/>
      <c r="J455" s="87"/>
      <c r="K455" s="87"/>
      <c r="L455" s="87"/>
      <c r="N455" s="81"/>
      <c r="P455" s="87"/>
      <c r="Q455" s="87"/>
      <c r="R455" s="87"/>
    </row>
    <row r="456" customFormat="false" ht="10.5" hidden="false" customHeight="false" outlineLevel="0" collapsed="false">
      <c r="E456" s="87"/>
      <c r="G456" s="81"/>
      <c r="I456" s="87"/>
      <c r="J456" s="87"/>
      <c r="K456" s="87"/>
      <c r="L456" s="87"/>
      <c r="N456" s="81"/>
      <c r="P456" s="87"/>
      <c r="Q456" s="87"/>
      <c r="R456" s="87"/>
    </row>
    <row r="457" customFormat="false" ht="10.5" hidden="false" customHeight="false" outlineLevel="0" collapsed="false">
      <c r="E457" s="87"/>
      <c r="G457" s="81"/>
      <c r="I457" s="87"/>
      <c r="J457" s="87"/>
      <c r="K457" s="87"/>
      <c r="L457" s="87"/>
      <c r="N457" s="81"/>
      <c r="P457" s="87"/>
      <c r="Q457" s="87"/>
      <c r="R457" s="87"/>
    </row>
    <row r="458" customFormat="false" ht="10.5" hidden="false" customHeight="false" outlineLevel="0" collapsed="false">
      <c r="E458" s="87"/>
      <c r="G458" s="81"/>
      <c r="I458" s="87"/>
      <c r="J458" s="87"/>
      <c r="K458" s="87"/>
      <c r="L458" s="87"/>
      <c r="N458" s="81"/>
      <c r="P458" s="87"/>
      <c r="Q458" s="87"/>
      <c r="R458" s="87"/>
    </row>
    <row r="459" customFormat="false" ht="10.5" hidden="false" customHeight="false" outlineLevel="0" collapsed="false">
      <c r="E459" s="87"/>
      <c r="G459" s="81"/>
      <c r="I459" s="87"/>
      <c r="J459" s="87"/>
      <c r="K459" s="87"/>
      <c r="L459" s="87"/>
      <c r="N459" s="81"/>
      <c r="P459" s="87"/>
      <c r="Q459" s="87"/>
      <c r="R459" s="87"/>
    </row>
    <row r="460" customFormat="false" ht="10.5" hidden="false" customHeight="false" outlineLevel="0" collapsed="false">
      <c r="E460" s="87"/>
      <c r="G460" s="81"/>
      <c r="I460" s="87"/>
      <c r="J460" s="87"/>
      <c r="K460" s="87"/>
      <c r="L460" s="87"/>
      <c r="N460" s="81"/>
      <c r="P460" s="87"/>
      <c r="Q460" s="87"/>
      <c r="R460" s="87"/>
    </row>
    <row r="461" customFormat="false" ht="10.5" hidden="false" customHeight="false" outlineLevel="0" collapsed="false">
      <c r="E461" s="87"/>
      <c r="G461" s="81"/>
      <c r="I461" s="87"/>
      <c r="J461" s="87"/>
      <c r="K461" s="87"/>
      <c r="L461" s="87"/>
      <c r="N461" s="81"/>
      <c r="P461" s="87"/>
      <c r="Q461" s="87"/>
      <c r="R461" s="87"/>
    </row>
    <row r="462" customFormat="false" ht="10.5" hidden="false" customHeight="false" outlineLevel="0" collapsed="false">
      <c r="E462" s="87"/>
      <c r="G462" s="81"/>
      <c r="I462" s="87"/>
      <c r="J462" s="87"/>
      <c r="K462" s="87"/>
      <c r="L462" s="87"/>
      <c r="N462" s="81"/>
      <c r="P462" s="87"/>
      <c r="Q462" s="87"/>
      <c r="R462" s="87"/>
    </row>
    <row r="463" customFormat="false" ht="10.5" hidden="false" customHeight="false" outlineLevel="0" collapsed="false">
      <c r="E463" s="87"/>
      <c r="G463" s="81"/>
      <c r="I463" s="87"/>
      <c r="J463" s="87"/>
      <c r="K463" s="87"/>
      <c r="L463" s="87"/>
      <c r="N463" s="81"/>
      <c r="P463" s="87"/>
      <c r="Q463" s="87"/>
      <c r="R463" s="87"/>
    </row>
    <row r="464" customFormat="false" ht="10.5" hidden="false" customHeight="false" outlineLevel="0" collapsed="false">
      <c r="E464" s="87"/>
      <c r="G464" s="81"/>
      <c r="I464" s="87"/>
      <c r="J464" s="87"/>
      <c r="K464" s="87"/>
      <c r="L464" s="87"/>
      <c r="N464" s="81"/>
      <c r="P464" s="87"/>
      <c r="Q464" s="87"/>
      <c r="R464" s="87"/>
    </row>
    <row r="465" customFormat="false" ht="10.5" hidden="false" customHeight="false" outlineLevel="0" collapsed="false">
      <c r="E465" s="87"/>
      <c r="G465" s="81"/>
      <c r="I465" s="87"/>
      <c r="J465" s="87"/>
      <c r="K465" s="87"/>
      <c r="L465" s="87"/>
      <c r="N465" s="81"/>
      <c r="P465" s="87"/>
      <c r="Q465" s="87"/>
      <c r="R465" s="87"/>
    </row>
    <row r="466" customFormat="false" ht="10.5" hidden="false" customHeight="false" outlineLevel="0" collapsed="false">
      <c r="E466" s="87"/>
      <c r="G466" s="81"/>
      <c r="I466" s="87"/>
      <c r="J466" s="87"/>
      <c r="K466" s="87"/>
      <c r="L466" s="87"/>
      <c r="N466" s="81"/>
      <c r="P466" s="87"/>
      <c r="Q466" s="87"/>
      <c r="R466" s="87"/>
    </row>
    <row r="467" customFormat="false" ht="10.5" hidden="false" customHeight="false" outlineLevel="0" collapsed="false">
      <c r="E467" s="87"/>
      <c r="G467" s="81"/>
      <c r="I467" s="87"/>
      <c r="J467" s="87"/>
      <c r="K467" s="87"/>
      <c r="L467" s="87"/>
      <c r="N467" s="81"/>
      <c r="P467" s="87"/>
      <c r="Q467" s="87"/>
      <c r="R467" s="87"/>
    </row>
    <row r="468" customFormat="false" ht="10.5" hidden="false" customHeight="false" outlineLevel="0" collapsed="false">
      <c r="E468" s="87"/>
      <c r="G468" s="81"/>
      <c r="I468" s="87"/>
      <c r="J468" s="87"/>
      <c r="K468" s="87"/>
      <c r="L468" s="87"/>
      <c r="N468" s="81"/>
      <c r="P468" s="87"/>
      <c r="Q468" s="87"/>
      <c r="R468" s="87"/>
    </row>
    <row r="469" customFormat="false" ht="10.5" hidden="false" customHeight="false" outlineLevel="0" collapsed="false">
      <c r="E469" s="87"/>
      <c r="G469" s="81"/>
      <c r="I469" s="87"/>
      <c r="J469" s="87"/>
      <c r="K469" s="87"/>
      <c r="L469" s="87"/>
      <c r="N469" s="81"/>
      <c r="P469" s="87"/>
      <c r="Q469" s="87"/>
      <c r="R469" s="87"/>
    </row>
    <row r="470" customFormat="false" ht="10.5" hidden="false" customHeight="false" outlineLevel="0" collapsed="false">
      <c r="E470" s="87"/>
      <c r="G470" s="81"/>
      <c r="I470" s="87"/>
      <c r="J470" s="87"/>
      <c r="K470" s="87"/>
      <c r="L470" s="87"/>
      <c r="N470" s="81"/>
      <c r="P470" s="87"/>
      <c r="Q470" s="87"/>
      <c r="R470" s="87"/>
    </row>
    <row r="471" customFormat="false" ht="10.5" hidden="false" customHeight="false" outlineLevel="0" collapsed="false">
      <c r="E471" s="87"/>
      <c r="G471" s="81"/>
      <c r="I471" s="87"/>
      <c r="J471" s="87"/>
      <c r="K471" s="87"/>
      <c r="L471" s="87"/>
      <c r="N471" s="81"/>
      <c r="P471" s="87"/>
      <c r="Q471" s="87"/>
      <c r="R471" s="87"/>
    </row>
    <row r="472" customFormat="false" ht="10.5" hidden="false" customHeight="false" outlineLevel="0" collapsed="false">
      <c r="E472" s="87"/>
      <c r="G472" s="81"/>
      <c r="I472" s="87"/>
      <c r="J472" s="87"/>
      <c r="K472" s="87"/>
      <c r="L472" s="87"/>
      <c r="N472" s="81"/>
      <c r="P472" s="87"/>
      <c r="Q472" s="87"/>
      <c r="R472" s="87"/>
    </row>
    <row r="473" customFormat="false" ht="10.5" hidden="false" customHeight="false" outlineLevel="0" collapsed="false">
      <c r="E473" s="87"/>
      <c r="G473" s="81"/>
      <c r="I473" s="87"/>
      <c r="J473" s="87"/>
      <c r="K473" s="87"/>
      <c r="L473" s="87"/>
      <c r="N473" s="81"/>
      <c r="P473" s="87"/>
      <c r="Q473" s="87"/>
      <c r="R473" s="87"/>
    </row>
    <row r="474" customFormat="false" ht="10.5" hidden="false" customHeight="false" outlineLevel="0" collapsed="false">
      <c r="E474" s="87"/>
      <c r="G474" s="81"/>
      <c r="I474" s="87"/>
      <c r="J474" s="87"/>
      <c r="K474" s="87"/>
      <c r="L474" s="87"/>
      <c r="N474" s="81"/>
      <c r="P474" s="87"/>
      <c r="Q474" s="87"/>
      <c r="R474" s="87"/>
    </row>
    <row r="475" customFormat="false" ht="10.5" hidden="false" customHeight="false" outlineLevel="0" collapsed="false">
      <c r="E475" s="87"/>
      <c r="G475" s="81"/>
      <c r="I475" s="87"/>
      <c r="J475" s="87"/>
      <c r="K475" s="87"/>
      <c r="L475" s="87"/>
      <c r="N475" s="81"/>
      <c r="P475" s="87"/>
      <c r="Q475" s="87"/>
      <c r="R475" s="87"/>
    </row>
    <row r="476" customFormat="false" ht="10.5" hidden="false" customHeight="false" outlineLevel="0" collapsed="false">
      <c r="E476" s="87"/>
      <c r="G476" s="81"/>
      <c r="I476" s="87"/>
      <c r="J476" s="87"/>
      <c r="K476" s="87"/>
      <c r="L476" s="87"/>
      <c r="N476" s="81"/>
      <c r="P476" s="87"/>
      <c r="Q476" s="87"/>
      <c r="R476" s="87"/>
    </row>
    <row r="477" customFormat="false" ht="10.5" hidden="false" customHeight="false" outlineLevel="0" collapsed="false">
      <c r="E477" s="87"/>
      <c r="G477" s="81"/>
      <c r="I477" s="87"/>
      <c r="J477" s="87"/>
      <c r="K477" s="87"/>
      <c r="L477" s="87"/>
      <c r="N477" s="81"/>
      <c r="P477" s="87"/>
      <c r="Q477" s="87"/>
      <c r="R477" s="87"/>
    </row>
    <row r="478" customFormat="false" ht="10.5" hidden="false" customHeight="false" outlineLevel="0" collapsed="false">
      <c r="E478" s="87"/>
      <c r="G478" s="81"/>
      <c r="I478" s="87"/>
      <c r="J478" s="87"/>
      <c r="K478" s="87"/>
      <c r="L478" s="87"/>
      <c r="N478" s="81"/>
      <c r="P478" s="87"/>
      <c r="Q478" s="87"/>
      <c r="R478" s="87"/>
    </row>
    <row r="479" customFormat="false" ht="10.5" hidden="false" customHeight="false" outlineLevel="0" collapsed="false">
      <c r="E479" s="87"/>
      <c r="G479" s="81"/>
      <c r="I479" s="87"/>
      <c r="J479" s="87"/>
      <c r="K479" s="87"/>
      <c r="L479" s="87"/>
      <c r="N479" s="81"/>
      <c r="P479" s="87"/>
      <c r="Q479" s="87"/>
      <c r="R479" s="87"/>
    </row>
    <row r="480" customFormat="false" ht="10.5" hidden="false" customHeight="false" outlineLevel="0" collapsed="false">
      <c r="E480" s="87"/>
      <c r="G480" s="81"/>
      <c r="I480" s="87"/>
      <c r="J480" s="87"/>
      <c r="K480" s="87"/>
      <c r="L480" s="87"/>
      <c r="N480" s="81"/>
      <c r="P480" s="87"/>
      <c r="Q480" s="87"/>
      <c r="R480" s="87"/>
    </row>
    <row r="481" customFormat="false" ht="10.5" hidden="false" customHeight="false" outlineLevel="0" collapsed="false">
      <c r="E481" s="87"/>
      <c r="G481" s="81"/>
      <c r="I481" s="87"/>
      <c r="J481" s="87"/>
      <c r="K481" s="87"/>
      <c r="L481" s="87"/>
      <c r="N481" s="81"/>
      <c r="P481" s="87"/>
      <c r="Q481" s="87"/>
      <c r="R481" s="87"/>
    </row>
    <row r="482" customFormat="false" ht="10.5" hidden="false" customHeight="false" outlineLevel="0" collapsed="false">
      <c r="E482" s="87"/>
      <c r="G482" s="81"/>
      <c r="I482" s="87"/>
      <c r="J482" s="87"/>
      <c r="K482" s="87"/>
      <c r="L482" s="87"/>
      <c r="N482" s="81"/>
      <c r="P482" s="87"/>
      <c r="Q482" s="87"/>
      <c r="R482" s="87"/>
    </row>
    <row r="483" customFormat="false" ht="10.5" hidden="false" customHeight="false" outlineLevel="0" collapsed="false">
      <c r="E483" s="87"/>
      <c r="G483" s="81"/>
      <c r="I483" s="87"/>
      <c r="J483" s="87"/>
      <c r="K483" s="87"/>
      <c r="L483" s="87"/>
      <c r="N483" s="81"/>
      <c r="P483" s="87"/>
      <c r="Q483" s="87"/>
      <c r="R483" s="87"/>
    </row>
    <row r="484" customFormat="false" ht="10.5" hidden="false" customHeight="false" outlineLevel="0" collapsed="false">
      <c r="E484" s="87"/>
      <c r="G484" s="81"/>
      <c r="I484" s="87"/>
      <c r="J484" s="87"/>
      <c r="K484" s="87"/>
      <c r="L484" s="87"/>
      <c r="N484" s="81"/>
      <c r="P484" s="87"/>
      <c r="Q484" s="87"/>
      <c r="R484" s="87"/>
    </row>
    <row r="485" customFormat="false" ht="10.5" hidden="false" customHeight="false" outlineLevel="0" collapsed="false">
      <c r="E485" s="87"/>
      <c r="G485" s="81"/>
      <c r="I485" s="87"/>
      <c r="J485" s="87"/>
      <c r="K485" s="87"/>
      <c r="L485" s="87"/>
      <c r="N485" s="81"/>
      <c r="P485" s="87"/>
      <c r="Q485" s="87"/>
      <c r="R485" s="87"/>
    </row>
    <row r="486" customFormat="false" ht="10.5" hidden="false" customHeight="false" outlineLevel="0" collapsed="false">
      <c r="E486" s="87"/>
      <c r="G486" s="81"/>
      <c r="I486" s="87"/>
      <c r="J486" s="87"/>
      <c r="K486" s="87"/>
      <c r="L486" s="87"/>
      <c r="N486" s="81"/>
      <c r="P486" s="87"/>
      <c r="Q486" s="87"/>
      <c r="R486" s="87"/>
    </row>
    <row r="487" customFormat="false" ht="10.5" hidden="false" customHeight="false" outlineLevel="0" collapsed="false">
      <c r="E487" s="87"/>
      <c r="G487" s="81"/>
      <c r="I487" s="87"/>
      <c r="J487" s="87"/>
      <c r="K487" s="87"/>
      <c r="L487" s="87"/>
      <c r="N487" s="81"/>
      <c r="P487" s="87"/>
      <c r="Q487" s="87"/>
      <c r="R487" s="87"/>
    </row>
    <row r="488" customFormat="false" ht="10.5" hidden="false" customHeight="false" outlineLevel="0" collapsed="false">
      <c r="E488" s="87"/>
      <c r="G488" s="81"/>
      <c r="I488" s="87"/>
      <c r="J488" s="87"/>
      <c r="K488" s="87"/>
      <c r="L488" s="87"/>
      <c r="N488" s="81"/>
      <c r="P488" s="87"/>
      <c r="Q488" s="87"/>
      <c r="R488" s="87"/>
    </row>
    <row r="489" customFormat="false" ht="10.5" hidden="false" customHeight="false" outlineLevel="0" collapsed="false">
      <c r="E489" s="87"/>
      <c r="G489" s="81"/>
      <c r="I489" s="87"/>
      <c r="J489" s="87"/>
      <c r="K489" s="87"/>
      <c r="L489" s="87"/>
      <c r="N489" s="81"/>
      <c r="P489" s="87"/>
      <c r="Q489" s="87"/>
      <c r="R489" s="87"/>
    </row>
    <row r="490" customFormat="false" ht="10.5" hidden="false" customHeight="false" outlineLevel="0" collapsed="false">
      <c r="E490" s="87"/>
      <c r="G490" s="81"/>
      <c r="I490" s="87"/>
      <c r="J490" s="87"/>
      <c r="K490" s="87"/>
      <c r="L490" s="87"/>
      <c r="N490" s="81"/>
      <c r="P490" s="87"/>
      <c r="Q490" s="87"/>
      <c r="R490" s="87"/>
    </row>
    <row r="491" customFormat="false" ht="10.5" hidden="false" customHeight="false" outlineLevel="0" collapsed="false">
      <c r="E491" s="87"/>
      <c r="G491" s="81"/>
      <c r="I491" s="87"/>
      <c r="J491" s="87"/>
      <c r="K491" s="87"/>
      <c r="L491" s="87"/>
      <c r="N491" s="81"/>
      <c r="P491" s="87"/>
      <c r="Q491" s="87"/>
      <c r="R491" s="87"/>
    </row>
    <row r="492" customFormat="false" ht="10.5" hidden="false" customHeight="false" outlineLevel="0" collapsed="false">
      <c r="E492" s="87"/>
      <c r="G492" s="81"/>
      <c r="I492" s="87"/>
      <c r="J492" s="87"/>
      <c r="K492" s="87"/>
      <c r="L492" s="87"/>
      <c r="N492" s="81"/>
      <c r="P492" s="87"/>
      <c r="Q492" s="87"/>
      <c r="R492" s="87"/>
    </row>
    <row r="493" customFormat="false" ht="10.5" hidden="false" customHeight="false" outlineLevel="0" collapsed="false">
      <c r="E493" s="87"/>
      <c r="G493" s="81"/>
      <c r="I493" s="87"/>
      <c r="J493" s="87"/>
      <c r="K493" s="87"/>
      <c r="L493" s="87"/>
      <c r="N493" s="81"/>
      <c r="P493" s="87"/>
      <c r="Q493" s="87"/>
      <c r="R493" s="87"/>
    </row>
    <row r="494" customFormat="false" ht="10.5" hidden="false" customHeight="false" outlineLevel="0" collapsed="false">
      <c r="E494" s="87"/>
      <c r="G494" s="81"/>
      <c r="I494" s="87"/>
      <c r="J494" s="87"/>
      <c r="K494" s="87"/>
      <c r="L494" s="87"/>
      <c r="N494" s="81"/>
      <c r="P494" s="87"/>
      <c r="Q494" s="87"/>
      <c r="R494" s="87"/>
    </row>
    <row r="495" customFormat="false" ht="10.5" hidden="false" customHeight="false" outlineLevel="0" collapsed="false">
      <c r="E495" s="87"/>
      <c r="G495" s="81"/>
      <c r="I495" s="87"/>
      <c r="J495" s="87"/>
      <c r="K495" s="87"/>
      <c r="L495" s="87"/>
      <c r="N495" s="81"/>
      <c r="P495" s="87"/>
      <c r="Q495" s="87"/>
      <c r="R495" s="87"/>
    </row>
    <row r="496" customFormat="false" ht="10.5" hidden="false" customHeight="false" outlineLevel="0" collapsed="false">
      <c r="E496" s="87"/>
      <c r="G496" s="81"/>
      <c r="I496" s="87"/>
      <c r="J496" s="87"/>
      <c r="K496" s="87"/>
      <c r="L496" s="87"/>
      <c r="N496" s="81"/>
      <c r="P496" s="87"/>
      <c r="Q496" s="87"/>
      <c r="R496" s="87"/>
    </row>
    <row r="497" customFormat="false" ht="10.5" hidden="false" customHeight="false" outlineLevel="0" collapsed="false">
      <c r="E497" s="87"/>
      <c r="G497" s="81"/>
      <c r="I497" s="87"/>
      <c r="J497" s="87"/>
      <c r="K497" s="87"/>
      <c r="L497" s="87"/>
      <c r="N497" s="81"/>
      <c r="P497" s="87"/>
      <c r="Q497" s="87"/>
      <c r="R497" s="87"/>
    </row>
    <row r="498" customFormat="false" ht="10.5" hidden="false" customHeight="false" outlineLevel="0" collapsed="false">
      <c r="E498" s="87"/>
      <c r="G498" s="81"/>
      <c r="I498" s="87"/>
      <c r="J498" s="87"/>
      <c r="K498" s="87"/>
      <c r="L498" s="87"/>
      <c r="N498" s="81"/>
      <c r="P498" s="87"/>
      <c r="Q498" s="87"/>
      <c r="R498" s="87"/>
    </row>
    <row r="499" customFormat="false" ht="10.5" hidden="false" customHeight="false" outlineLevel="0" collapsed="false">
      <c r="E499" s="87"/>
      <c r="G499" s="81"/>
      <c r="I499" s="87"/>
      <c r="J499" s="87"/>
      <c r="K499" s="87"/>
      <c r="L499" s="87"/>
      <c r="N499" s="81"/>
      <c r="P499" s="87"/>
      <c r="Q499" s="87"/>
      <c r="R499" s="87"/>
    </row>
    <row r="500" customFormat="false" ht="10.5" hidden="false" customHeight="false" outlineLevel="0" collapsed="false">
      <c r="E500" s="87"/>
      <c r="G500" s="81"/>
      <c r="I500" s="87"/>
      <c r="J500" s="87"/>
      <c r="K500" s="87"/>
      <c r="L500" s="87"/>
      <c r="N500" s="81"/>
      <c r="P500" s="87"/>
      <c r="Q500" s="87"/>
      <c r="R500" s="87"/>
    </row>
    <row r="501" customFormat="false" ht="10.5" hidden="false" customHeight="false" outlineLevel="0" collapsed="false">
      <c r="E501" s="87"/>
      <c r="G501" s="81"/>
      <c r="I501" s="87"/>
      <c r="J501" s="87"/>
      <c r="K501" s="87"/>
      <c r="L501" s="87"/>
      <c r="N501" s="81"/>
      <c r="P501" s="87"/>
      <c r="Q501" s="87"/>
      <c r="R501" s="87"/>
    </row>
    <row r="502" customFormat="false" ht="10.5" hidden="false" customHeight="false" outlineLevel="0" collapsed="false">
      <c r="E502" s="87"/>
      <c r="G502" s="81"/>
      <c r="I502" s="87"/>
      <c r="J502" s="87"/>
      <c r="K502" s="87"/>
      <c r="L502" s="87"/>
      <c r="N502" s="81"/>
      <c r="P502" s="87"/>
      <c r="Q502" s="87"/>
      <c r="R502" s="87"/>
    </row>
    <row r="503" customFormat="false" ht="10.5" hidden="false" customHeight="false" outlineLevel="0" collapsed="false">
      <c r="E503" s="87"/>
      <c r="G503" s="81"/>
      <c r="I503" s="87"/>
      <c r="J503" s="87"/>
      <c r="K503" s="87"/>
      <c r="L503" s="87"/>
      <c r="N503" s="81"/>
      <c r="P503" s="87"/>
      <c r="Q503" s="87"/>
      <c r="R503" s="87"/>
    </row>
    <row r="504" customFormat="false" ht="10.5" hidden="false" customHeight="false" outlineLevel="0" collapsed="false">
      <c r="E504" s="87"/>
      <c r="G504" s="81"/>
      <c r="I504" s="87"/>
      <c r="J504" s="87"/>
      <c r="K504" s="87"/>
      <c r="L504" s="87"/>
      <c r="N504" s="81"/>
      <c r="P504" s="87"/>
      <c r="Q504" s="87"/>
      <c r="R504" s="87"/>
    </row>
    <row r="505" customFormat="false" ht="10.5" hidden="false" customHeight="false" outlineLevel="0" collapsed="false">
      <c r="E505" s="87"/>
      <c r="G505" s="81"/>
      <c r="I505" s="87"/>
      <c r="J505" s="87"/>
      <c r="K505" s="87"/>
      <c r="L505" s="87"/>
      <c r="N505" s="81"/>
      <c r="P505" s="87"/>
      <c r="Q505" s="87"/>
      <c r="R505" s="87"/>
    </row>
    <row r="506" customFormat="false" ht="10.5" hidden="false" customHeight="false" outlineLevel="0" collapsed="false">
      <c r="E506" s="87"/>
      <c r="G506" s="81"/>
      <c r="I506" s="87"/>
      <c r="J506" s="87"/>
      <c r="K506" s="87"/>
      <c r="L506" s="87"/>
      <c r="N506" s="81"/>
      <c r="P506" s="87"/>
      <c r="Q506" s="87"/>
      <c r="R506" s="87"/>
    </row>
    <row r="507" customFormat="false" ht="10.5" hidden="false" customHeight="false" outlineLevel="0" collapsed="false">
      <c r="E507" s="87"/>
      <c r="G507" s="81"/>
      <c r="I507" s="87"/>
      <c r="J507" s="87"/>
      <c r="K507" s="87"/>
      <c r="L507" s="87"/>
      <c r="N507" s="81"/>
      <c r="P507" s="87"/>
      <c r="Q507" s="87"/>
      <c r="R507" s="87"/>
    </row>
    <row r="508" customFormat="false" ht="10.5" hidden="false" customHeight="false" outlineLevel="0" collapsed="false">
      <c r="E508" s="87"/>
      <c r="G508" s="81"/>
      <c r="I508" s="87"/>
      <c r="J508" s="87"/>
      <c r="K508" s="87"/>
      <c r="L508" s="87"/>
      <c r="N508" s="81"/>
      <c r="P508" s="87"/>
      <c r="Q508" s="87"/>
      <c r="R508" s="87"/>
    </row>
    <row r="509" customFormat="false" ht="10.5" hidden="false" customHeight="false" outlineLevel="0" collapsed="false">
      <c r="E509" s="87"/>
      <c r="G509" s="81"/>
      <c r="I509" s="87"/>
      <c r="J509" s="87"/>
      <c r="K509" s="87"/>
      <c r="L509" s="87"/>
      <c r="N509" s="81"/>
      <c r="P509" s="87"/>
      <c r="Q509" s="87"/>
      <c r="R509" s="87"/>
    </row>
    <row r="510" customFormat="false" ht="10.5" hidden="false" customHeight="false" outlineLevel="0" collapsed="false">
      <c r="E510" s="87"/>
      <c r="G510" s="81"/>
      <c r="I510" s="87"/>
      <c r="J510" s="87"/>
      <c r="K510" s="87"/>
      <c r="L510" s="87"/>
      <c r="N510" s="81"/>
      <c r="P510" s="87"/>
      <c r="Q510" s="87"/>
      <c r="R510" s="87"/>
    </row>
    <row r="511" customFormat="false" ht="10.5" hidden="false" customHeight="false" outlineLevel="0" collapsed="false">
      <c r="E511" s="87"/>
      <c r="G511" s="81"/>
      <c r="I511" s="87"/>
      <c r="J511" s="87"/>
      <c r="K511" s="87"/>
      <c r="L511" s="87"/>
      <c r="N511" s="81"/>
      <c r="P511" s="87"/>
      <c r="Q511" s="87"/>
      <c r="R511" s="87"/>
    </row>
    <row r="512" customFormat="false" ht="10.5" hidden="false" customHeight="false" outlineLevel="0" collapsed="false">
      <c r="E512" s="87"/>
      <c r="G512" s="81"/>
      <c r="I512" s="87"/>
      <c r="J512" s="87"/>
      <c r="K512" s="87"/>
      <c r="L512" s="87"/>
      <c r="N512" s="81"/>
      <c r="P512" s="87"/>
      <c r="Q512" s="87"/>
      <c r="R512" s="87"/>
    </row>
    <row r="513" customFormat="false" ht="10.5" hidden="false" customHeight="false" outlineLevel="0" collapsed="false">
      <c r="E513" s="87"/>
      <c r="G513" s="81"/>
      <c r="I513" s="87"/>
      <c r="J513" s="87"/>
      <c r="K513" s="87"/>
      <c r="L513" s="87"/>
      <c r="N513" s="81"/>
      <c r="P513" s="87"/>
      <c r="Q513" s="87"/>
      <c r="R513" s="87"/>
    </row>
    <row r="514" customFormat="false" ht="10.5" hidden="false" customHeight="false" outlineLevel="0" collapsed="false">
      <c r="E514" s="87"/>
      <c r="G514" s="81"/>
      <c r="I514" s="87"/>
      <c r="J514" s="87"/>
      <c r="K514" s="87"/>
      <c r="L514" s="87"/>
      <c r="N514" s="81"/>
      <c r="P514" s="87"/>
      <c r="Q514" s="87"/>
      <c r="R514" s="87"/>
    </row>
    <row r="515" customFormat="false" ht="10.5" hidden="false" customHeight="false" outlineLevel="0" collapsed="false">
      <c r="E515" s="87"/>
      <c r="G515" s="81"/>
      <c r="I515" s="87"/>
      <c r="J515" s="87"/>
      <c r="K515" s="87"/>
      <c r="L515" s="87"/>
      <c r="N515" s="81"/>
      <c r="P515" s="87"/>
      <c r="Q515" s="87"/>
      <c r="R515" s="87"/>
    </row>
    <row r="516" customFormat="false" ht="10.5" hidden="false" customHeight="false" outlineLevel="0" collapsed="false">
      <c r="E516" s="87"/>
      <c r="G516" s="81"/>
      <c r="I516" s="87"/>
      <c r="J516" s="87"/>
      <c r="K516" s="87"/>
      <c r="L516" s="87"/>
      <c r="N516" s="81"/>
      <c r="P516" s="87"/>
      <c r="Q516" s="87"/>
      <c r="R516" s="87"/>
    </row>
    <row r="517" customFormat="false" ht="10.5" hidden="false" customHeight="false" outlineLevel="0" collapsed="false">
      <c r="E517" s="87"/>
      <c r="G517" s="81"/>
      <c r="I517" s="87"/>
      <c r="J517" s="87"/>
      <c r="K517" s="87"/>
      <c r="L517" s="87"/>
      <c r="N517" s="81"/>
      <c r="P517" s="87"/>
      <c r="Q517" s="87"/>
      <c r="R517" s="87"/>
    </row>
    <row r="518" customFormat="false" ht="10.5" hidden="false" customHeight="false" outlineLevel="0" collapsed="false">
      <c r="E518" s="87"/>
      <c r="G518" s="81"/>
      <c r="I518" s="87"/>
      <c r="J518" s="87"/>
      <c r="K518" s="87"/>
      <c r="L518" s="87"/>
      <c r="N518" s="81"/>
      <c r="P518" s="87"/>
      <c r="Q518" s="87"/>
      <c r="R518" s="87"/>
    </row>
    <row r="519" customFormat="false" ht="10.5" hidden="false" customHeight="false" outlineLevel="0" collapsed="false">
      <c r="E519" s="87"/>
      <c r="G519" s="81"/>
      <c r="I519" s="87"/>
      <c r="J519" s="87"/>
      <c r="K519" s="87"/>
      <c r="L519" s="87"/>
      <c r="N519" s="81"/>
      <c r="P519" s="87"/>
      <c r="Q519" s="87"/>
      <c r="R519" s="87"/>
    </row>
    <row r="520" customFormat="false" ht="10.5" hidden="false" customHeight="false" outlineLevel="0" collapsed="false">
      <c r="E520" s="87"/>
      <c r="G520" s="81"/>
      <c r="I520" s="87"/>
      <c r="J520" s="87"/>
      <c r="K520" s="87"/>
      <c r="L520" s="87"/>
      <c r="N520" s="81"/>
      <c r="P520" s="87"/>
      <c r="Q520" s="87"/>
      <c r="R520" s="87"/>
    </row>
    <row r="521" customFormat="false" ht="10.5" hidden="false" customHeight="false" outlineLevel="0" collapsed="false">
      <c r="E521" s="87"/>
      <c r="G521" s="81"/>
      <c r="I521" s="87"/>
      <c r="J521" s="87"/>
      <c r="K521" s="87"/>
      <c r="L521" s="87"/>
      <c r="N521" s="81"/>
      <c r="P521" s="87"/>
      <c r="Q521" s="87"/>
      <c r="R521" s="87"/>
    </row>
    <row r="522" customFormat="false" ht="10.5" hidden="false" customHeight="false" outlineLevel="0" collapsed="false">
      <c r="E522" s="87"/>
      <c r="G522" s="81"/>
      <c r="I522" s="87"/>
      <c r="J522" s="87"/>
      <c r="K522" s="87"/>
      <c r="L522" s="87"/>
      <c r="N522" s="81"/>
      <c r="P522" s="87"/>
      <c r="Q522" s="87"/>
      <c r="R522" s="87"/>
    </row>
    <row r="523" customFormat="false" ht="10.5" hidden="false" customHeight="false" outlineLevel="0" collapsed="false">
      <c r="E523" s="87"/>
      <c r="G523" s="81"/>
      <c r="I523" s="87"/>
      <c r="J523" s="87"/>
      <c r="K523" s="87"/>
      <c r="L523" s="87"/>
      <c r="N523" s="81"/>
      <c r="P523" s="87"/>
      <c r="Q523" s="87"/>
      <c r="R523" s="87"/>
    </row>
    <row r="524" customFormat="false" ht="10.5" hidden="false" customHeight="false" outlineLevel="0" collapsed="false">
      <c r="E524" s="87"/>
      <c r="G524" s="81"/>
      <c r="I524" s="87"/>
      <c r="J524" s="87"/>
      <c r="K524" s="87"/>
      <c r="L524" s="87"/>
      <c r="N524" s="81"/>
      <c r="P524" s="87"/>
      <c r="Q524" s="87"/>
      <c r="R524" s="87"/>
    </row>
    <row r="525" customFormat="false" ht="10.5" hidden="false" customHeight="false" outlineLevel="0" collapsed="false">
      <c r="E525" s="87"/>
      <c r="G525" s="81"/>
      <c r="I525" s="87"/>
      <c r="J525" s="87"/>
      <c r="K525" s="87"/>
      <c r="L525" s="87"/>
      <c r="N525" s="81"/>
      <c r="P525" s="87"/>
      <c r="Q525" s="87"/>
      <c r="R525" s="87"/>
    </row>
    <row r="526" customFormat="false" ht="10.5" hidden="false" customHeight="false" outlineLevel="0" collapsed="false">
      <c r="E526" s="87"/>
      <c r="G526" s="81"/>
      <c r="I526" s="87"/>
      <c r="J526" s="87"/>
      <c r="K526" s="87"/>
      <c r="L526" s="87"/>
      <c r="N526" s="81"/>
      <c r="P526" s="87"/>
      <c r="Q526" s="87"/>
      <c r="R526" s="87"/>
    </row>
    <row r="527" customFormat="false" ht="10.5" hidden="false" customHeight="false" outlineLevel="0" collapsed="false">
      <c r="E527" s="87"/>
      <c r="G527" s="81"/>
      <c r="I527" s="87"/>
      <c r="J527" s="87"/>
      <c r="K527" s="87"/>
      <c r="L527" s="87"/>
      <c r="N527" s="81"/>
      <c r="P527" s="87"/>
      <c r="Q527" s="87"/>
      <c r="R527" s="87"/>
    </row>
    <row r="528" customFormat="false" ht="10.5" hidden="false" customHeight="false" outlineLevel="0" collapsed="false">
      <c r="E528" s="87"/>
      <c r="G528" s="81"/>
      <c r="I528" s="87"/>
      <c r="J528" s="87"/>
      <c r="K528" s="87"/>
      <c r="L528" s="87"/>
      <c r="N528" s="81"/>
      <c r="P528" s="87"/>
      <c r="Q528" s="87"/>
      <c r="R528" s="87"/>
    </row>
    <row r="529" customFormat="false" ht="10.5" hidden="false" customHeight="false" outlineLevel="0" collapsed="false">
      <c r="E529" s="87"/>
      <c r="G529" s="81"/>
      <c r="I529" s="87"/>
      <c r="J529" s="87"/>
      <c r="K529" s="87"/>
      <c r="L529" s="87"/>
      <c r="N529" s="81"/>
      <c r="P529" s="87"/>
      <c r="Q529" s="87"/>
      <c r="R529" s="87"/>
    </row>
    <row r="530" customFormat="false" ht="10.5" hidden="false" customHeight="false" outlineLevel="0" collapsed="false">
      <c r="E530" s="87"/>
      <c r="G530" s="81"/>
      <c r="I530" s="87"/>
      <c r="J530" s="87"/>
      <c r="K530" s="87"/>
      <c r="L530" s="87"/>
      <c r="N530" s="81"/>
      <c r="P530" s="87"/>
      <c r="Q530" s="87"/>
      <c r="R530" s="87"/>
    </row>
    <row r="531" customFormat="false" ht="10.5" hidden="false" customHeight="false" outlineLevel="0" collapsed="false">
      <c r="E531" s="87"/>
      <c r="G531" s="81"/>
      <c r="I531" s="87"/>
      <c r="J531" s="87"/>
      <c r="K531" s="87"/>
      <c r="L531" s="87"/>
      <c r="N531" s="81"/>
      <c r="P531" s="87"/>
      <c r="Q531" s="87"/>
      <c r="R531" s="87"/>
    </row>
    <row r="532" customFormat="false" ht="10.5" hidden="false" customHeight="false" outlineLevel="0" collapsed="false">
      <c r="E532" s="87"/>
      <c r="G532" s="81"/>
      <c r="I532" s="87"/>
      <c r="J532" s="87"/>
      <c r="K532" s="87"/>
      <c r="L532" s="87"/>
      <c r="N532" s="81"/>
      <c r="P532" s="87"/>
      <c r="Q532" s="87"/>
      <c r="R532" s="87"/>
    </row>
    <row r="533" customFormat="false" ht="10.5" hidden="false" customHeight="false" outlineLevel="0" collapsed="false">
      <c r="E533" s="87"/>
      <c r="G533" s="81"/>
      <c r="I533" s="87"/>
      <c r="J533" s="87"/>
      <c r="K533" s="87"/>
      <c r="L533" s="87"/>
      <c r="N533" s="81"/>
      <c r="P533" s="87"/>
      <c r="Q533" s="87"/>
      <c r="R533" s="87"/>
    </row>
    <row r="534" customFormat="false" ht="10.5" hidden="false" customHeight="false" outlineLevel="0" collapsed="false">
      <c r="E534" s="87"/>
      <c r="G534" s="81"/>
      <c r="I534" s="87"/>
      <c r="J534" s="87"/>
      <c r="K534" s="87"/>
      <c r="L534" s="87"/>
      <c r="N534" s="81"/>
      <c r="P534" s="87"/>
      <c r="Q534" s="87"/>
      <c r="R534" s="87"/>
    </row>
    <row r="535" customFormat="false" ht="10.5" hidden="false" customHeight="false" outlineLevel="0" collapsed="false">
      <c r="E535" s="87"/>
      <c r="G535" s="81"/>
      <c r="I535" s="87"/>
      <c r="J535" s="87"/>
      <c r="K535" s="87"/>
      <c r="L535" s="87"/>
      <c r="N535" s="81"/>
      <c r="P535" s="87"/>
      <c r="Q535" s="87"/>
      <c r="R535" s="87"/>
    </row>
    <row r="536" customFormat="false" ht="10.5" hidden="false" customHeight="false" outlineLevel="0" collapsed="false">
      <c r="E536" s="87"/>
      <c r="G536" s="81"/>
      <c r="I536" s="87"/>
      <c r="J536" s="87"/>
      <c r="K536" s="87"/>
      <c r="L536" s="87"/>
      <c r="N536" s="81"/>
      <c r="P536" s="87"/>
      <c r="Q536" s="87"/>
      <c r="R536" s="87"/>
    </row>
    <row r="537" customFormat="false" ht="10.5" hidden="false" customHeight="false" outlineLevel="0" collapsed="false">
      <c r="E537" s="87"/>
      <c r="G537" s="81"/>
      <c r="I537" s="87"/>
      <c r="J537" s="87"/>
      <c r="K537" s="87"/>
      <c r="L537" s="87"/>
      <c r="N537" s="81"/>
      <c r="P537" s="87"/>
      <c r="Q537" s="87"/>
      <c r="R537" s="87"/>
    </row>
    <row r="538" customFormat="false" ht="10.5" hidden="false" customHeight="false" outlineLevel="0" collapsed="false">
      <c r="E538" s="87"/>
      <c r="G538" s="81"/>
      <c r="I538" s="87"/>
      <c r="J538" s="87"/>
      <c r="K538" s="87"/>
      <c r="L538" s="87"/>
      <c r="N538" s="81"/>
      <c r="P538" s="87"/>
      <c r="Q538" s="87"/>
      <c r="R538" s="87"/>
    </row>
    <row r="539" customFormat="false" ht="10.5" hidden="false" customHeight="false" outlineLevel="0" collapsed="false">
      <c r="E539" s="87"/>
      <c r="G539" s="81"/>
      <c r="I539" s="87"/>
      <c r="J539" s="87"/>
      <c r="K539" s="87"/>
      <c r="L539" s="87"/>
      <c r="N539" s="81"/>
      <c r="P539" s="87"/>
      <c r="Q539" s="87"/>
      <c r="R539" s="87"/>
    </row>
    <row r="540" customFormat="false" ht="10.5" hidden="false" customHeight="false" outlineLevel="0" collapsed="false">
      <c r="E540" s="87"/>
      <c r="G540" s="81"/>
      <c r="I540" s="87"/>
      <c r="J540" s="87"/>
      <c r="K540" s="87"/>
      <c r="L540" s="87"/>
      <c r="N540" s="81"/>
      <c r="P540" s="87"/>
      <c r="Q540" s="87"/>
      <c r="R540" s="87"/>
    </row>
    <row r="541" customFormat="false" ht="10.5" hidden="false" customHeight="false" outlineLevel="0" collapsed="false">
      <c r="E541" s="87"/>
      <c r="G541" s="81"/>
      <c r="I541" s="87"/>
      <c r="J541" s="87"/>
      <c r="K541" s="87"/>
      <c r="L541" s="87"/>
      <c r="N541" s="81"/>
      <c r="P541" s="87"/>
      <c r="Q541" s="87"/>
      <c r="R541" s="87"/>
    </row>
    <row r="542" customFormat="false" ht="10.5" hidden="false" customHeight="false" outlineLevel="0" collapsed="false">
      <c r="E542" s="87"/>
      <c r="G542" s="81"/>
      <c r="I542" s="87"/>
      <c r="J542" s="87"/>
      <c r="K542" s="87"/>
      <c r="L542" s="87"/>
      <c r="N542" s="81"/>
      <c r="P542" s="87"/>
      <c r="Q542" s="87"/>
      <c r="R542" s="87"/>
    </row>
    <row r="543" customFormat="false" ht="10.5" hidden="false" customHeight="false" outlineLevel="0" collapsed="false">
      <c r="E543" s="87"/>
      <c r="G543" s="81"/>
      <c r="I543" s="87"/>
      <c r="J543" s="87"/>
      <c r="K543" s="87"/>
      <c r="L543" s="87"/>
      <c r="N543" s="81"/>
      <c r="P543" s="87"/>
      <c r="Q543" s="87"/>
      <c r="R543" s="87"/>
    </row>
    <row r="544" customFormat="false" ht="10.5" hidden="false" customHeight="false" outlineLevel="0" collapsed="false">
      <c r="E544" s="87"/>
      <c r="G544" s="81"/>
      <c r="I544" s="87"/>
      <c r="J544" s="87"/>
      <c r="K544" s="87"/>
      <c r="L544" s="87"/>
      <c r="N544" s="81"/>
      <c r="P544" s="87"/>
      <c r="Q544" s="87"/>
      <c r="R544" s="87"/>
    </row>
    <row r="545" customFormat="false" ht="10.5" hidden="false" customHeight="false" outlineLevel="0" collapsed="false">
      <c r="E545" s="87"/>
      <c r="G545" s="81"/>
      <c r="I545" s="87"/>
      <c r="J545" s="87"/>
      <c r="K545" s="87"/>
      <c r="L545" s="87"/>
      <c r="N545" s="81"/>
      <c r="P545" s="87"/>
      <c r="Q545" s="87"/>
      <c r="R545" s="87"/>
    </row>
    <row r="546" customFormat="false" ht="10.5" hidden="false" customHeight="false" outlineLevel="0" collapsed="false">
      <c r="E546" s="87"/>
      <c r="G546" s="81"/>
      <c r="I546" s="87"/>
      <c r="J546" s="87"/>
      <c r="K546" s="87"/>
      <c r="L546" s="87"/>
      <c r="N546" s="81"/>
      <c r="P546" s="87"/>
      <c r="Q546" s="87"/>
      <c r="R546" s="87"/>
    </row>
    <row r="547" customFormat="false" ht="10.5" hidden="false" customHeight="false" outlineLevel="0" collapsed="false">
      <c r="E547" s="87"/>
      <c r="G547" s="81"/>
      <c r="I547" s="87"/>
      <c r="J547" s="87"/>
      <c r="K547" s="87"/>
      <c r="L547" s="87"/>
      <c r="N547" s="81"/>
      <c r="P547" s="87"/>
      <c r="Q547" s="87"/>
      <c r="R547" s="87"/>
    </row>
    <row r="548" customFormat="false" ht="10.5" hidden="false" customHeight="false" outlineLevel="0" collapsed="false">
      <c r="E548" s="87"/>
      <c r="G548" s="81"/>
      <c r="I548" s="87"/>
      <c r="J548" s="87"/>
      <c r="K548" s="87"/>
      <c r="L548" s="87"/>
      <c r="N548" s="81"/>
      <c r="P548" s="87"/>
      <c r="Q548" s="87"/>
      <c r="R548" s="87"/>
    </row>
    <row r="549" customFormat="false" ht="10.5" hidden="false" customHeight="false" outlineLevel="0" collapsed="false">
      <c r="E549" s="87"/>
      <c r="G549" s="81"/>
      <c r="I549" s="87"/>
      <c r="J549" s="87"/>
      <c r="K549" s="87"/>
      <c r="L549" s="87"/>
      <c r="N549" s="81"/>
      <c r="P549" s="87"/>
      <c r="Q549" s="87"/>
      <c r="R549" s="87"/>
    </row>
    <row r="550" customFormat="false" ht="10.5" hidden="false" customHeight="false" outlineLevel="0" collapsed="false">
      <c r="E550" s="87"/>
      <c r="G550" s="81"/>
      <c r="I550" s="87"/>
      <c r="J550" s="87"/>
      <c r="K550" s="87"/>
      <c r="L550" s="87"/>
      <c r="N550" s="81"/>
      <c r="P550" s="87"/>
      <c r="Q550" s="87"/>
      <c r="R550" s="87"/>
    </row>
    <row r="551" customFormat="false" ht="10.5" hidden="false" customHeight="false" outlineLevel="0" collapsed="false">
      <c r="E551" s="87"/>
      <c r="G551" s="81"/>
      <c r="I551" s="87"/>
      <c r="J551" s="87"/>
      <c r="K551" s="87"/>
      <c r="L551" s="87"/>
      <c r="N551" s="81"/>
      <c r="P551" s="87"/>
      <c r="Q551" s="87"/>
      <c r="R551" s="87"/>
    </row>
    <row r="552" customFormat="false" ht="10.5" hidden="false" customHeight="false" outlineLevel="0" collapsed="false">
      <c r="E552" s="87"/>
      <c r="G552" s="81"/>
      <c r="I552" s="87"/>
      <c r="J552" s="87"/>
      <c r="K552" s="87"/>
      <c r="L552" s="87"/>
      <c r="N552" s="81"/>
      <c r="P552" s="87"/>
      <c r="Q552" s="87"/>
      <c r="R552" s="87"/>
    </row>
    <row r="553" customFormat="false" ht="10.5" hidden="false" customHeight="false" outlineLevel="0" collapsed="false">
      <c r="E553" s="87"/>
      <c r="G553" s="81"/>
      <c r="I553" s="87"/>
      <c r="J553" s="87"/>
      <c r="K553" s="87"/>
      <c r="L553" s="87"/>
      <c r="N553" s="81"/>
      <c r="P553" s="87"/>
      <c r="Q553" s="87"/>
      <c r="R553" s="87"/>
    </row>
    <row r="554" customFormat="false" ht="10.5" hidden="false" customHeight="false" outlineLevel="0" collapsed="false">
      <c r="E554" s="87"/>
      <c r="G554" s="81"/>
      <c r="I554" s="87"/>
      <c r="J554" s="87"/>
      <c r="K554" s="87"/>
      <c r="L554" s="87"/>
      <c r="N554" s="81"/>
      <c r="P554" s="87"/>
      <c r="Q554" s="87"/>
      <c r="R554" s="87"/>
    </row>
    <row r="555" customFormat="false" ht="10.5" hidden="false" customHeight="false" outlineLevel="0" collapsed="false">
      <c r="E555" s="87"/>
      <c r="G555" s="81"/>
      <c r="I555" s="87"/>
      <c r="J555" s="87"/>
      <c r="K555" s="87"/>
      <c r="L555" s="87"/>
      <c r="N555" s="81"/>
      <c r="P555" s="87"/>
      <c r="Q555" s="87"/>
      <c r="R555" s="87"/>
    </row>
    <row r="556" customFormat="false" ht="10.5" hidden="false" customHeight="false" outlineLevel="0" collapsed="false">
      <c r="E556" s="87"/>
      <c r="G556" s="81"/>
      <c r="I556" s="87"/>
      <c r="J556" s="87"/>
      <c r="K556" s="87"/>
      <c r="L556" s="87"/>
      <c r="N556" s="81"/>
      <c r="P556" s="87"/>
      <c r="Q556" s="87"/>
      <c r="R556" s="87"/>
    </row>
    <row r="557" customFormat="false" ht="10.5" hidden="false" customHeight="false" outlineLevel="0" collapsed="false">
      <c r="E557" s="87"/>
      <c r="G557" s="81"/>
      <c r="I557" s="87"/>
      <c r="J557" s="87"/>
      <c r="K557" s="87"/>
      <c r="L557" s="87"/>
      <c r="N557" s="81"/>
      <c r="P557" s="87"/>
      <c r="Q557" s="87"/>
      <c r="R557" s="87"/>
    </row>
    <row r="558" customFormat="false" ht="10.5" hidden="false" customHeight="false" outlineLevel="0" collapsed="false">
      <c r="E558" s="87"/>
      <c r="G558" s="81"/>
      <c r="I558" s="87"/>
      <c r="J558" s="87"/>
      <c r="K558" s="87"/>
      <c r="L558" s="87"/>
      <c r="N558" s="81"/>
      <c r="P558" s="87"/>
      <c r="Q558" s="87"/>
      <c r="R558" s="87"/>
    </row>
    <row r="559" customFormat="false" ht="10.5" hidden="false" customHeight="false" outlineLevel="0" collapsed="false">
      <c r="E559" s="87"/>
      <c r="G559" s="81"/>
      <c r="I559" s="87"/>
      <c r="J559" s="87"/>
      <c r="K559" s="87"/>
      <c r="L559" s="87"/>
      <c r="N559" s="81"/>
      <c r="P559" s="87"/>
      <c r="Q559" s="87"/>
      <c r="R559" s="87"/>
    </row>
    <row r="560" customFormat="false" ht="10.5" hidden="false" customHeight="false" outlineLevel="0" collapsed="false">
      <c r="E560" s="87"/>
      <c r="G560" s="81"/>
      <c r="I560" s="87"/>
      <c r="J560" s="87"/>
      <c r="K560" s="87"/>
      <c r="L560" s="87"/>
      <c r="N560" s="81"/>
      <c r="P560" s="87"/>
      <c r="Q560" s="87"/>
      <c r="R560" s="87"/>
    </row>
    <row r="561" customFormat="false" ht="10.5" hidden="false" customHeight="false" outlineLevel="0" collapsed="false">
      <c r="E561" s="87"/>
      <c r="G561" s="81"/>
      <c r="I561" s="87"/>
      <c r="J561" s="87"/>
      <c r="K561" s="87"/>
      <c r="L561" s="87"/>
      <c r="N561" s="81"/>
      <c r="P561" s="87"/>
      <c r="Q561" s="87"/>
      <c r="R561" s="87"/>
    </row>
    <row r="562" customFormat="false" ht="10.5" hidden="false" customHeight="false" outlineLevel="0" collapsed="false">
      <c r="E562" s="87"/>
      <c r="G562" s="81"/>
      <c r="I562" s="87"/>
      <c r="J562" s="87"/>
      <c r="K562" s="87"/>
      <c r="L562" s="87"/>
      <c r="N562" s="81"/>
      <c r="P562" s="87"/>
      <c r="Q562" s="87"/>
      <c r="R562" s="87"/>
    </row>
    <row r="563" customFormat="false" ht="10.5" hidden="false" customHeight="false" outlineLevel="0" collapsed="false">
      <c r="E563" s="87"/>
      <c r="G563" s="81"/>
      <c r="I563" s="87"/>
      <c r="J563" s="87"/>
      <c r="K563" s="87"/>
      <c r="L563" s="87"/>
      <c r="N563" s="81"/>
      <c r="P563" s="87"/>
      <c r="Q563" s="87"/>
      <c r="R563" s="87"/>
    </row>
    <row r="564" customFormat="false" ht="10.5" hidden="false" customHeight="false" outlineLevel="0" collapsed="false">
      <c r="E564" s="87"/>
      <c r="G564" s="81"/>
      <c r="I564" s="87"/>
      <c r="J564" s="87"/>
      <c r="K564" s="87"/>
      <c r="L564" s="87"/>
      <c r="N564" s="81"/>
      <c r="P564" s="87"/>
      <c r="Q564" s="87"/>
      <c r="R564" s="87"/>
    </row>
    <row r="565" customFormat="false" ht="10.5" hidden="false" customHeight="false" outlineLevel="0" collapsed="false">
      <c r="E565" s="87"/>
      <c r="G565" s="81"/>
      <c r="I565" s="87"/>
      <c r="J565" s="87"/>
      <c r="K565" s="87"/>
      <c r="L565" s="87"/>
      <c r="N565" s="81"/>
      <c r="P565" s="87"/>
      <c r="Q565" s="87"/>
      <c r="R565" s="87"/>
    </row>
    <row r="566" customFormat="false" ht="10.5" hidden="false" customHeight="false" outlineLevel="0" collapsed="false">
      <c r="E566" s="87"/>
      <c r="G566" s="81"/>
      <c r="I566" s="87"/>
      <c r="J566" s="87"/>
      <c r="K566" s="87"/>
      <c r="L566" s="87"/>
      <c r="N566" s="81"/>
      <c r="P566" s="87"/>
      <c r="Q566" s="87"/>
      <c r="R566" s="87"/>
    </row>
    <row r="567" customFormat="false" ht="10.5" hidden="false" customHeight="false" outlineLevel="0" collapsed="false">
      <c r="E567" s="87"/>
      <c r="G567" s="81"/>
      <c r="I567" s="87"/>
      <c r="J567" s="87"/>
      <c r="K567" s="87"/>
      <c r="L567" s="87"/>
      <c r="N567" s="81"/>
      <c r="P567" s="87"/>
      <c r="Q567" s="87"/>
      <c r="R567" s="87"/>
    </row>
    <row r="568" customFormat="false" ht="10.5" hidden="false" customHeight="false" outlineLevel="0" collapsed="false">
      <c r="E568" s="87"/>
      <c r="G568" s="81"/>
      <c r="I568" s="87"/>
      <c r="J568" s="87"/>
      <c r="K568" s="87"/>
      <c r="L568" s="87"/>
      <c r="N568" s="81"/>
      <c r="P568" s="87"/>
      <c r="Q568" s="87"/>
      <c r="R568" s="87"/>
    </row>
    <row r="569" customFormat="false" ht="10.5" hidden="false" customHeight="false" outlineLevel="0" collapsed="false">
      <c r="E569" s="87"/>
      <c r="G569" s="81"/>
      <c r="I569" s="87"/>
      <c r="J569" s="87"/>
      <c r="K569" s="87"/>
      <c r="L569" s="87"/>
      <c r="N569" s="81"/>
      <c r="P569" s="87"/>
      <c r="Q569" s="87"/>
      <c r="R569" s="87"/>
    </row>
    <row r="570" customFormat="false" ht="10.5" hidden="false" customHeight="false" outlineLevel="0" collapsed="false">
      <c r="E570" s="87"/>
      <c r="G570" s="81"/>
      <c r="I570" s="87"/>
      <c r="J570" s="87"/>
      <c r="K570" s="87"/>
      <c r="L570" s="87"/>
      <c r="N570" s="81"/>
      <c r="P570" s="87"/>
      <c r="Q570" s="87"/>
      <c r="R570" s="87"/>
    </row>
    <row r="571" customFormat="false" ht="10.5" hidden="false" customHeight="false" outlineLevel="0" collapsed="false">
      <c r="E571" s="87"/>
      <c r="G571" s="81"/>
      <c r="I571" s="87"/>
      <c r="J571" s="87"/>
      <c r="K571" s="87"/>
      <c r="L571" s="87"/>
      <c r="N571" s="81"/>
      <c r="P571" s="87"/>
      <c r="Q571" s="87"/>
      <c r="R571" s="87"/>
    </row>
    <row r="572" customFormat="false" ht="10.5" hidden="false" customHeight="false" outlineLevel="0" collapsed="false">
      <c r="E572" s="87"/>
      <c r="G572" s="81"/>
      <c r="I572" s="87"/>
      <c r="J572" s="87"/>
      <c r="K572" s="87"/>
      <c r="L572" s="87"/>
      <c r="N572" s="81"/>
      <c r="P572" s="87"/>
      <c r="Q572" s="87"/>
      <c r="R572" s="87"/>
    </row>
    <row r="573" customFormat="false" ht="10.5" hidden="false" customHeight="false" outlineLevel="0" collapsed="false">
      <c r="E573" s="87"/>
      <c r="G573" s="81"/>
      <c r="I573" s="87"/>
      <c r="J573" s="87"/>
      <c r="K573" s="87"/>
      <c r="L573" s="87"/>
      <c r="N573" s="81"/>
      <c r="P573" s="87"/>
      <c r="Q573" s="87"/>
      <c r="R573" s="87"/>
    </row>
    <row r="574" customFormat="false" ht="10.5" hidden="false" customHeight="false" outlineLevel="0" collapsed="false">
      <c r="E574" s="87"/>
      <c r="G574" s="81"/>
      <c r="I574" s="87"/>
      <c r="J574" s="87"/>
      <c r="K574" s="87"/>
      <c r="L574" s="87"/>
      <c r="N574" s="81"/>
      <c r="P574" s="87"/>
      <c r="Q574" s="87"/>
      <c r="R574" s="87"/>
    </row>
    <row r="575" customFormat="false" ht="10.5" hidden="false" customHeight="false" outlineLevel="0" collapsed="false">
      <c r="E575" s="87"/>
      <c r="G575" s="81"/>
      <c r="I575" s="87"/>
      <c r="J575" s="87"/>
      <c r="K575" s="87"/>
      <c r="L575" s="87"/>
      <c r="N575" s="81"/>
      <c r="P575" s="87"/>
      <c r="Q575" s="87"/>
      <c r="R575" s="87"/>
    </row>
    <row r="576" customFormat="false" ht="10.5" hidden="false" customHeight="false" outlineLevel="0" collapsed="false">
      <c r="E576" s="87"/>
      <c r="G576" s="81"/>
      <c r="I576" s="87"/>
      <c r="J576" s="87"/>
      <c r="K576" s="87"/>
      <c r="L576" s="87"/>
      <c r="N576" s="81"/>
      <c r="P576" s="87"/>
      <c r="Q576" s="87"/>
      <c r="R576" s="87"/>
    </row>
    <row r="577" customFormat="false" ht="10.5" hidden="false" customHeight="false" outlineLevel="0" collapsed="false">
      <c r="E577" s="87"/>
      <c r="G577" s="81"/>
      <c r="I577" s="87"/>
      <c r="J577" s="87"/>
      <c r="K577" s="87"/>
      <c r="L577" s="87"/>
      <c r="N577" s="81"/>
      <c r="P577" s="87"/>
      <c r="Q577" s="87"/>
      <c r="R577" s="87"/>
    </row>
    <row r="578" customFormat="false" ht="10.5" hidden="false" customHeight="false" outlineLevel="0" collapsed="false">
      <c r="E578" s="87"/>
      <c r="G578" s="81"/>
      <c r="I578" s="87"/>
      <c r="J578" s="87"/>
      <c r="K578" s="87"/>
      <c r="L578" s="87"/>
      <c r="N578" s="81"/>
      <c r="P578" s="87"/>
      <c r="Q578" s="87"/>
      <c r="R578" s="87"/>
    </row>
    <row r="579" customFormat="false" ht="10.5" hidden="false" customHeight="false" outlineLevel="0" collapsed="false">
      <c r="E579" s="87"/>
      <c r="G579" s="81"/>
      <c r="I579" s="87"/>
      <c r="J579" s="87"/>
      <c r="K579" s="87"/>
      <c r="L579" s="87"/>
      <c r="N579" s="81"/>
      <c r="P579" s="87"/>
      <c r="Q579" s="87"/>
      <c r="R579" s="87"/>
    </row>
    <row r="580" customFormat="false" ht="10.5" hidden="false" customHeight="false" outlineLevel="0" collapsed="false">
      <c r="E580" s="87"/>
      <c r="G580" s="81"/>
      <c r="I580" s="87"/>
      <c r="J580" s="87"/>
      <c r="K580" s="87"/>
      <c r="L580" s="87"/>
      <c r="N580" s="81"/>
      <c r="P580" s="87"/>
      <c r="Q580" s="87"/>
      <c r="R580" s="87"/>
    </row>
    <row r="581" customFormat="false" ht="10.5" hidden="false" customHeight="false" outlineLevel="0" collapsed="false">
      <c r="E581" s="87"/>
      <c r="G581" s="81"/>
      <c r="I581" s="87"/>
      <c r="J581" s="87"/>
      <c r="K581" s="87"/>
      <c r="L581" s="87"/>
      <c r="N581" s="81"/>
      <c r="P581" s="87"/>
      <c r="Q581" s="87"/>
      <c r="R581" s="87"/>
    </row>
    <row r="582" customFormat="false" ht="10.5" hidden="false" customHeight="false" outlineLevel="0" collapsed="false">
      <c r="E582" s="87"/>
      <c r="G582" s="81"/>
      <c r="I582" s="87"/>
      <c r="J582" s="87"/>
      <c r="K582" s="87"/>
      <c r="L582" s="87"/>
      <c r="N582" s="81"/>
      <c r="P582" s="87"/>
      <c r="Q582" s="87"/>
      <c r="R582" s="87"/>
    </row>
    <row r="583" customFormat="false" ht="10.5" hidden="false" customHeight="false" outlineLevel="0" collapsed="false">
      <c r="E583" s="87"/>
      <c r="G583" s="81"/>
      <c r="I583" s="87"/>
      <c r="J583" s="87"/>
      <c r="K583" s="87"/>
      <c r="L583" s="87"/>
      <c r="N583" s="81"/>
      <c r="P583" s="87"/>
      <c r="Q583" s="87"/>
      <c r="R583" s="87"/>
    </row>
    <row r="584" customFormat="false" ht="10.5" hidden="false" customHeight="false" outlineLevel="0" collapsed="false">
      <c r="E584" s="87"/>
      <c r="G584" s="81"/>
      <c r="I584" s="87"/>
      <c r="J584" s="87"/>
      <c r="K584" s="87"/>
      <c r="L584" s="87"/>
      <c r="N584" s="81"/>
      <c r="P584" s="87"/>
      <c r="Q584" s="87"/>
      <c r="R584" s="87"/>
    </row>
    <row r="585" customFormat="false" ht="10.5" hidden="false" customHeight="false" outlineLevel="0" collapsed="false">
      <c r="E585" s="87"/>
      <c r="G585" s="81"/>
      <c r="I585" s="87"/>
      <c r="J585" s="87"/>
      <c r="K585" s="87"/>
      <c r="L585" s="87"/>
      <c r="N585" s="81"/>
      <c r="P585" s="87"/>
      <c r="Q585" s="87"/>
      <c r="R585" s="87"/>
    </row>
    <row r="586" customFormat="false" ht="10.5" hidden="false" customHeight="false" outlineLevel="0" collapsed="false">
      <c r="E586" s="87"/>
      <c r="G586" s="81"/>
      <c r="I586" s="87"/>
      <c r="J586" s="87"/>
      <c r="K586" s="87"/>
      <c r="L586" s="87"/>
      <c r="N586" s="81"/>
      <c r="P586" s="87"/>
      <c r="Q586" s="87"/>
      <c r="R586" s="87"/>
    </row>
    <row r="587" customFormat="false" ht="10.5" hidden="false" customHeight="false" outlineLevel="0" collapsed="false">
      <c r="E587" s="87"/>
      <c r="G587" s="81"/>
      <c r="I587" s="87"/>
      <c r="J587" s="87"/>
      <c r="K587" s="87"/>
      <c r="L587" s="87"/>
      <c r="N587" s="81"/>
      <c r="P587" s="87"/>
      <c r="Q587" s="87"/>
      <c r="R587" s="87"/>
    </row>
    <row r="588" customFormat="false" ht="10.5" hidden="false" customHeight="false" outlineLevel="0" collapsed="false">
      <c r="E588" s="87"/>
      <c r="G588" s="81"/>
      <c r="I588" s="87"/>
      <c r="J588" s="87"/>
      <c r="K588" s="87"/>
      <c r="L588" s="87"/>
      <c r="N588" s="81"/>
      <c r="P588" s="87"/>
      <c r="Q588" s="87"/>
      <c r="R588" s="87"/>
    </row>
    <row r="589" customFormat="false" ht="10.5" hidden="false" customHeight="false" outlineLevel="0" collapsed="false">
      <c r="E589" s="87"/>
      <c r="G589" s="81"/>
      <c r="I589" s="87"/>
      <c r="J589" s="87"/>
      <c r="K589" s="87"/>
      <c r="L589" s="87"/>
      <c r="N589" s="81"/>
      <c r="P589" s="87"/>
      <c r="Q589" s="87"/>
      <c r="R589" s="87"/>
    </row>
    <row r="590" customFormat="false" ht="10.5" hidden="false" customHeight="false" outlineLevel="0" collapsed="false">
      <c r="E590" s="87"/>
      <c r="G590" s="81"/>
      <c r="I590" s="87"/>
      <c r="J590" s="87"/>
      <c r="K590" s="87"/>
      <c r="L590" s="87"/>
      <c r="N590" s="81"/>
      <c r="P590" s="87"/>
      <c r="Q590" s="87"/>
      <c r="R590" s="87"/>
    </row>
    <row r="591" customFormat="false" ht="10.5" hidden="false" customHeight="false" outlineLevel="0" collapsed="false">
      <c r="E591" s="87"/>
      <c r="G591" s="81"/>
      <c r="I591" s="87"/>
      <c r="J591" s="87"/>
      <c r="K591" s="87"/>
      <c r="L591" s="87"/>
      <c r="N591" s="81"/>
      <c r="P591" s="87"/>
      <c r="Q591" s="87"/>
      <c r="R591" s="87"/>
    </row>
    <row r="592" customFormat="false" ht="10.5" hidden="false" customHeight="false" outlineLevel="0" collapsed="false">
      <c r="E592" s="87"/>
      <c r="G592" s="81"/>
      <c r="I592" s="87"/>
      <c r="J592" s="87"/>
      <c r="K592" s="87"/>
      <c r="L592" s="87"/>
      <c r="N592" s="81"/>
      <c r="P592" s="87"/>
      <c r="Q592" s="87"/>
      <c r="R592" s="87"/>
    </row>
    <row r="593" customFormat="false" ht="10.5" hidden="false" customHeight="false" outlineLevel="0" collapsed="false">
      <c r="E593" s="87"/>
      <c r="G593" s="81"/>
      <c r="I593" s="87"/>
      <c r="J593" s="87"/>
      <c r="K593" s="87"/>
      <c r="L593" s="87"/>
      <c r="N593" s="81"/>
      <c r="P593" s="87"/>
      <c r="Q593" s="87"/>
      <c r="R593" s="87"/>
    </row>
    <row r="594" customFormat="false" ht="10.5" hidden="false" customHeight="false" outlineLevel="0" collapsed="false">
      <c r="E594" s="87"/>
      <c r="G594" s="81"/>
      <c r="I594" s="87"/>
      <c r="J594" s="87"/>
      <c r="K594" s="87"/>
      <c r="L594" s="87"/>
      <c r="N594" s="81"/>
      <c r="P594" s="87"/>
      <c r="Q594" s="87"/>
      <c r="R594" s="87"/>
    </row>
    <row r="595" customFormat="false" ht="10.5" hidden="false" customHeight="false" outlineLevel="0" collapsed="false">
      <c r="E595" s="87"/>
      <c r="G595" s="81"/>
      <c r="I595" s="87"/>
      <c r="J595" s="87"/>
      <c r="K595" s="87"/>
      <c r="L595" s="87"/>
      <c r="N595" s="81"/>
      <c r="P595" s="87"/>
      <c r="Q595" s="87"/>
      <c r="R595" s="87"/>
    </row>
    <row r="596" customFormat="false" ht="10.5" hidden="false" customHeight="false" outlineLevel="0" collapsed="false">
      <c r="E596" s="87"/>
      <c r="G596" s="81"/>
      <c r="I596" s="87"/>
      <c r="J596" s="87"/>
      <c r="K596" s="87"/>
      <c r="L596" s="87"/>
      <c r="N596" s="81"/>
      <c r="P596" s="87"/>
      <c r="Q596" s="87"/>
      <c r="R596" s="87"/>
    </row>
    <row r="597" customFormat="false" ht="10.5" hidden="false" customHeight="false" outlineLevel="0" collapsed="false">
      <c r="E597" s="87"/>
      <c r="G597" s="81"/>
      <c r="I597" s="87"/>
      <c r="J597" s="87"/>
      <c r="K597" s="87"/>
      <c r="L597" s="87"/>
      <c r="N597" s="81"/>
      <c r="P597" s="87"/>
      <c r="Q597" s="87"/>
      <c r="R597" s="87"/>
    </row>
    <row r="598" customFormat="false" ht="10.5" hidden="false" customHeight="false" outlineLevel="0" collapsed="false">
      <c r="E598" s="87"/>
      <c r="G598" s="81"/>
      <c r="I598" s="87"/>
      <c r="J598" s="87"/>
      <c r="K598" s="87"/>
      <c r="L598" s="87"/>
      <c r="N598" s="81"/>
      <c r="P598" s="87"/>
      <c r="Q598" s="87"/>
      <c r="R598" s="87"/>
    </row>
    <row r="599" customFormat="false" ht="10.5" hidden="false" customHeight="false" outlineLevel="0" collapsed="false">
      <c r="E599" s="87"/>
      <c r="G599" s="81"/>
      <c r="I599" s="87"/>
      <c r="J599" s="87"/>
      <c r="K599" s="87"/>
      <c r="L599" s="87"/>
      <c r="N599" s="81"/>
      <c r="P599" s="87"/>
      <c r="Q599" s="87"/>
      <c r="R599" s="87"/>
    </row>
    <row r="600" customFormat="false" ht="10.5" hidden="false" customHeight="false" outlineLevel="0" collapsed="false">
      <c r="E600" s="87"/>
      <c r="G600" s="81"/>
      <c r="I600" s="87"/>
      <c r="J600" s="87"/>
      <c r="K600" s="87"/>
      <c r="L600" s="87"/>
      <c r="N600" s="81"/>
      <c r="P600" s="87"/>
      <c r="Q600" s="87"/>
      <c r="R600" s="87"/>
    </row>
    <row r="601" customFormat="false" ht="10.5" hidden="false" customHeight="false" outlineLevel="0" collapsed="false">
      <c r="E601" s="87"/>
      <c r="G601" s="81"/>
      <c r="I601" s="87"/>
      <c r="J601" s="87"/>
      <c r="K601" s="87"/>
      <c r="L601" s="87"/>
      <c r="N601" s="81"/>
      <c r="P601" s="87"/>
      <c r="Q601" s="87"/>
      <c r="R601" s="87"/>
    </row>
    <row r="602" customFormat="false" ht="10.5" hidden="false" customHeight="false" outlineLevel="0" collapsed="false">
      <c r="E602" s="87"/>
      <c r="G602" s="81"/>
      <c r="I602" s="87"/>
      <c r="J602" s="87"/>
      <c r="K602" s="87"/>
      <c r="L602" s="87"/>
      <c r="N602" s="81"/>
      <c r="P602" s="87"/>
      <c r="Q602" s="87"/>
      <c r="R602" s="87"/>
    </row>
    <row r="603" customFormat="false" ht="10.5" hidden="false" customHeight="false" outlineLevel="0" collapsed="false">
      <c r="E603" s="87"/>
      <c r="G603" s="81"/>
      <c r="I603" s="87"/>
      <c r="J603" s="87"/>
      <c r="K603" s="87"/>
      <c r="L603" s="87"/>
      <c r="N603" s="81"/>
      <c r="P603" s="87"/>
      <c r="Q603" s="87"/>
      <c r="R603" s="87"/>
    </row>
    <row r="604" customFormat="false" ht="10.5" hidden="false" customHeight="false" outlineLevel="0" collapsed="false">
      <c r="E604" s="87"/>
      <c r="G604" s="81"/>
      <c r="I604" s="87"/>
      <c r="J604" s="87"/>
      <c r="K604" s="87"/>
      <c r="L604" s="87"/>
      <c r="N604" s="81"/>
      <c r="P604" s="87"/>
      <c r="Q604" s="87"/>
      <c r="R604" s="87"/>
    </row>
    <row r="605" customFormat="false" ht="10.5" hidden="false" customHeight="false" outlineLevel="0" collapsed="false">
      <c r="E605" s="87"/>
      <c r="G605" s="81"/>
      <c r="I605" s="87"/>
      <c r="J605" s="87"/>
      <c r="K605" s="87"/>
      <c r="L605" s="87"/>
      <c r="N605" s="81"/>
      <c r="P605" s="87"/>
      <c r="Q605" s="87"/>
      <c r="R605" s="87"/>
    </row>
    <row r="606" customFormat="false" ht="10.5" hidden="false" customHeight="false" outlineLevel="0" collapsed="false">
      <c r="E606" s="87"/>
      <c r="G606" s="81"/>
      <c r="I606" s="87"/>
      <c r="J606" s="87"/>
      <c r="K606" s="87"/>
      <c r="L606" s="87"/>
      <c r="N606" s="81"/>
      <c r="P606" s="87"/>
      <c r="Q606" s="87"/>
      <c r="R606" s="87"/>
    </row>
    <row r="607" customFormat="false" ht="10.5" hidden="false" customHeight="false" outlineLevel="0" collapsed="false">
      <c r="E607" s="87"/>
      <c r="G607" s="81"/>
      <c r="I607" s="87"/>
      <c r="J607" s="87"/>
      <c r="K607" s="87"/>
      <c r="L607" s="87"/>
      <c r="N607" s="81"/>
      <c r="P607" s="87"/>
      <c r="Q607" s="87"/>
      <c r="R607" s="87"/>
    </row>
    <row r="608" customFormat="false" ht="10.5" hidden="false" customHeight="false" outlineLevel="0" collapsed="false">
      <c r="E608" s="87"/>
      <c r="G608" s="81"/>
      <c r="I608" s="87"/>
      <c r="J608" s="87"/>
      <c r="K608" s="87"/>
      <c r="L608" s="87"/>
      <c r="N608" s="81"/>
      <c r="P608" s="87"/>
      <c r="Q608" s="87"/>
      <c r="R608" s="87"/>
    </row>
    <row r="609" customFormat="false" ht="10.5" hidden="false" customHeight="false" outlineLevel="0" collapsed="false">
      <c r="E609" s="87"/>
      <c r="G609" s="81"/>
      <c r="I609" s="87"/>
      <c r="J609" s="87"/>
      <c r="K609" s="87"/>
      <c r="L609" s="87"/>
      <c r="N609" s="81"/>
      <c r="P609" s="87"/>
      <c r="Q609" s="87"/>
      <c r="R609" s="87"/>
    </row>
    <row r="610" customFormat="false" ht="10.5" hidden="false" customHeight="false" outlineLevel="0" collapsed="false">
      <c r="E610" s="87"/>
      <c r="G610" s="81"/>
      <c r="I610" s="87"/>
      <c r="J610" s="87"/>
      <c r="K610" s="87"/>
      <c r="L610" s="87"/>
      <c r="N610" s="81"/>
      <c r="P610" s="87"/>
      <c r="Q610" s="87"/>
      <c r="R610" s="87"/>
    </row>
    <row r="611" customFormat="false" ht="10.5" hidden="false" customHeight="false" outlineLevel="0" collapsed="false">
      <c r="E611" s="87"/>
      <c r="G611" s="81"/>
      <c r="I611" s="87"/>
      <c r="J611" s="87"/>
      <c r="K611" s="87"/>
      <c r="L611" s="87"/>
      <c r="N611" s="81"/>
      <c r="P611" s="87"/>
      <c r="Q611" s="87"/>
      <c r="R611" s="87"/>
    </row>
    <row r="612" customFormat="false" ht="10.5" hidden="false" customHeight="false" outlineLevel="0" collapsed="false">
      <c r="E612" s="87"/>
      <c r="G612" s="81"/>
      <c r="I612" s="87"/>
      <c r="J612" s="87"/>
      <c r="K612" s="87"/>
      <c r="L612" s="87"/>
      <c r="N612" s="81"/>
      <c r="P612" s="87"/>
      <c r="Q612" s="87"/>
      <c r="R612" s="87"/>
    </row>
    <row r="613" customFormat="false" ht="10.5" hidden="false" customHeight="false" outlineLevel="0" collapsed="false">
      <c r="E613" s="87"/>
      <c r="G613" s="81"/>
      <c r="I613" s="87"/>
      <c r="J613" s="87"/>
      <c r="K613" s="87"/>
      <c r="L613" s="87"/>
      <c r="N613" s="81"/>
      <c r="P613" s="87"/>
      <c r="Q613" s="87"/>
      <c r="R613" s="87"/>
    </row>
    <row r="614" customFormat="false" ht="10.5" hidden="false" customHeight="false" outlineLevel="0" collapsed="false">
      <c r="E614" s="87"/>
      <c r="G614" s="81"/>
      <c r="I614" s="87"/>
      <c r="J614" s="87"/>
      <c r="K614" s="87"/>
      <c r="L614" s="87"/>
      <c r="N614" s="81"/>
      <c r="P614" s="87"/>
      <c r="Q614" s="87"/>
      <c r="R614" s="87"/>
    </row>
    <row r="615" customFormat="false" ht="10.5" hidden="false" customHeight="false" outlineLevel="0" collapsed="false">
      <c r="E615" s="87"/>
      <c r="G615" s="81"/>
      <c r="I615" s="87"/>
      <c r="J615" s="87"/>
      <c r="K615" s="87"/>
      <c r="L615" s="87"/>
      <c r="N615" s="81"/>
      <c r="P615" s="87"/>
      <c r="Q615" s="87"/>
      <c r="R615" s="87"/>
    </row>
    <row r="616" customFormat="false" ht="10.5" hidden="false" customHeight="false" outlineLevel="0" collapsed="false">
      <c r="E616" s="87"/>
      <c r="G616" s="81"/>
      <c r="I616" s="87"/>
      <c r="J616" s="87"/>
      <c r="K616" s="87"/>
      <c r="L616" s="87"/>
      <c r="N616" s="81"/>
      <c r="P616" s="87"/>
      <c r="Q616" s="87"/>
      <c r="R616" s="87"/>
    </row>
    <row r="617" customFormat="false" ht="10.5" hidden="false" customHeight="false" outlineLevel="0" collapsed="false">
      <c r="E617" s="87"/>
      <c r="G617" s="81"/>
      <c r="I617" s="87"/>
      <c r="J617" s="87"/>
      <c r="K617" s="87"/>
      <c r="L617" s="87"/>
      <c r="N617" s="81"/>
      <c r="P617" s="87"/>
      <c r="Q617" s="87"/>
      <c r="R617" s="87"/>
    </row>
    <row r="618" customFormat="false" ht="10.5" hidden="false" customHeight="false" outlineLevel="0" collapsed="false">
      <c r="E618" s="87"/>
      <c r="G618" s="81"/>
      <c r="I618" s="87"/>
      <c r="J618" s="87"/>
      <c r="K618" s="87"/>
      <c r="L618" s="87"/>
      <c r="N618" s="81"/>
      <c r="P618" s="87"/>
      <c r="Q618" s="87"/>
      <c r="R618" s="87"/>
    </row>
    <row r="619" customFormat="false" ht="10.5" hidden="false" customHeight="false" outlineLevel="0" collapsed="false">
      <c r="E619" s="87"/>
      <c r="G619" s="81"/>
      <c r="I619" s="87"/>
      <c r="J619" s="87"/>
      <c r="K619" s="87"/>
      <c r="L619" s="87"/>
      <c r="N619" s="81"/>
      <c r="P619" s="87"/>
      <c r="Q619" s="87"/>
      <c r="R619" s="87"/>
    </row>
    <row r="620" customFormat="false" ht="10.5" hidden="false" customHeight="false" outlineLevel="0" collapsed="false">
      <c r="E620" s="87"/>
      <c r="G620" s="81"/>
      <c r="I620" s="87"/>
      <c r="J620" s="87"/>
      <c r="K620" s="87"/>
      <c r="L620" s="87"/>
      <c r="N620" s="81"/>
      <c r="P620" s="87"/>
      <c r="Q620" s="87"/>
      <c r="R620" s="87"/>
    </row>
    <row r="621" customFormat="false" ht="10.5" hidden="false" customHeight="false" outlineLevel="0" collapsed="false">
      <c r="E621" s="87"/>
      <c r="G621" s="81"/>
      <c r="I621" s="87"/>
      <c r="J621" s="87"/>
      <c r="K621" s="87"/>
      <c r="L621" s="87"/>
      <c r="N621" s="81"/>
      <c r="P621" s="87"/>
      <c r="Q621" s="87"/>
      <c r="R621" s="87"/>
    </row>
    <row r="622" customFormat="false" ht="10.5" hidden="false" customHeight="false" outlineLevel="0" collapsed="false">
      <c r="E622" s="87"/>
      <c r="G622" s="81"/>
      <c r="I622" s="87"/>
      <c r="J622" s="87"/>
      <c r="K622" s="87"/>
      <c r="L622" s="87"/>
      <c r="N622" s="81"/>
      <c r="P622" s="87"/>
      <c r="Q622" s="87"/>
      <c r="R622" s="87"/>
    </row>
    <row r="623" customFormat="false" ht="10.5" hidden="false" customHeight="false" outlineLevel="0" collapsed="false">
      <c r="E623" s="87"/>
      <c r="G623" s="81"/>
      <c r="I623" s="87"/>
      <c r="J623" s="87"/>
      <c r="K623" s="87"/>
      <c r="L623" s="87"/>
      <c r="N623" s="81"/>
      <c r="P623" s="87"/>
      <c r="Q623" s="87"/>
      <c r="R623" s="87"/>
    </row>
    <row r="624" customFormat="false" ht="10.5" hidden="false" customHeight="false" outlineLevel="0" collapsed="false">
      <c r="E624" s="87"/>
      <c r="G624" s="81"/>
      <c r="I624" s="87"/>
      <c r="J624" s="87"/>
      <c r="K624" s="87"/>
      <c r="L624" s="87"/>
      <c r="N624" s="81"/>
      <c r="P624" s="87"/>
      <c r="Q624" s="87"/>
      <c r="R624" s="87"/>
    </row>
    <row r="625" customFormat="false" ht="10.5" hidden="false" customHeight="false" outlineLevel="0" collapsed="false">
      <c r="E625" s="87"/>
      <c r="G625" s="81"/>
      <c r="I625" s="87"/>
      <c r="J625" s="87"/>
      <c r="K625" s="87"/>
      <c r="L625" s="87"/>
      <c r="N625" s="81"/>
      <c r="P625" s="87"/>
      <c r="Q625" s="87"/>
      <c r="R625" s="87"/>
    </row>
    <row r="626" customFormat="false" ht="10.5" hidden="false" customHeight="false" outlineLevel="0" collapsed="false">
      <c r="E626" s="87"/>
      <c r="G626" s="81"/>
      <c r="I626" s="87"/>
      <c r="J626" s="87"/>
      <c r="K626" s="87"/>
      <c r="L626" s="87"/>
      <c r="N626" s="81"/>
      <c r="P626" s="87"/>
      <c r="Q626" s="87"/>
      <c r="R626" s="87"/>
    </row>
    <row r="627" customFormat="false" ht="10.5" hidden="false" customHeight="false" outlineLevel="0" collapsed="false">
      <c r="E627" s="87"/>
      <c r="G627" s="81"/>
      <c r="I627" s="87"/>
      <c r="J627" s="87"/>
      <c r="K627" s="87"/>
      <c r="L627" s="87"/>
      <c r="N627" s="81"/>
      <c r="P627" s="87"/>
      <c r="Q627" s="87"/>
      <c r="R627" s="87"/>
    </row>
    <row r="628" customFormat="false" ht="10.5" hidden="false" customHeight="false" outlineLevel="0" collapsed="false">
      <c r="E628" s="87"/>
      <c r="G628" s="81"/>
      <c r="I628" s="87"/>
      <c r="J628" s="87"/>
      <c r="K628" s="87"/>
      <c r="L628" s="87"/>
      <c r="N628" s="81"/>
      <c r="P628" s="87"/>
      <c r="Q628" s="87"/>
      <c r="R628" s="87"/>
    </row>
    <row r="629" customFormat="false" ht="10.5" hidden="false" customHeight="false" outlineLevel="0" collapsed="false">
      <c r="E629" s="87"/>
      <c r="G629" s="81"/>
      <c r="I629" s="87"/>
      <c r="J629" s="87"/>
      <c r="K629" s="87"/>
      <c r="L629" s="87"/>
      <c r="N629" s="81"/>
      <c r="P629" s="87"/>
      <c r="Q629" s="87"/>
      <c r="R629" s="87"/>
    </row>
    <row r="630" customFormat="false" ht="10.5" hidden="false" customHeight="false" outlineLevel="0" collapsed="false">
      <c r="E630" s="87"/>
      <c r="G630" s="81"/>
      <c r="I630" s="87"/>
      <c r="J630" s="87"/>
      <c r="K630" s="87"/>
      <c r="L630" s="87"/>
      <c r="N630" s="81"/>
      <c r="P630" s="87"/>
      <c r="Q630" s="87"/>
      <c r="R630" s="87"/>
    </row>
    <row r="631" customFormat="false" ht="10.5" hidden="false" customHeight="false" outlineLevel="0" collapsed="false">
      <c r="E631" s="87"/>
      <c r="G631" s="81"/>
      <c r="I631" s="87"/>
      <c r="J631" s="87"/>
      <c r="K631" s="87"/>
      <c r="L631" s="87"/>
      <c r="N631" s="81"/>
      <c r="P631" s="87"/>
      <c r="Q631" s="87"/>
      <c r="R631" s="87"/>
    </row>
    <row r="632" customFormat="false" ht="10.5" hidden="false" customHeight="false" outlineLevel="0" collapsed="false">
      <c r="E632" s="87"/>
      <c r="G632" s="81"/>
      <c r="I632" s="87"/>
      <c r="J632" s="87"/>
      <c r="K632" s="87"/>
      <c r="L632" s="87"/>
      <c r="N632" s="81"/>
      <c r="P632" s="87"/>
      <c r="Q632" s="87"/>
      <c r="R632" s="87"/>
    </row>
    <row r="633" customFormat="false" ht="10.5" hidden="false" customHeight="false" outlineLevel="0" collapsed="false">
      <c r="E633" s="87"/>
      <c r="G633" s="81"/>
      <c r="I633" s="87"/>
      <c r="J633" s="87"/>
      <c r="K633" s="87"/>
      <c r="L633" s="87"/>
      <c r="N633" s="81"/>
      <c r="P633" s="87"/>
      <c r="Q633" s="87"/>
      <c r="R633" s="87"/>
    </row>
    <row r="634" customFormat="false" ht="10.5" hidden="false" customHeight="false" outlineLevel="0" collapsed="false">
      <c r="E634" s="87"/>
      <c r="G634" s="81"/>
      <c r="I634" s="87"/>
      <c r="J634" s="87"/>
      <c r="K634" s="87"/>
      <c r="L634" s="87"/>
      <c r="N634" s="81"/>
      <c r="P634" s="87"/>
      <c r="Q634" s="87"/>
      <c r="R634" s="87"/>
    </row>
    <row r="635" customFormat="false" ht="10.5" hidden="false" customHeight="false" outlineLevel="0" collapsed="false">
      <c r="E635" s="87"/>
      <c r="G635" s="81"/>
      <c r="I635" s="87"/>
      <c r="J635" s="87"/>
      <c r="K635" s="87"/>
      <c r="L635" s="87"/>
      <c r="N635" s="81"/>
      <c r="P635" s="87"/>
      <c r="Q635" s="87"/>
      <c r="R635" s="87"/>
    </row>
    <row r="636" customFormat="false" ht="10.5" hidden="false" customHeight="false" outlineLevel="0" collapsed="false">
      <c r="E636" s="87"/>
      <c r="G636" s="81"/>
      <c r="I636" s="87"/>
      <c r="J636" s="87"/>
      <c r="K636" s="87"/>
      <c r="L636" s="87"/>
      <c r="N636" s="81"/>
      <c r="P636" s="87"/>
      <c r="Q636" s="87"/>
      <c r="R636" s="87"/>
    </row>
    <row r="637" customFormat="false" ht="10.5" hidden="false" customHeight="false" outlineLevel="0" collapsed="false">
      <c r="E637" s="87"/>
      <c r="G637" s="81"/>
      <c r="I637" s="87"/>
      <c r="J637" s="87"/>
      <c r="K637" s="87"/>
      <c r="L637" s="87"/>
      <c r="N637" s="81"/>
      <c r="P637" s="87"/>
      <c r="Q637" s="87"/>
      <c r="R637" s="87"/>
    </row>
    <row r="638" customFormat="false" ht="10.5" hidden="false" customHeight="false" outlineLevel="0" collapsed="false">
      <c r="E638" s="87"/>
      <c r="G638" s="81"/>
      <c r="I638" s="87"/>
      <c r="J638" s="87"/>
      <c r="K638" s="87"/>
      <c r="L638" s="87"/>
      <c r="N638" s="81"/>
      <c r="P638" s="87"/>
      <c r="Q638" s="87"/>
      <c r="R638" s="87"/>
    </row>
    <row r="639" customFormat="false" ht="10.5" hidden="false" customHeight="false" outlineLevel="0" collapsed="false">
      <c r="E639" s="87"/>
      <c r="G639" s="81"/>
      <c r="I639" s="87"/>
      <c r="J639" s="87"/>
      <c r="K639" s="87"/>
      <c r="L639" s="87"/>
      <c r="N639" s="81"/>
      <c r="P639" s="87"/>
      <c r="Q639" s="87"/>
      <c r="R639" s="87"/>
    </row>
    <row r="640" customFormat="false" ht="10.5" hidden="false" customHeight="false" outlineLevel="0" collapsed="false">
      <c r="E640" s="87"/>
      <c r="G640" s="81"/>
      <c r="I640" s="87"/>
      <c r="J640" s="87"/>
      <c r="K640" s="87"/>
      <c r="L640" s="87"/>
      <c r="N640" s="81"/>
      <c r="P640" s="87"/>
      <c r="Q640" s="87"/>
      <c r="R640" s="87"/>
    </row>
    <row r="641" customFormat="false" ht="10.5" hidden="false" customHeight="false" outlineLevel="0" collapsed="false">
      <c r="E641" s="87"/>
      <c r="G641" s="81"/>
      <c r="I641" s="87"/>
      <c r="J641" s="87"/>
      <c r="K641" s="87"/>
      <c r="L641" s="87"/>
      <c r="N641" s="81"/>
      <c r="P641" s="87"/>
      <c r="Q641" s="87"/>
      <c r="R641" s="87"/>
    </row>
    <row r="642" customFormat="false" ht="10.5" hidden="false" customHeight="false" outlineLevel="0" collapsed="false">
      <c r="E642" s="87"/>
      <c r="G642" s="81"/>
      <c r="I642" s="87"/>
      <c r="J642" s="87"/>
      <c r="K642" s="87"/>
      <c r="L642" s="87"/>
      <c r="N642" s="81"/>
      <c r="P642" s="87"/>
      <c r="Q642" s="87"/>
      <c r="R642" s="87"/>
    </row>
    <row r="643" customFormat="false" ht="10.5" hidden="false" customHeight="false" outlineLevel="0" collapsed="false">
      <c r="E643" s="87"/>
      <c r="G643" s="81"/>
      <c r="I643" s="87"/>
      <c r="J643" s="87"/>
      <c r="K643" s="87"/>
      <c r="L643" s="87"/>
      <c r="N643" s="81"/>
      <c r="P643" s="87"/>
      <c r="Q643" s="87"/>
      <c r="R643" s="87"/>
    </row>
    <row r="644" customFormat="false" ht="10.5" hidden="false" customHeight="false" outlineLevel="0" collapsed="false">
      <c r="E644" s="87"/>
      <c r="G644" s="81"/>
      <c r="I644" s="87"/>
      <c r="J644" s="87"/>
      <c r="K644" s="87"/>
      <c r="L644" s="87"/>
      <c r="N644" s="81"/>
      <c r="P644" s="87"/>
      <c r="Q644" s="87"/>
      <c r="R644" s="87"/>
    </row>
    <row r="645" customFormat="false" ht="10.5" hidden="false" customHeight="false" outlineLevel="0" collapsed="false">
      <c r="E645" s="87"/>
      <c r="G645" s="81"/>
      <c r="I645" s="87"/>
      <c r="J645" s="87"/>
      <c r="K645" s="87"/>
      <c r="L645" s="87"/>
      <c r="N645" s="81"/>
      <c r="P645" s="87"/>
      <c r="Q645" s="87"/>
      <c r="R645" s="87"/>
    </row>
    <row r="646" customFormat="false" ht="10.5" hidden="false" customHeight="false" outlineLevel="0" collapsed="false">
      <c r="E646" s="87"/>
      <c r="G646" s="81"/>
      <c r="I646" s="87"/>
      <c r="J646" s="87"/>
      <c r="K646" s="87"/>
      <c r="L646" s="87"/>
      <c r="N646" s="81"/>
      <c r="P646" s="87"/>
      <c r="Q646" s="87"/>
      <c r="R646" s="87"/>
    </row>
    <row r="647" customFormat="false" ht="10.5" hidden="false" customHeight="false" outlineLevel="0" collapsed="false">
      <c r="E647" s="87"/>
      <c r="G647" s="81"/>
      <c r="I647" s="87"/>
      <c r="J647" s="87"/>
      <c r="K647" s="87"/>
      <c r="L647" s="87"/>
      <c r="N647" s="81"/>
      <c r="P647" s="87"/>
      <c r="Q647" s="87"/>
      <c r="R647" s="87"/>
    </row>
    <row r="648" customFormat="false" ht="10.5" hidden="false" customHeight="false" outlineLevel="0" collapsed="false">
      <c r="E648" s="87"/>
      <c r="G648" s="81"/>
      <c r="I648" s="87"/>
      <c r="J648" s="87"/>
      <c r="K648" s="87"/>
      <c r="L648" s="87"/>
      <c r="N648" s="81"/>
      <c r="P648" s="87"/>
      <c r="Q648" s="87"/>
      <c r="R648" s="87"/>
    </row>
    <row r="649" customFormat="false" ht="10.5" hidden="false" customHeight="false" outlineLevel="0" collapsed="false">
      <c r="E649" s="87"/>
      <c r="G649" s="81"/>
      <c r="I649" s="87"/>
      <c r="J649" s="87"/>
      <c r="K649" s="87"/>
      <c r="L649" s="87"/>
      <c r="N649" s="81"/>
      <c r="P649" s="87"/>
      <c r="Q649" s="87"/>
      <c r="R649" s="87"/>
    </row>
    <row r="650" customFormat="false" ht="10.5" hidden="false" customHeight="false" outlineLevel="0" collapsed="false">
      <c r="E650" s="87"/>
      <c r="G650" s="81"/>
      <c r="I650" s="87"/>
      <c r="J650" s="87"/>
      <c r="K650" s="87"/>
      <c r="L650" s="87"/>
      <c r="N650" s="81"/>
      <c r="P650" s="87"/>
      <c r="Q650" s="87"/>
      <c r="R650" s="87"/>
    </row>
    <row r="651" customFormat="false" ht="10.5" hidden="false" customHeight="false" outlineLevel="0" collapsed="false">
      <c r="E651" s="87"/>
      <c r="G651" s="81"/>
      <c r="I651" s="87"/>
      <c r="J651" s="87"/>
      <c r="K651" s="87"/>
      <c r="L651" s="87"/>
      <c r="N651" s="81"/>
      <c r="P651" s="87"/>
      <c r="Q651" s="87"/>
      <c r="R651" s="87"/>
    </row>
    <row r="652" customFormat="false" ht="10.5" hidden="false" customHeight="false" outlineLevel="0" collapsed="false">
      <c r="E652" s="87"/>
      <c r="G652" s="81"/>
      <c r="I652" s="87"/>
      <c r="J652" s="87"/>
      <c r="K652" s="87"/>
      <c r="L652" s="87"/>
      <c r="N652" s="81"/>
      <c r="P652" s="87"/>
      <c r="Q652" s="87"/>
      <c r="R652" s="87"/>
    </row>
    <row r="653" customFormat="false" ht="10.5" hidden="false" customHeight="false" outlineLevel="0" collapsed="false">
      <c r="E653" s="87"/>
      <c r="G653" s="81"/>
      <c r="I653" s="87"/>
      <c r="J653" s="87"/>
      <c r="K653" s="87"/>
      <c r="L653" s="87"/>
      <c r="N653" s="81"/>
      <c r="P653" s="87"/>
      <c r="Q653" s="87"/>
      <c r="R653" s="87"/>
    </row>
    <row r="654" customFormat="false" ht="10.5" hidden="false" customHeight="false" outlineLevel="0" collapsed="false">
      <c r="E654" s="87"/>
      <c r="G654" s="81"/>
      <c r="I654" s="87"/>
      <c r="J654" s="87"/>
      <c r="K654" s="87"/>
      <c r="L654" s="87"/>
      <c r="N654" s="81"/>
      <c r="P654" s="87"/>
      <c r="Q654" s="87"/>
      <c r="R654" s="87"/>
    </row>
    <row r="655" customFormat="false" ht="10.5" hidden="false" customHeight="false" outlineLevel="0" collapsed="false">
      <c r="E655" s="87"/>
      <c r="G655" s="81"/>
      <c r="I655" s="87"/>
      <c r="J655" s="87"/>
      <c r="K655" s="87"/>
      <c r="L655" s="87"/>
      <c r="N655" s="81"/>
      <c r="P655" s="87"/>
      <c r="Q655" s="87"/>
      <c r="R655" s="87"/>
    </row>
    <row r="656" customFormat="false" ht="10.5" hidden="false" customHeight="false" outlineLevel="0" collapsed="false">
      <c r="E656" s="87"/>
      <c r="G656" s="81"/>
      <c r="I656" s="87"/>
      <c r="J656" s="87"/>
      <c r="K656" s="87"/>
      <c r="L656" s="87"/>
      <c r="N656" s="81"/>
      <c r="P656" s="87"/>
      <c r="Q656" s="87"/>
      <c r="R656" s="87"/>
    </row>
    <row r="657" customFormat="false" ht="10.5" hidden="false" customHeight="false" outlineLevel="0" collapsed="false">
      <c r="E657" s="87"/>
      <c r="G657" s="81"/>
      <c r="I657" s="87"/>
      <c r="J657" s="87"/>
      <c r="K657" s="87"/>
      <c r="L657" s="87"/>
      <c r="N657" s="81"/>
      <c r="P657" s="87"/>
      <c r="Q657" s="87"/>
      <c r="R657" s="87"/>
    </row>
    <row r="658" customFormat="false" ht="10.5" hidden="false" customHeight="false" outlineLevel="0" collapsed="false">
      <c r="E658" s="87"/>
      <c r="G658" s="81"/>
      <c r="I658" s="87"/>
      <c r="J658" s="87"/>
      <c r="K658" s="87"/>
      <c r="L658" s="87"/>
      <c r="N658" s="81"/>
      <c r="P658" s="87"/>
      <c r="Q658" s="87"/>
      <c r="R658" s="87"/>
    </row>
    <row r="659" customFormat="false" ht="10.5" hidden="false" customHeight="false" outlineLevel="0" collapsed="false">
      <c r="E659" s="87"/>
      <c r="G659" s="81"/>
      <c r="I659" s="87"/>
      <c r="J659" s="87"/>
      <c r="K659" s="87"/>
      <c r="L659" s="87"/>
      <c r="N659" s="81"/>
      <c r="P659" s="87"/>
      <c r="Q659" s="87"/>
      <c r="R659" s="87"/>
    </row>
    <row r="660" customFormat="false" ht="10.5" hidden="false" customHeight="false" outlineLevel="0" collapsed="false">
      <c r="E660" s="87"/>
      <c r="G660" s="81"/>
      <c r="I660" s="87"/>
      <c r="J660" s="87"/>
      <c r="K660" s="87"/>
      <c r="L660" s="87"/>
      <c r="N660" s="81"/>
      <c r="P660" s="87"/>
      <c r="Q660" s="87"/>
      <c r="R660" s="87"/>
    </row>
    <row r="661" customFormat="false" ht="10.5" hidden="false" customHeight="false" outlineLevel="0" collapsed="false">
      <c r="E661" s="87"/>
      <c r="G661" s="81"/>
      <c r="I661" s="87"/>
      <c r="J661" s="87"/>
      <c r="K661" s="87"/>
      <c r="L661" s="87"/>
      <c r="N661" s="81"/>
      <c r="P661" s="87"/>
      <c r="Q661" s="87"/>
      <c r="R661" s="87"/>
    </row>
    <row r="662" customFormat="false" ht="10.5" hidden="false" customHeight="false" outlineLevel="0" collapsed="false">
      <c r="E662" s="87"/>
      <c r="G662" s="81"/>
      <c r="I662" s="87"/>
      <c r="J662" s="87"/>
      <c r="K662" s="87"/>
      <c r="L662" s="87"/>
      <c r="N662" s="81"/>
      <c r="P662" s="87"/>
      <c r="Q662" s="87"/>
      <c r="R662" s="87"/>
    </row>
    <row r="663" customFormat="false" ht="10.5" hidden="false" customHeight="false" outlineLevel="0" collapsed="false">
      <c r="E663" s="87"/>
      <c r="G663" s="81"/>
      <c r="I663" s="87"/>
      <c r="J663" s="87"/>
      <c r="K663" s="87"/>
      <c r="L663" s="87"/>
      <c r="N663" s="81"/>
      <c r="P663" s="87"/>
      <c r="Q663" s="87"/>
      <c r="R663" s="87"/>
    </row>
    <row r="664" customFormat="false" ht="10.5" hidden="false" customHeight="false" outlineLevel="0" collapsed="false">
      <c r="E664" s="87"/>
      <c r="G664" s="81"/>
      <c r="I664" s="87"/>
      <c r="J664" s="87"/>
      <c r="K664" s="87"/>
      <c r="L664" s="87"/>
      <c r="N664" s="81"/>
      <c r="P664" s="87"/>
      <c r="Q664" s="87"/>
      <c r="R664" s="87"/>
    </row>
    <row r="665" customFormat="false" ht="10.5" hidden="false" customHeight="false" outlineLevel="0" collapsed="false">
      <c r="E665" s="87"/>
      <c r="G665" s="81"/>
      <c r="I665" s="87"/>
      <c r="J665" s="87"/>
      <c r="K665" s="87"/>
      <c r="L665" s="87"/>
      <c r="N665" s="81"/>
      <c r="P665" s="87"/>
      <c r="Q665" s="87"/>
      <c r="R665" s="87"/>
    </row>
    <row r="666" customFormat="false" ht="10.5" hidden="false" customHeight="false" outlineLevel="0" collapsed="false">
      <c r="E666" s="87"/>
      <c r="G666" s="81"/>
      <c r="I666" s="87"/>
      <c r="J666" s="87"/>
      <c r="K666" s="87"/>
      <c r="L666" s="87"/>
      <c r="N666" s="81"/>
      <c r="P666" s="87"/>
      <c r="Q666" s="87"/>
      <c r="R666" s="87"/>
    </row>
    <row r="667" customFormat="false" ht="10.5" hidden="false" customHeight="false" outlineLevel="0" collapsed="false">
      <c r="E667" s="87"/>
      <c r="G667" s="81"/>
      <c r="I667" s="87"/>
      <c r="J667" s="87"/>
      <c r="K667" s="87"/>
      <c r="L667" s="87"/>
      <c r="N667" s="81"/>
      <c r="P667" s="87"/>
      <c r="Q667" s="87"/>
      <c r="R667" s="87"/>
    </row>
    <row r="668" customFormat="false" ht="10.5" hidden="false" customHeight="false" outlineLevel="0" collapsed="false">
      <c r="E668" s="87"/>
      <c r="G668" s="81"/>
      <c r="I668" s="87"/>
      <c r="J668" s="87"/>
      <c r="K668" s="87"/>
      <c r="L668" s="87"/>
      <c r="N668" s="81"/>
      <c r="P668" s="87"/>
      <c r="Q668" s="87"/>
      <c r="R668" s="87"/>
    </row>
    <row r="669" customFormat="false" ht="10.5" hidden="false" customHeight="false" outlineLevel="0" collapsed="false">
      <c r="E669" s="87"/>
      <c r="G669" s="81"/>
      <c r="I669" s="87"/>
      <c r="J669" s="87"/>
      <c r="K669" s="87"/>
      <c r="L669" s="87"/>
      <c r="N669" s="81"/>
      <c r="P669" s="87"/>
      <c r="Q669" s="87"/>
      <c r="R669" s="87"/>
    </row>
    <row r="670" customFormat="false" ht="10.5" hidden="false" customHeight="false" outlineLevel="0" collapsed="false">
      <c r="E670" s="87"/>
      <c r="G670" s="81"/>
      <c r="I670" s="87"/>
      <c r="J670" s="87"/>
      <c r="K670" s="87"/>
      <c r="L670" s="87"/>
      <c r="N670" s="81"/>
      <c r="P670" s="87"/>
      <c r="Q670" s="87"/>
      <c r="R670" s="87"/>
    </row>
    <row r="671" customFormat="false" ht="10.5" hidden="false" customHeight="false" outlineLevel="0" collapsed="false">
      <c r="E671" s="87"/>
      <c r="G671" s="81"/>
      <c r="I671" s="87"/>
      <c r="J671" s="87"/>
      <c r="K671" s="87"/>
      <c r="L671" s="87"/>
      <c r="N671" s="81"/>
      <c r="P671" s="87"/>
      <c r="Q671" s="87"/>
      <c r="R671" s="87"/>
    </row>
    <row r="672" customFormat="false" ht="10.5" hidden="false" customHeight="false" outlineLevel="0" collapsed="false">
      <c r="E672" s="87"/>
      <c r="G672" s="81"/>
      <c r="I672" s="87"/>
      <c r="J672" s="87"/>
      <c r="K672" s="87"/>
      <c r="L672" s="87"/>
      <c r="N672" s="81"/>
      <c r="P672" s="87"/>
      <c r="Q672" s="87"/>
      <c r="R672" s="87"/>
    </row>
    <row r="673" customFormat="false" ht="10.5" hidden="false" customHeight="false" outlineLevel="0" collapsed="false">
      <c r="E673" s="87"/>
      <c r="G673" s="81"/>
      <c r="I673" s="87"/>
      <c r="J673" s="87"/>
      <c r="K673" s="87"/>
      <c r="L673" s="87"/>
      <c r="N673" s="81"/>
      <c r="P673" s="87"/>
      <c r="Q673" s="87"/>
      <c r="R673" s="87"/>
    </row>
    <row r="674" customFormat="false" ht="10.5" hidden="false" customHeight="false" outlineLevel="0" collapsed="false">
      <c r="E674" s="87"/>
      <c r="G674" s="81"/>
      <c r="I674" s="87"/>
      <c r="J674" s="87"/>
      <c r="K674" s="87"/>
      <c r="L674" s="87"/>
      <c r="N674" s="81"/>
      <c r="P674" s="87"/>
      <c r="Q674" s="87"/>
      <c r="R674" s="87"/>
    </row>
    <row r="675" customFormat="false" ht="10.5" hidden="false" customHeight="false" outlineLevel="0" collapsed="false">
      <c r="E675" s="87"/>
      <c r="G675" s="81"/>
      <c r="I675" s="87"/>
      <c r="J675" s="87"/>
      <c r="K675" s="87"/>
      <c r="L675" s="87"/>
      <c r="N675" s="81"/>
      <c r="P675" s="87"/>
      <c r="Q675" s="87"/>
      <c r="R675" s="87"/>
    </row>
    <row r="676" customFormat="false" ht="10.5" hidden="false" customHeight="false" outlineLevel="0" collapsed="false">
      <c r="E676" s="87"/>
      <c r="G676" s="81"/>
      <c r="I676" s="87"/>
      <c r="J676" s="87"/>
      <c r="K676" s="87"/>
      <c r="L676" s="87"/>
      <c r="N676" s="81"/>
      <c r="P676" s="87"/>
      <c r="Q676" s="87"/>
      <c r="R676" s="87"/>
    </row>
    <row r="677" customFormat="false" ht="10.5" hidden="false" customHeight="false" outlineLevel="0" collapsed="false">
      <c r="E677" s="87"/>
      <c r="G677" s="81"/>
      <c r="I677" s="87"/>
      <c r="J677" s="87"/>
      <c r="K677" s="87"/>
      <c r="L677" s="87"/>
      <c r="N677" s="81"/>
      <c r="P677" s="87"/>
      <c r="Q677" s="87"/>
      <c r="R677" s="87"/>
    </row>
    <row r="678" customFormat="false" ht="10.5" hidden="false" customHeight="false" outlineLevel="0" collapsed="false">
      <c r="E678" s="87"/>
      <c r="G678" s="81"/>
      <c r="I678" s="87"/>
      <c r="J678" s="87"/>
      <c r="K678" s="87"/>
      <c r="L678" s="87"/>
      <c r="N678" s="81"/>
      <c r="P678" s="87"/>
      <c r="Q678" s="87"/>
      <c r="R678" s="87"/>
    </row>
    <row r="679" customFormat="false" ht="10.5" hidden="false" customHeight="false" outlineLevel="0" collapsed="false">
      <c r="E679" s="87"/>
      <c r="G679" s="81"/>
      <c r="I679" s="87"/>
      <c r="J679" s="87"/>
      <c r="K679" s="87"/>
      <c r="L679" s="87"/>
      <c r="N679" s="81"/>
      <c r="P679" s="87"/>
      <c r="Q679" s="87"/>
      <c r="R679" s="87"/>
    </row>
    <row r="680" customFormat="false" ht="10.5" hidden="false" customHeight="false" outlineLevel="0" collapsed="false">
      <c r="E680" s="87"/>
      <c r="G680" s="81"/>
      <c r="I680" s="87"/>
      <c r="J680" s="87"/>
      <c r="K680" s="87"/>
      <c r="L680" s="87"/>
      <c r="N680" s="81"/>
      <c r="P680" s="87"/>
      <c r="Q680" s="87"/>
      <c r="R680" s="87"/>
    </row>
    <row r="681" customFormat="false" ht="10.5" hidden="false" customHeight="false" outlineLevel="0" collapsed="false">
      <c r="E681" s="87"/>
      <c r="G681" s="81"/>
      <c r="I681" s="87"/>
      <c r="J681" s="87"/>
      <c r="K681" s="87"/>
      <c r="L681" s="87"/>
      <c r="N681" s="81"/>
      <c r="P681" s="87"/>
      <c r="Q681" s="87"/>
      <c r="R681" s="87"/>
    </row>
    <row r="682" customFormat="false" ht="10.5" hidden="false" customHeight="false" outlineLevel="0" collapsed="false">
      <c r="E682" s="87"/>
      <c r="G682" s="81"/>
      <c r="I682" s="87"/>
      <c r="J682" s="87"/>
      <c r="K682" s="87"/>
      <c r="L682" s="87"/>
      <c r="N682" s="81"/>
      <c r="P682" s="87"/>
      <c r="Q682" s="87"/>
      <c r="R682" s="87"/>
    </row>
    <row r="683" customFormat="false" ht="10.5" hidden="false" customHeight="false" outlineLevel="0" collapsed="false">
      <c r="E683" s="87"/>
      <c r="G683" s="81"/>
      <c r="I683" s="87"/>
      <c r="J683" s="87"/>
      <c r="K683" s="87"/>
      <c r="L683" s="87"/>
      <c r="N683" s="81"/>
      <c r="P683" s="87"/>
      <c r="Q683" s="87"/>
      <c r="R683" s="87"/>
    </row>
    <row r="684" customFormat="false" ht="10.5" hidden="false" customHeight="false" outlineLevel="0" collapsed="false">
      <c r="E684" s="87"/>
      <c r="G684" s="81"/>
      <c r="I684" s="87"/>
      <c r="J684" s="87"/>
      <c r="K684" s="87"/>
      <c r="L684" s="87"/>
      <c r="N684" s="81"/>
      <c r="P684" s="87"/>
      <c r="Q684" s="87"/>
      <c r="R684" s="87"/>
    </row>
    <row r="685" customFormat="false" ht="10.5" hidden="false" customHeight="false" outlineLevel="0" collapsed="false">
      <c r="E685" s="87"/>
      <c r="G685" s="81"/>
      <c r="I685" s="87"/>
      <c r="J685" s="87"/>
      <c r="K685" s="87"/>
      <c r="L685" s="87"/>
      <c r="N685" s="81"/>
      <c r="P685" s="87"/>
      <c r="Q685" s="87"/>
      <c r="R685" s="87"/>
    </row>
    <row r="686" customFormat="false" ht="10.5" hidden="false" customHeight="false" outlineLevel="0" collapsed="false">
      <c r="E686" s="87"/>
      <c r="G686" s="81"/>
      <c r="I686" s="87"/>
      <c r="J686" s="87"/>
      <c r="K686" s="87"/>
      <c r="L686" s="87"/>
      <c r="N686" s="81"/>
      <c r="P686" s="87"/>
      <c r="Q686" s="87"/>
      <c r="R686" s="87"/>
    </row>
    <row r="687" customFormat="false" ht="10.5" hidden="false" customHeight="false" outlineLevel="0" collapsed="false">
      <c r="E687" s="87"/>
      <c r="G687" s="81"/>
      <c r="I687" s="87"/>
      <c r="J687" s="87"/>
      <c r="K687" s="87"/>
      <c r="L687" s="87"/>
      <c r="N687" s="81"/>
      <c r="P687" s="87"/>
      <c r="Q687" s="87"/>
      <c r="R687" s="87"/>
    </row>
    <row r="688" customFormat="false" ht="10.5" hidden="false" customHeight="false" outlineLevel="0" collapsed="false">
      <c r="E688" s="87"/>
      <c r="G688" s="81"/>
      <c r="I688" s="87"/>
      <c r="J688" s="87"/>
      <c r="K688" s="87"/>
      <c r="L688" s="87"/>
      <c r="N688" s="81"/>
      <c r="P688" s="87"/>
      <c r="Q688" s="87"/>
      <c r="R688" s="87"/>
    </row>
    <row r="689" customFormat="false" ht="10.5" hidden="false" customHeight="false" outlineLevel="0" collapsed="false">
      <c r="E689" s="87"/>
      <c r="G689" s="81"/>
      <c r="I689" s="87"/>
      <c r="J689" s="87"/>
      <c r="K689" s="87"/>
      <c r="L689" s="87"/>
      <c r="N689" s="81"/>
      <c r="P689" s="87"/>
      <c r="Q689" s="87"/>
      <c r="R689" s="87"/>
    </row>
    <row r="690" customFormat="false" ht="10.5" hidden="false" customHeight="false" outlineLevel="0" collapsed="false">
      <c r="E690" s="87"/>
      <c r="G690" s="81"/>
      <c r="I690" s="87"/>
      <c r="J690" s="87"/>
      <c r="K690" s="87"/>
      <c r="L690" s="87"/>
      <c r="N690" s="81"/>
      <c r="P690" s="87"/>
      <c r="Q690" s="87"/>
      <c r="R690" s="87"/>
    </row>
    <row r="691" customFormat="false" ht="10.5" hidden="false" customHeight="false" outlineLevel="0" collapsed="false">
      <c r="E691" s="87"/>
      <c r="G691" s="81"/>
      <c r="I691" s="87"/>
      <c r="J691" s="87"/>
      <c r="K691" s="87"/>
      <c r="L691" s="87"/>
      <c r="N691" s="81"/>
      <c r="P691" s="87"/>
      <c r="Q691" s="87"/>
      <c r="R691" s="87"/>
    </row>
    <row r="692" customFormat="false" ht="10.5" hidden="false" customHeight="false" outlineLevel="0" collapsed="false">
      <c r="E692" s="87"/>
      <c r="G692" s="81"/>
      <c r="I692" s="87"/>
      <c r="J692" s="87"/>
      <c r="K692" s="87"/>
      <c r="L692" s="87"/>
      <c r="N692" s="81"/>
      <c r="P692" s="87"/>
      <c r="Q692" s="87"/>
      <c r="R692" s="87"/>
    </row>
    <row r="693" customFormat="false" ht="10.5" hidden="false" customHeight="false" outlineLevel="0" collapsed="false">
      <c r="E693" s="87"/>
      <c r="G693" s="81"/>
      <c r="I693" s="87"/>
      <c r="J693" s="87"/>
      <c r="K693" s="87"/>
      <c r="L693" s="87"/>
      <c r="N693" s="81"/>
      <c r="P693" s="87"/>
      <c r="Q693" s="87"/>
      <c r="R693" s="87"/>
    </row>
    <row r="694" customFormat="false" ht="10.5" hidden="false" customHeight="false" outlineLevel="0" collapsed="false">
      <c r="E694" s="87"/>
      <c r="G694" s="81"/>
      <c r="I694" s="87"/>
      <c r="J694" s="87"/>
      <c r="K694" s="87"/>
      <c r="L694" s="87"/>
      <c r="N694" s="81"/>
      <c r="P694" s="87"/>
      <c r="Q694" s="87"/>
      <c r="R694" s="87"/>
    </row>
    <row r="695" customFormat="false" ht="10.5" hidden="false" customHeight="false" outlineLevel="0" collapsed="false">
      <c r="E695" s="87"/>
      <c r="G695" s="81"/>
      <c r="I695" s="87"/>
      <c r="J695" s="87"/>
      <c r="K695" s="87"/>
      <c r="L695" s="87"/>
      <c r="N695" s="81"/>
      <c r="P695" s="87"/>
      <c r="Q695" s="87"/>
      <c r="R695" s="87"/>
    </row>
    <row r="696" customFormat="false" ht="10.5" hidden="false" customHeight="false" outlineLevel="0" collapsed="false">
      <c r="E696" s="87"/>
      <c r="G696" s="81"/>
      <c r="I696" s="87"/>
      <c r="J696" s="87"/>
      <c r="K696" s="87"/>
      <c r="L696" s="87"/>
      <c r="N696" s="81"/>
      <c r="P696" s="87"/>
      <c r="Q696" s="87"/>
      <c r="R696" s="87"/>
    </row>
    <row r="697" customFormat="false" ht="10.5" hidden="false" customHeight="false" outlineLevel="0" collapsed="false">
      <c r="E697" s="87"/>
      <c r="G697" s="81"/>
      <c r="I697" s="87"/>
      <c r="J697" s="87"/>
      <c r="K697" s="87"/>
      <c r="L697" s="87"/>
      <c r="N697" s="81"/>
      <c r="P697" s="87"/>
      <c r="Q697" s="87"/>
      <c r="R697" s="87"/>
    </row>
    <row r="698" customFormat="false" ht="10.5" hidden="false" customHeight="false" outlineLevel="0" collapsed="false">
      <c r="E698" s="87"/>
      <c r="G698" s="81"/>
      <c r="I698" s="87"/>
      <c r="J698" s="87"/>
      <c r="K698" s="87"/>
      <c r="L698" s="87"/>
      <c r="N698" s="81"/>
      <c r="P698" s="87"/>
      <c r="Q698" s="87"/>
      <c r="R698" s="87"/>
    </row>
    <row r="699" customFormat="false" ht="10.5" hidden="false" customHeight="false" outlineLevel="0" collapsed="false">
      <c r="E699" s="87"/>
      <c r="G699" s="81"/>
      <c r="I699" s="87"/>
      <c r="J699" s="87"/>
      <c r="K699" s="87"/>
      <c r="L699" s="87"/>
      <c r="N699" s="81"/>
      <c r="P699" s="87"/>
      <c r="Q699" s="87"/>
      <c r="R699" s="87"/>
    </row>
    <row r="700" customFormat="false" ht="10.5" hidden="false" customHeight="false" outlineLevel="0" collapsed="false">
      <c r="E700" s="87"/>
      <c r="G700" s="81"/>
      <c r="I700" s="87"/>
      <c r="J700" s="87"/>
      <c r="K700" s="87"/>
      <c r="L700" s="87"/>
      <c r="N700" s="81"/>
      <c r="P700" s="87"/>
      <c r="Q700" s="87"/>
      <c r="R700" s="87"/>
    </row>
    <row r="701" customFormat="false" ht="10.5" hidden="false" customHeight="false" outlineLevel="0" collapsed="false">
      <c r="E701" s="87"/>
      <c r="G701" s="81"/>
      <c r="I701" s="87"/>
      <c r="J701" s="87"/>
      <c r="K701" s="87"/>
      <c r="L701" s="87"/>
      <c r="N701" s="81"/>
      <c r="P701" s="87"/>
      <c r="Q701" s="87"/>
      <c r="R701" s="87"/>
    </row>
    <row r="702" customFormat="false" ht="10.5" hidden="false" customHeight="false" outlineLevel="0" collapsed="false">
      <c r="E702" s="87"/>
      <c r="G702" s="81"/>
      <c r="I702" s="87"/>
      <c r="J702" s="87"/>
      <c r="K702" s="87"/>
      <c r="L702" s="87"/>
      <c r="N702" s="81"/>
      <c r="P702" s="87"/>
      <c r="Q702" s="87"/>
      <c r="R702" s="87"/>
    </row>
    <row r="703" customFormat="false" ht="10.5" hidden="false" customHeight="false" outlineLevel="0" collapsed="false">
      <c r="E703" s="87"/>
      <c r="G703" s="81"/>
      <c r="I703" s="87"/>
      <c r="J703" s="87"/>
      <c r="K703" s="87"/>
      <c r="L703" s="87"/>
      <c r="N703" s="81"/>
      <c r="P703" s="87"/>
      <c r="Q703" s="87"/>
      <c r="R703" s="87"/>
    </row>
    <row r="704" customFormat="false" ht="10.5" hidden="false" customHeight="false" outlineLevel="0" collapsed="false">
      <c r="E704" s="87"/>
      <c r="G704" s="81"/>
      <c r="I704" s="87"/>
      <c r="J704" s="87"/>
      <c r="K704" s="87"/>
      <c r="L704" s="87"/>
      <c r="N704" s="81"/>
      <c r="P704" s="87"/>
      <c r="Q704" s="87"/>
      <c r="R704" s="87"/>
    </row>
    <row r="705" customFormat="false" ht="10.5" hidden="false" customHeight="false" outlineLevel="0" collapsed="false">
      <c r="E705" s="87"/>
      <c r="G705" s="81"/>
      <c r="I705" s="87"/>
      <c r="J705" s="87"/>
      <c r="K705" s="87"/>
      <c r="L705" s="87"/>
      <c r="N705" s="81"/>
      <c r="P705" s="87"/>
      <c r="Q705" s="87"/>
      <c r="R705" s="87"/>
    </row>
    <row r="706" customFormat="false" ht="10.5" hidden="false" customHeight="false" outlineLevel="0" collapsed="false">
      <c r="E706" s="87"/>
      <c r="G706" s="81"/>
      <c r="I706" s="87"/>
      <c r="J706" s="87"/>
      <c r="K706" s="87"/>
      <c r="L706" s="87"/>
      <c r="N706" s="81"/>
      <c r="P706" s="87"/>
      <c r="Q706" s="87"/>
      <c r="R706" s="87"/>
    </row>
    <row r="707" customFormat="false" ht="10.5" hidden="false" customHeight="false" outlineLevel="0" collapsed="false">
      <c r="E707" s="87"/>
      <c r="G707" s="81"/>
      <c r="I707" s="87"/>
      <c r="J707" s="87"/>
      <c r="K707" s="87"/>
      <c r="L707" s="87"/>
      <c r="N707" s="81"/>
      <c r="P707" s="87"/>
      <c r="Q707" s="87"/>
      <c r="R707" s="87"/>
    </row>
    <row r="708" customFormat="false" ht="10.5" hidden="false" customHeight="false" outlineLevel="0" collapsed="false">
      <c r="E708" s="87"/>
      <c r="G708" s="81"/>
      <c r="I708" s="87"/>
      <c r="J708" s="87"/>
      <c r="K708" s="87"/>
      <c r="L708" s="87"/>
      <c r="N708" s="81"/>
      <c r="P708" s="87"/>
      <c r="Q708" s="87"/>
      <c r="R708" s="87"/>
    </row>
    <row r="709" customFormat="false" ht="10.5" hidden="false" customHeight="false" outlineLevel="0" collapsed="false">
      <c r="E709" s="87"/>
      <c r="G709" s="81"/>
      <c r="I709" s="87"/>
      <c r="J709" s="87"/>
      <c r="K709" s="87"/>
      <c r="L709" s="87"/>
      <c r="N709" s="81"/>
      <c r="P709" s="87"/>
      <c r="Q709" s="87"/>
      <c r="R709" s="87"/>
    </row>
    <row r="710" customFormat="false" ht="10.5" hidden="false" customHeight="false" outlineLevel="0" collapsed="false">
      <c r="E710" s="87"/>
      <c r="G710" s="81"/>
      <c r="I710" s="87"/>
      <c r="J710" s="87"/>
      <c r="K710" s="87"/>
      <c r="L710" s="87"/>
      <c r="N710" s="81"/>
      <c r="P710" s="87"/>
      <c r="Q710" s="87"/>
      <c r="R710" s="87"/>
    </row>
    <row r="711" customFormat="false" ht="10.5" hidden="false" customHeight="false" outlineLevel="0" collapsed="false">
      <c r="E711" s="87"/>
      <c r="G711" s="81"/>
      <c r="I711" s="87"/>
      <c r="J711" s="87"/>
      <c r="K711" s="87"/>
      <c r="L711" s="87"/>
      <c r="N711" s="81"/>
      <c r="P711" s="87"/>
      <c r="Q711" s="87"/>
      <c r="R711" s="87"/>
    </row>
    <row r="712" customFormat="false" ht="10.5" hidden="false" customHeight="false" outlineLevel="0" collapsed="false">
      <c r="E712" s="87"/>
      <c r="G712" s="81"/>
      <c r="I712" s="87"/>
      <c r="J712" s="87"/>
      <c r="K712" s="87"/>
      <c r="L712" s="87"/>
      <c r="N712" s="81"/>
      <c r="P712" s="87"/>
      <c r="Q712" s="87"/>
      <c r="R712" s="87"/>
    </row>
    <row r="713" customFormat="false" ht="10.5" hidden="false" customHeight="false" outlineLevel="0" collapsed="false">
      <c r="E713" s="87"/>
      <c r="G713" s="81"/>
      <c r="I713" s="87"/>
      <c r="J713" s="87"/>
      <c r="K713" s="87"/>
      <c r="L713" s="87"/>
      <c r="N713" s="81"/>
      <c r="P713" s="87"/>
      <c r="Q713" s="87"/>
      <c r="R713" s="87"/>
    </row>
    <row r="714" customFormat="false" ht="10.5" hidden="false" customHeight="false" outlineLevel="0" collapsed="false">
      <c r="E714" s="87"/>
      <c r="G714" s="81"/>
      <c r="I714" s="87"/>
      <c r="J714" s="87"/>
      <c r="K714" s="87"/>
      <c r="L714" s="87"/>
      <c r="N714" s="81"/>
      <c r="P714" s="87"/>
      <c r="Q714" s="87"/>
      <c r="R714" s="87"/>
    </row>
    <row r="715" customFormat="false" ht="10.5" hidden="false" customHeight="false" outlineLevel="0" collapsed="false">
      <c r="E715" s="87"/>
      <c r="G715" s="81"/>
      <c r="I715" s="87"/>
      <c r="J715" s="87"/>
      <c r="K715" s="87"/>
      <c r="L715" s="87"/>
      <c r="N715" s="81"/>
      <c r="P715" s="87"/>
      <c r="Q715" s="87"/>
      <c r="R715" s="87"/>
    </row>
    <row r="716" customFormat="false" ht="10.5" hidden="false" customHeight="false" outlineLevel="0" collapsed="false">
      <c r="E716" s="87"/>
      <c r="G716" s="81"/>
      <c r="I716" s="87"/>
      <c r="J716" s="87"/>
      <c r="K716" s="87"/>
      <c r="L716" s="87"/>
      <c r="N716" s="81"/>
      <c r="P716" s="87"/>
      <c r="Q716" s="87"/>
      <c r="R716" s="87"/>
    </row>
    <row r="717" customFormat="false" ht="10.5" hidden="false" customHeight="false" outlineLevel="0" collapsed="false">
      <c r="E717" s="87"/>
      <c r="G717" s="81"/>
      <c r="I717" s="87"/>
      <c r="J717" s="87"/>
      <c r="K717" s="87"/>
      <c r="L717" s="87"/>
      <c r="N717" s="81"/>
      <c r="P717" s="87"/>
      <c r="Q717" s="87"/>
      <c r="R717" s="87"/>
    </row>
    <row r="718" customFormat="false" ht="10.5" hidden="false" customHeight="false" outlineLevel="0" collapsed="false">
      <c r="E718" s="87"/>
      <c r="G718" s="81"/>
      <c r="I718" s="87"/>
      <c r="J718" s="87"/>
      <c r="K718" s="87"/>
      <c r="L718" s="87"/>
      <c r="N718" s="81"/>
      <c r="P718" s="87"/>
      <c r="Q718" s="87"/>
      <c r="R718" s="87"/>
    </row>
    <row r="719" customFormat="false" ht="10.5" hidden="false" customHeight="false" outlineLevel="0" collapsed="false">
      <c r="E719" s="87"/>
      <c r="G719" s="81"/>
      <c r="I719" s="87"/>
      <c r="J719" s="87"/>
      <c r="K719" s="87"/>
      <c r="L719" s="87"/>
      <c r="N719" s="81"/>
      <c r="P719" s="87"/>
      <c r="Q719" s="87"/>
      <c r="R719" s="87"/>
    </row>
    <row r="720" customFormat="false" ht="10.5" hidden="false" customHeight="false" outlineLevel="0" collapsed="false">
      <c r="E720" s="87"/>
      <c r="H720" s="81"/>
      <c r="J720" s="87"/>
      <c r="K720" s="87"/>
      <c r="L720" s="87"/>
      <c r="O720" s="81"/>
      <c r="Q720" s="87"/>
      <c r="R720" s="87"/>
    </row>
    <row r="721" customFormat="false" ht="10.5" hidden="false" customHeight="false" outlineLevel="0" collapsed="false">
      <c r="E721" s="87"/>
      <c r="H721" s="81"/>
      <c r="J721" s="87"/>
      <c r="K721" s="87"/>
      <c r="L721" s="87"/>
      <c r="O721" s="81"/>
      <c r="Q721" s="87"/>
      <c r="R721" s="87"/>
    </row>
    <row r="722" customFormat="false" ht="10.5" hidden="false" customHeight="false" outlineLevel="0" collapsed="false">
      <c r="E722" s="87"/>
      <c r="H722" s="81"/>
      <c r="J722" s="87"/>
      <c r="K722" s="87"/>
      <c r="L722" s="87"/>
      <c r="N722" s="81"/>
      <c r="P722" s="87"/>
      <c r="Q722" s="87"/>
      <c r="R722" s="87"/>
    </row>
    <row r="723" customFormat="false" ht="10.5" hidden="false" customHeight="false" outlineLevel="0" collapsed="false">
      <c r="E723" s="87"/>
      <c r="H723" s="81"/>
      <c r="J723" s="87"/>
      <c r="K723" s="87"/>
      <c r="L723" s="87"/>
      <c r="O723" s="81"/>
      <c r="Q723" s="87"/>
      <c r="R723" s="87"/>
    </row>
    <row r="724" customFormat="false" ht="10.5" hidden="false" customHeight="false" outlineLevel="0" collapsed="false">
      <c r="E724" s="87"/>
      <c r="H724" s="81"/>
      <c r="J724" s="87"/>
      <c r="K724" s="87"/>
      <c r="L724" s="87"/>
      <c r="O724" s="81"/>
      <c r="Q724" s="87"/>
      <c r="R724" s="87"/>
    </row>
    <row r="725" customFormat="false" ht="10.5" hidden="false" customHeight="false" outlineLevel="0" collapsed="false">
      <c r="E725" s="87"/>
      <c r="H725" s="81"/>
      <c r="J725" s="87"/>
      <c r="K725" s="87"/>
      <c r="L725" s="87"/>
      <c r="O725" s="81"/>
      <c r="Q725" s="87"/>
      <c r="R725" s="87"/>
    </row>
    <row r="726" customFormat="false" ht="10.5" hidden="false" customHeight="false" outlineLevel="0" collapsed="false">
      <c r="E726" s="87"/>
      <c r="H726" s="81"/>
      <c r="J726" s="87"/>
      <c r="K726" s="87"/>
      <c r="L726" s="87"/>
      <c r="O726" s="81"/>
      <c r="Q726" s="87"/>
      <c r="R726" s="87"/>
    </row>
    <row r="727" customFormat="false" ht="10.5" hidden="false" customHeight="false" outlineLevel="0" collapsed="false">
      <c r="E727" s="87"/>
      <c r="H727" s="81"/>
      <c r="J727" s="87"/>
      <c r="K727" s="87"/>
      <c r="L727" s="87"/>
      <c r="O727" s="81"/>
      <c r="Q727" s="87"/>
      <c r="R727" s="87"/>
    </row>
    <row r="728" customFormat="false" ht="10.5" hidden="false" customHeight="false" outlineLevel="0" collapsed="false">
      <c r="E728" s="87"/>
      <c r="H728" s="81"/>
      <c r="J728" s="87"/>
      <c r="K728" s="87"/>
      <c r="L728" s="87"/>
      <c r="O728" s="81"/>
      <c r="Q728" s="87"/>
      <c r="R728" s="87"/>
    </row>
    <row r="729" customFormat="false" ht="10.5" hidden="false" customHeight="false" outlineLevel="0" collapsed="false">
      <c r="E729" s="87"/>
      <c r="H729" s="81"/>
      <c r="J729" s="87"/>
      <c r="K729" s="87"/>
      <c r="L729" s="87"/>
      <c r="O729" s="81"/>
      <c r="Q729" s="87"/>
      <c r="R729" s="87"/>
    </row>
    <row r="730" customFormat="false" ht="10.5" hidden="false" customHeight="false" outlineLevel="0" collapsed="false">
      <c r="E730" s="87"/>
      <c r="H730" s="81"/>
      <c r="J730" s="87"/>
      <c r="K730" s="87"/>
      <c r="L730" s="87"/>
      <c r="O730" s="81"/>
      <c r="Q730" s="87"/>
      <c r="R730" s="87"/>
    </row>
    <row r="731" customFormat="false" ht="10.5" hidden="false" customHeight="false" outlineLevel="0" collapsed="false">
      <c r="E731" s="87"/>
      <c r="H731" s="81"/>
      <c r="J731" s="87"/>
      <c r="K731" s="87"/>
      <c r="L731" s="87"/>
      <c r="O731" s="81"/>
      <c r="Q731" s="87"/>
      <c r="R731" s="87"/>
    </row>
    <row r="732" customFormat="false" ht="10.5" hidden="false" customHeight="false" outlineLevel="0" collapsed="false">
      <c r="E732" s="87"/>
      <c r="H732" s="81"/>
      <c r="J732" s="87"/>
      <c r="K732" s="87"/>
      <c r="L732" s="87"/>
      <c r="O732" s="81"/>
      <c r="Q732" s="87"/>
      <c r="R732" s="87"/>
    </row>
    <row r="733" customFormat="false" ht="10.5" hidden="false" customHeight="false" outlineLevel="0" collapsed="false">
      <c r="E733" s="87"/>
      <c r="H733" s="81"/>
      <c r="J733" s="87"/>
      <c r="K733" s="87"/>
      <c r="L733" s="87"/>
      <c r="O733" s="81"/>
      <c r="Q733" s="87"/>
      <c r="R733" s="87"/>
    </row>
    <row r="734" customFormat="false" ht="10.5" hidden="false" customHeight="false" outlineLevel="0" collapsed="false">
      <c r="E734" s="87"/>
      <c r="H734" s="81"/>
      <c r="J734" s="87"/>
      <c r="K734" s="87"/>
      <c r="L734" s="87"/>
      <c r="O734" s="81"/>
      <c r="Q734" s="87"/>
      <c r="R734" s="87"/>
    </row>
    <row r="735" customFormat="false" ht="10.5" hidden="false" customHeight="false" outlineLevel="0" collapsed="false">
      <c r="E735" s="87"/>
      <c r="H735" s="81"/>
      <c r="J735" s="87"/>
      <c r="K735" s="87"/>
      <c r="L735" s="87"/>
      <c r="O735" s="81"/>
      <c r="Q735" s="87"/>
      <c r="R735" s="87"/>
    </row>
    <row r="736" customFormat="false" ht="10.5" hidden="false" customHeight="false" outlineLevel="0" collapsed="false">
      <c r="E736" s="87"/>
      <c r="H736" s="81"/>
      <c r="J736" s="87"/>
      <c r="K736" s="87"/>
      <c r="L736" s="87"/>
      <c r="O736" s="81"/>
      <c r="Q736" s="87"/>
      <c r="R736" s="87"/>
    </row>
    <row r="737" customFormat="false" ht="10.5" hidden="false" customHeight="false" outlineLevel="0" collapsed="false">
      <c r="E737" s="87"/>
      <c r="H737" s="81"/>
      <c r="J737" s="87"/>
      <c r="K737" s="87"/>
      <c r="L737" s="87"/>
      <c r="N737" s="81"/>
      <c r="P737" s="87"/>
      <c r="Q737" s="87"/>
      <c r="R737" s="87"/>
    </row>
    <row r="738" customFormat="false" ht="10.5" hidden="false" customHeight="false" outlineLevel="0" collapsed="false">
      <c r="E738" s="87"/>
      <c r="H738" s="81"/>
      <c r="J738" s="87"/>
      <c r="K738" s="87"/>
      <c r="L738" s="87"/>
      <c r="O738" s="81"/>
      <c r="Q738" s="87"/>
      <c r="R738" s="87"/>
    </row>
    <row r="739" customFormat="false" ht="10.5" hidden="false" customHeight="false" outlineLevel="0" collapsed="false">
      <c r="E739" s="87"/>
      <c r="H739" s="81"/>
      <c r="J739" s="87"/>
      <c r="K739" s="87"/>
      <c r="L739" s="87"/>
      <c r="O739" s="81"/>
      <c r="Q739" s="87"/>
      <c r="R739" s="87"/>
    </row>
    <row r="740" customFormat="false" ht="10.5" hidden="false" customHeight="false" outlineLevel="0" collapsed="false">
      <c r="E740" s="87"/>
      <c r="H740" s="81"/>
      <c r="J740" s="87"/>
      <c r="K740" s="87"/>
      <c r="L740" s="87"/>
      <c r="O740" s="81"/>
      <c r="Q740" s="87"/>
      <c r="R740" s="87"/>
    </row>
    <row r="741" customFormat="false" ht="10.5" hidden="false" customHeight="false" outlineLevel="0" collapsed="false">
      <c r="E741" s="87"/>
      <c r="H741" s="81"/>
      <c r="J741" s="87"/>
      <c r="K741" s="87"/>
      <c r="L741" s="87"/>
      <c r="O741" s="81"/>
      <c r="Q741" s="87"/>
      <c r="R741" s="87"/>
    </row>
    <row r="742" customFormat="false" ht="10.5" hidden="false" customHeight="false" outlineLevel="0" collapsed="false">
      <c r="E742" s="87"/>
      <c r="H742" s="81"/>
      <c r="J742" s="87"/>
      <c r="K742" s="87"/>
      <c r="L742" s="87"/>
      <c r="O742" s="81"/>
      <c r="Q742" s="87"/>
      <c r="R742" s="87"/>
    </row>
    <row r="743" customFormat="false" ht="10.5" hidden="false" customHeight="false" outlineLevel="0" collapsed="false">
      <c r="E743" s="87"/>
      <c r="H743" s="81"/>
      <c r="J743" s="87"/>
      <c r="K743" s="87"/>
      <c r="L743" s="87"/>
      <c r="O743" s="81"/>
      <c r="Q743" s="87"/>
      <c r="R743" s="87"/>
    </row>
    <row r="744" customFormat="false" ht="10.5" hidden="false" customHeight="false" outlineLevel="0" collapsed="false">
      <c r="E744" s="87"/>
      <c r="H744" s="81"/>
      <c r="J744" s="87"/>
      <c r="K744" s="87"/>
      <c r="L744" s="87"/>
      <c r="O744" s="81"/>
      <c r="Q744" s="87"/>
      <c r="R744" s="87"/>
    </row>
    <row r="745" customFormat="false" ht="10.5" hidden="false" customHeight="false" outlineLevel="0" collapsed="false">
      <c r="E745" s="87"/>
      <c r="H745" s="81"/>
      <c r="J745" s="87"/>
      <c r="K745" s="87"/>
      <c r="L745" s="87"/>
      <c r="O745" s="81"/>
      <c r="Q745" s="87"/>
      <c r="R745" s="87"/>
    </row>
    <row r="746" customFormat="false" ht="10.5" hidden="false" customHeight="false" outlineLevel="0" collapsed="false">
      <c r="E746" s="87"/>
      <c r="H746" s="81"/>
      <c r="J746" s="87"/>
      <c r="K746" s="87"/>
      <c r="L746" s="87"/>
      <c r="O746" s="81"/>
      <c r="Q746" s="87"/>
      <c r="R746" s="87"/>
    </row>
    <row r="747" customFormat="false" ht="10.5" hidden="false" customHeight="false" outlineLevel="0" collapsed="false">
      <c r="E747" s="87"/>
      <c r="H747" s="81"/>
      <c r="J747" s="87"/>
      <c r="K747" s="87"/>
      <c r="L747" s="87"/>
      <c r="O747" s="81"/>
      <c r="Q747" s="87"/>
      <c r="R747" s="87"/>
    </row>
    <row r="748" customFormat="false" ht="10.5" hidden="false" customHeight="false" outlineLevel="0" collapsed="false">
      <c r="E748" s="87"/>
      <c r="H748" s="81"/>
      <c r="J748" s="87"/>
      <c r="K748" s="87"/>
      <c r="L748" s="87"/>
      <c r="O748" s="81"/>
      <c r="Q748" s="87"/>
      <c r="R748" s="87"/>
    </row>
    <row r="749" customFormat="false" ht="10.5" hidden="false" customHeight="false" outlineLevel="0" collapsed="false">
      <c r="E749" s="87"/>
      <c r="H749" s="81"/>
      <c r="J749" s="87"/>
      <c r="K749" s="87"/>
      <c r="L749" s="87"/>
      <c r="O749" s="81"/>
      <c r="Q749" s="87"/>
      <c r="R749" s="87"/>
    </row>
    <row r="750" customFormat="false" ht="10.5" hidden="false" customHeight="false" outlineLevel="0" collapsed="false">
      <c r="E750" s="87"/>
      <c r="H750" s="81"/>
      <c r="J750" s="87"/>
      <c r="K750" s="87"/>
      <c r="L750" s="87"/>
      <c r="O750" s="81"/>
      <c r="Q750" s="87"/>
      <c r="R750" s="87"/>
    </row>
    <row r="751" customFormat="false" ht="10.5" hidden="false" customHeight="false" outlineLevel="0" collapsed="false">
      <c r="E751" s="87"/>
      <c r="H751" s="81"/>
      <c r="J751" s="87"/>
      <c r="K751" s="87"/>
      <c r="L751" s="87"/>
      <c r="O751" s="81"/>
      <c r="Q751" s="87"/>
      <c r="R751" s="87"/>
    </row>
    <row r="752" customFormat="false" ht="10.5" hidden="false" customHeight="false" outlineLevel="0" collapsed="false">
      <c r="E752" s="87"/>
      <c r="H752" s="81"/>
      <c r="J752" s="87"/>
      <c r="K752" s="87"/>
      <c r="L752" s="87"/>
      <c r="O752" s="81"/>
      <c r="Q752" s="87"/>
      <c r="R752" s="87"/>
    </row>
    <row r="753" customFormat="false" ht="10.5" hidden="false" customHeight="false" outlineLevel="0" collapsed="false">
      <c r="E753" s="87"/>
      <c r="H753" s="81"/>
      <c r="J753" s="87"/>
      <c r="K753" s="87"/>
      <c r="L753" s="87"/>
      <c r="O753" s="81"/>
      <c r="Q753" s="87"/>
      <c r="R753" s="87"/>
    </row>
    <row r="754" customFormat="false" ht="10.5" hidden="false" customHeight="false" outlineLevel="0" collapsed="false">
      <c r="E754" s="87"/>
      <c r="H754" s="81"/>
      <c r="J754" s="87"/>
      <c r="K754" s="87"/>
      <c r="L754" s="87"/>
      <c r="O754" s="81"/>
      <c r="Q754" s="87"/>
      <c r="R754" s="87"/>
    </row>
    <row r="755" customFormat="false" ht="10.5" hidden="false" customHeight="false" outlineLevel="0" collapsed="false">
      <c r="E755" s="87"/>
      <c r="H755" s="81"/>
      <c r="J755" s="87"/>
      <c r="K755" s="87"/>
      <c r="L755" s="87"/>
      <c r="O755" s="81"/>
      <c r="Q755" s="87"/>
      <c r="R755" s="87"/>
    </row>
    <row r="756" customFormat="false" ht="10.5" hidden="false" customHeight="false" outlineLevel="0" collapsed="false">
      <c r="E756" s="87"/>
      <c r="H756" s="81"/>
      <c r="J756" s="87"/>
      <c r="K756" s="87"/>
      <c r="L756" s="87"/>
      <c r="O756" s="81"/>
      <c r="Q756" s="87"/>
      <c r="R756" s="87"/>
    </row>
    <row r="757" customFormat="false" ht="10.5" hidden="false" customHeight="false" outlineLevel="0" collapsed="false">
      <c r="E757" s="87"/>
      <c r="H757" s="81"/>
      <c r="J757" s="87"/>
      <c r="K757" s="87"/>
      <c r="L757" s="87"/>
      <c r="O757" s="81"/>
      <c r="Q757" s="87"/>
      <c r="R757" s="87"/>
    </row>
    <row r="758" customFormat="false" ht="10.5" hidden="false" customHeight="false" outlineLevel="0" collapsed="false">
      <c r="E758" s="87"/>
      <c r="H758" s="81"/>
      <c r="J758" s="87"/>
      <c r="K758" s="87"/>
      <c r="L758" s="87"/>
      <c r="O758" s="81"/>
      <c r="Q758" s="87"/>
      <c r="R758" s="87"/>
    </row>
    <row r="759" customFormat="false" ht="10.5" hidden="false" customHeight="false" outlineLevel="0" collapsed="false">
      <c r="E759" s="87"/>
      <c r="H759" s="81"/>
      <c r="J759" s="87"/>
      <c r="K759" s="87"/>
      <c r="L759" s="87"/>
      <c r="O759" s="81"/>
      <c r="Q759" s="87"/>
      <c r="R759" s="87"/>
    </row>
    <row r="760" customFormat="false" ht="10.5" hidden="false" customHeight="false" outlineLevel="0" collapsed="false">
      <c r="E760" s="87"/>
      <c r="H760" s="81"/>
      <c r="J760" s="87"/>
      <c r="K760" s="87"/>
      <c r="L760" s="87"/>
      <c r="O760" s="81"/>
      <c r="Q760" s="87"/>
      <c r="R760" s="87"/>
    </row>
    <row r="761" customFormat="false" ht="10.5" hidden="false" customHeight="false" outlineLevel="0" collapsed="false">
      <c r="E761" s="87"/>
      <c r="H761" s="81"/>
      <c r="J761" s="87"/>
      <c r="K761" s="87"/>
      <c r="L761" s="87"/>
      <c r="O761" s="81"/>
      <c r="Q761" s="87"/>
      <c r="R761" s="87"/>
    </row>
    <row r="762" customFormat="false" ht="10.5" hidden="false" customHeight="false" outlineLevel="0" collapsed="false">
      <c r="E762" s="87"/>
      <c r="H762" s="81"/>
      <c r="J762" s="87"/>
      <c r="K762" s="87"/>
      <c r="L762" s="87"/>
      <c r="O762" s="81"/>
      <c r="Q762" s="87"/>
      <c r="R762" s="87"/>
    </row>
    <row r="763" customFormat="false" ht="10.5" hidden="false" customHeight="false" outlineLevel="0" collapsed="false">
      <c r="E763" s="87"/>
      <c r="H763" s="81"/>
      <c r="J763" s="87"/>
      <c r="K763" s="87"/>
      <c r="L763" s="87"/>
      <c r="O763" s="81"/>
      <c r="Q763" s="87"/>
      <c r="R763" s="87"/>
    </row>
    <row r="764" customFormat="false" ht="10.5" hidden="false" customHeight="false" outlineLevel="0" collapsed="false">
      <c r="E764" s="87"/>
      <c r="H764" s="81"/>
      <c r="J764" s="87"/>
      <c r="K764" s="87"/>
      <c r="L764" s="87"/>
      <c r="O764" s="81"/>
      <c r="Q764" s="87"/>
      <c r="R764" s="87"/>
    </row>
    <row r="765" customFormat="false" ht="10.5" hidden="false" customHeight="false" outlineLevel="0" collapsed="false">
      <c r="E765" s="87"/>
      <c r="H765" s="81"/>
      <c r="J765" s="87"/>
      <c r="K765" s="87"/>
      <c r="L765" s="87"/>
      <c r="O765" s="81"/>
      <c r="Q765" s="87"/>
      <c r="R765" s="87"/>
    </row>
    <row r="766" customFormat="false" ht="10.5" hidden="false" customHeight="false" outlineLevel="0" collapsed="false">
      <c r="E766" s="87"/>
      <c r="H766" s="81"/>
      <c r="J766" s="87"/>
      <c r="K766" s="87"/>
      <c r="L766" s="87"/>
      <c r="O766" s="81"/>
      <c r="Q766" s="87"/>
      <c r="R766" s="87"/>
    </row>
    <row r="767" customFormat="false" ht="10.5" hidden="false" customHeight="false" outlineLevel="0" collapsed="false">
      <c r="E767" s="87"/>
      <c r="H767" s="81"/>
      <c r="J767" s="87"/>
      <c r="K767" s="87"/>
      <c r="L767" s="87"/>
      <c r="O767" s="81"/>
      <c r="Q767" s="87"/>
      <c r="R767" s="87"/>
    </row>
    <row r="768" customFormat="false" ht="10.5" hidden="false" customHeight="false" outlineLevel="0" collapsed="false">
      <c r="E768" s="87"/>
      <c r="H768" s="81"/>
      <c r="J768" s="87"/>
      <c r="K768" s="87"/>
      <c r="L768" s="87"/>
      <c r="O768" s="81"/>
      <c r="Q768" s="87"/>
      <c r="R768" s="87"/>
    </row>
    <row r="769" customFormat="false" ht="10.5" hidden="false" customHeight="false" outlineLevel="0" collapsed="false">
      <c r="E769" s="87"/>
      <c r="H769" s="81"/>
      <c r="J769" s="87"/>
      <c r="K769" s="87"/>
      <c r="L769" s="87"/>
      <c r="O769" s="81"/>
      <c r="Q769" s="87"/>
      <c r="R769" s="87"/>
    </row>
    <row r="770" customFormat="false" ht="10.5" hidden="false" customHeight="false" outlineLevel="0" collapsed="false">
      <c r="E770" s="87"/>
      <c r="H770" s="81"/>
      <c r="J770" s="87"/>
      <c r="K770" s="87"/>
      <c r="L770" s="87"/>
      <c r="O770" s="81"/>
      <c r="Q770" s="87"/>
      <c r="R770" s="87"/>
    </row>
    <row r="771" customFormat="false" ht="10.5" hidden="false" customHeight="false" outlineLevel="0" collapsed="false">
      <c r="E771" s="87"/>
      <c r="H771" s="81"/>
      <c r="J771" s="87"/>
      <c r="K771" s="87"/>
      <c r="L771" s="87"/>
      <c r="O771" s="81"/>
      <c r="Q771" s="87"/>
      <c r="R771" s="87"/>
    </row>
    <row r="772" customFormat="false" ht="10.5" hidden="false" customHeight="false" outlineLevel="0" collapsed="false">
      <c r="E772" s="87"/>
      <c r="H772" s="81"/>
      <c r="J772" s="87"/>
      <c r="K772" s="87"/>
      <c r="L772" s="87"/>
      <c r="O772" s="81"/>
      <c r="Q772" s="87"/>
      <c r="R772" s="87"/>
    </row>
    <row r="773" customFormat="false" ht="10.5" hidden="false" customHeight="false" outlineLevel="0" collapsed="false">
      <c r="E773" s="87"/>
      <c r="H773" s="81"/>
      <c r="J773" s="87"/>
      <c r="K773" s="87"/>
      <c r="L773" s="87"/>
      <c r="O773" s="81"/>
      <c r="Q773" s="87"/>
      <c r="R773" s="87"/>
    </row>
    <row r="774" customFormat="false" ht="10.5" hidden="false" customHeight="false" outlineLevel="0" collapsed="false">
      <c r="E774" s="87"/>
      <c r="H774" s="81"/>
      <c r="J774" s="87"/>
      <c r="K774" s="87"/>
      <c r="L774" s="87"/>
      <c r="O774" s="81"/>
      <c r="Q774" s="87"/>
      <c r="R774" s="87"/>
    </row>
    <row r="775" customFormat="false" ht="10.5" hidden="false" customHeight="false" outlineLevel="0" collapsed="false">
      <c r="E775" s="87"/>
      <c r="H775" s="81"/>
      <c r="J775" s="87"/>
      <c r="K775" s="87"/>
      <c r="L775" s="87"/>
      <c r="O775" s="81"/>
      <c r="Q775" s="87"/>
      <c r="R775" s="87"/>
    </row>
    <row r="776" customFormat="false" ht="10.5" hidden="false" customHeight="false" outlineLevel="0" collapsed="false">
      <c r="E776" s="87"/>
      <c r="H776" s="81"/>
      <c r="J776" s="87"/>
      <c r="K776" s="87"/>
      <c r="L776" s="87"/>
      <c r="O776" s="81"/>
      <c r="Q776" s="87"/>
      <c r="R776" s="87"/>
    </row>
    <row r="777" customFormat="false" ht="10.5" hidden="false" customHeight="false" outlineLevel="0" collapsed="false">
      <c r="E777" s="87"/>
      <c r="H777" s="81"/>
      <c r="J777" s="87"/>
      <c r="K777" s="87"/>
      <c r="L777" s="87"/>
      <c r="O777" s="81"/>
      <c r="Q777" s="87"/>
      <c r="R777" s="87"/>
    </row>
    <row r="778" customFormat="false" ht="10.5" hidden="false" customHeight="false" outlineLevel="0" collapsed="false">
      <c r="E778" s="87"/>
      <c r="H778" s="81"/>
      <c r="J778" s="87"/>
      <c r="K778" s="87"/>
      <c r="L778" s="87"/>
      <c r="O778" s="81"/>
      <c r="Q778" s="87"/>
      <c r="R778" s="87"/>
    </row>
    <row r="779" customFormat="false" ht="10.5" hidden="false" customHeight="false" outlineLevel="0" collapsed="false">
      <c r="E779" s="87"/>
      <c r="H779" s="81"/>
      <c r="J779" s="87"/>
      <c r="K779" s="87"/>
      <c r="L779" s="87"/>
      <c r="O779" s="81"/>
      <c r="Q779" s="87"/>
      <c r="R779" s="87"/>
    </row>
    <row r="780" customFormat="false" ht="10.5" hidden="false" customHeight="false" outlineLevel="0" collapsed="false">
      <c r="E780" s="87"/>
      <c r="H780" s="81"/>
      <c r="J780" s="87"/>
      <c r="K780" s="87"/>
      <c r="L780" s="87"/>
      <c r="O780" s="81"/>
      <c r="Q780" s="87"/>
      <c r="R780" s="87"/>
    </row>
    <row r="781" customFormat="false" ht="10.5" hidden="false" customHeight="false" outlineLevel="0" collapsed="false">
      <c r="E781" s="87"/>
      <c r="H781" s="81"/>
      <c r="J781" s="87"/>
      <c r="K781" s="87"/>
      <c r="L781" s="87"/>
      <c r="O781" s="81"/>
      <c r="Q781" s="87"/>
      <c r="R781" s="87"/>
    </row>
    <row r="782" customFormat="false" ht="10.5" hidden="false" customHeight="false" outlineLevel="0" collapsed="false">
      <c r="E782" s="87"/>
      <c r="H782" s="81"/>
      <c r="J782" s="87"/>
      <c r="K782" s="87"/>
      <c r="L782" s="87"/>
      <c r="O782" s="81"/>
      <c r="Q782" s="87"/>
      <c r="R782" s="87"/>
    </row>
    <row r="783" customFormat="false" ht="10.5" hidden="false" customHeight="false" outlineLevel="0" collapsed="false">
      <c r="E783" s="87"/>
      <c r="H783" s="81"/>
      <c r="J783" s="87"/>
      <c r="K783" s="87"/>
      <c r="L783" s="87"/>
      <c r="O783" s="81"/>
      <c r="Q783" s="87"/>
      <c r="R783" s="87"/>
    </row>
    <row r="784" customFormat="false" ht="10.5" hidden="false" customHeight="false" outlineLevel="0" collapsed="false">
      <c r="E784" s="87"/>
      <c r="H784" s="81"/>
      <c r="J784" s="87"/>
      <c r="K784" s="87"/>
      <c r="L784" s="87"/>
      <c r="O784" s="81"/>
      <c r="Q784" s="87"/>
      <c r="R784" s="87"/>
    </row>
    <row r="785" customFormat="false" ht="10.5" hidden="false" customHeight="false" outlineLevel="0" collapsed="false">
      <c r="E785" s="87"/>
      <c r="H785" s="81"/>
      <c r="J785" s="87"/>
      <c r="K785" s="87"/>
      <c r="L785" s="87"/>
      <c r="O785" s="81"/>
      <c r="Q785" s="87"/>
      <c r="R785" s="87"/>
    </row>
    <row r="786" customFormat="false" ht="10.5" hidden="false" customHeight="false" outlineLevel="0" collapsed="false">
      <c r="E786" s="87"/>
      <c r="H786" s="81"/>
      <c r="J786" s="87"/>
      <c r="K786" s="87"/>
      <c r="L786" s="87"/>
      <c r="O786" s="81"/>
      <c r="Q786" s="87"/>
      <c r="R786" s="87"/>
    </row>
    <row r="787" customFormat="false" ht="10.5" hidden="false" customHeight="false" outlineLevel="0" collapsed="false">
      <c r="E787" s="87"/>
      <c r="H787" s="81"/>
      <c r="J787" s="87"/>
      <c r="K787" s="87"/>
      <c r="L787" s="87"/>
      <c r="O787" s="81"/>
      <c r="Q787" s="87"/>
      <c r="R787" s="87"/>
    </row>
    <row r="788" customFormat="false" ht="10.5" hidden="false" customHeight="false" outlineLevel="0" collapsed="false">
      <c r="E788" s="87"/>
      <c r="H788" s="81"/>
      <c r="J788" s="87"/>
      <c r="K788" s="87"/>
      <c r="L788" s="87"/>
      <c r="O788" s="81"/>
      <c r="Q788" s="87"/>
      <c r="R788" s="87"/>
    </row>
    <row r="789" customFormat="false" ht="10.5" hidden="false" customHeight="false" outlineLevel="0" collapsed="false">
      <c r="E789" s="87"/>
      <c r="H789" s="81"/>
      <c r="J789" s="87"/>
      <c r="K789" s="87"/>
      <c r="L789" s="87"/>
      <c r="O789" s="81"/>
      <c r="Q789" s="87"/>
      <c r="R789" s="87"/>
    </row>
    <row r="790" customFormat="false" ht="10.5" hidden="false" customHeight="false" outlineLevel="0" collapsed="false">
      <c r="E790" s="87"/>
      <c r="H790" s="81"/>
      <c r="J790" s="87"/>
      <c r="K790" s="87"/>
      <c r="L790" s="87"/>
      <c r="O790" s="81"/>
      <c r="Q790" s="87"/>
      <c r="R790" s="87"/>
    </row>
    <row r="791" customFormat="false" ht="10.5" hidden="false" customHeight="false" outlineLevel="0" collapsed="false">
      <c r="E791" s="87"/>
      <c r="H791" s="81"/>
      <c r="J791" s="87"/>
      <c r="K791" s="87"/>
      <c r="L791" s="87"/>
      <c r="O791" s="81"/>
      <c r="Q791" s="87"/>
      <c r="R791" s="87"/>
    </row>
    <row r="792" customFormat="false" ht="10.5" hidden="false" customHeight="false" outlineLevel="0" collapsed="false">
      <c r="E792" s="87"/>
      <c r="H792" s="81"/>
      <c r="J792" s="87"/>
      <c r="K792" s="87"/>
      <c r="L792" s="87"/>
      <c r="O792" s="81"/>
      <c r="Q792" s="87"/>
      <c r="R792" s="87"/>
    </row>
    <row r="793" customFormat="false" ht="10.5" hidden="false" customHeight="false" outlineLevel="0" collapsed="false">
      <c r="E793" s="87"/>
      <c r="H793" s="81"/>
      <c r="J793" s="87"/>
      <c r="K793" s="87"/>
      <c r="L793" s="87"/>
      <c r="O793" s="81"/>
      <c r="Q793" s="87"/>
      <c r="R793" s="87"/>
    </row>
    <row r="794" customFormat="false" ht="10.5" hidden="false" customHeight="false" outlineLevel="0" collapsed="false">
      <c r="E794" s="87"/>
      <c r="H794" s="81"/>
      <c r="J794" s="87"/>
      <c r="K794" s="87"/>
      <c r="L794" s="87"/>
      <c r="O794" s="81"/>
      <c r="Q794" s="87"/>
      <c r="R794" s="87"/>
    </row>
    <row r="795" customFormat="false" ht="10.5" hidden="false" customHeight="false" outlineLevel="0" collapsed="false">
      <c r="E795" s="87"/>
      <c r="H795" s="81"/>
      <c r="J795" s="87"/>
      <c r="K795" s="87"/>
      <c r="L795" s="87"/>
      <c r="O795" s="81"/>
      <c r="Q795" s="87"/>
      <c r="R795" s="87"/>
    </row>
    <row r="796" customFormat="false" ht="10.5" hidden="false" customHeight="false" outlineLevel="0" collapsed="false">
      <c r="E796" s="87"/>
      <c r="H796" s="81"/>
      <c r="J796" s="87"/>
      <c r="K796" s="87"/>
      <c r="L796" s="87"/>
      <c r="O796" s="81"/>
      <c r="Q796" s="87"/>
      <c r="R796" s="87"/>
    </row>
    <row r="797" customFormat="false" ht="10.5" hidden="false" customHeight="false" outlineLevel="0" collapsed="false">
      <c r="E797" s="87"/>
      <c r="H797" s="81"/>
      <c r="J797" s="87"/>
      <c r="K797" s="87"/>
      <c r="L797" s="87"/>
      <c r="O797" s="81"/>
      <c r="Q797" s="87"/>
      <c r="R797" s="87"/>
    </row>
    <row r="798" customFormat="false" ht="10.5" hidden="false" customHeight="false" outlineLevel="0" collapsed="false">
      <c r="E798" s="87"/>
      <c r="H798" s="81"/>
      <c r="J798" s="87"/>
      <c r="K798" s="87"/>
      <c r="L798" s="87"/>
      <c r="O798" s="81"/>
      <c r="Q798" s="87"/>
      <c r="R798" s="87"/>
    </row>
    <row r="799" customFormat="false" ht="10.5" hidden="false" customHeight="false" outlineLevel="0" collapsed="false">
      <c r="E799" s="87"/>
      <c r="H799" s="81"/>
      <c r="J799" s="87"/>
      <c r="K799" s="87"/>
      <c r="L799" s="87"/>
      <c r="O799" s="81"/>
      <c r="Q799" s="87"/>
      <c r="R799" s="87"/>
    </row>
    <row r="800" customFormat="false" ht="10.5" hidden="false" customHeight="false" outlineLevel="0" collapsed="false">
      <c r="E800" s="87"/>
      <c r="H800" s="81"/>
      <c r="J800" s="87"/>
      <c r="K800" s="87"/>
      <c r="L800" s="87"/>
      <c r="O800" s="81"/>
      <c r="Q800" s="87"/>
      <c r="R800" s="87"/>
    </row>
    <row r="801" customFormat="false" ht="10.5" hidden="false" customHeight="false" outlineLevel="0" collapsed="false">
      <c r="E801" s="87"/>
      <c r="H801" s="81"/>
      <c r="J801" s="87"/>
      <c r="K801" s="87"/>
      <c r="L801" s="87"/>
      <c r="O801" s="81"/>
      <c r="Q801" s="87"/>
      <c r="R801" s="87"/>
    </row>
    <row r="802" customFormat="false" ht="10.5" hidden="false" customHeight="false" outlineLevel="0" collapsed="false">
      <c r="E802" s="87"/>
      <c r="H802" s="81"/>
      <c r="J802" s="87"/>
      <c r="K802" s="87"/>
      <c r="L802" s="87"/>
      <c r="O802" s="81"/>
      <c r="Q802" s="87"/>
      <c r="R802" s="87"/>
    </row>
    <row r="803" customFormat="false" ht="10.5" hidden="false" customHeight="false" outlineLevel="0" collapsed="false">
      <c r="E803" s="87"/>
      <c r="H803" s="81"/>
      <c r="J803" s="87"/>
      <c r="K803" s="87"/>
      <c r="L803" s="87"/>
      <c r="O803" s="81"/>
      <c r="Q803" s="87"/>
      <c r="R803" s="87"/>
    </row>
    <row r="804" customFormat="false" ht="10.5" hidden="false" customHeight="false" outlineLevel="0" collapsed="false">
      <c r="E804" s="87"/>
      <c r="H804" s="81"/>
      <c r="J804" s="87"/>
      <c r="K804" s="87"/>
      <c r="L804" s="87"/>
      <c r="O804" s="81"/>
      <c r="Q804" s="87"/>
      <c r="R804" s="87"/>
    </row>
    <row r="805" customFormat="false" ht="10.5" hidden="false" customHeight="false" outlineLevel="0" collapsed="false">
      <c r="E805" s="87"/>
      <c r="H805" s="81"/>
      <c r="J805" s="87"/>
      <c r="K805" s="87"/>
      <c r="L805" s="87"/>
      <c r="O805" s="81"/>
      <c r="Q805" s="87"/>
      <c r="R805" s="87"/>
    </row>
    <row r="806" customFormat="false" ht="10.5" hidden="false" customHeight="false" outlineLevel="0" collapsed="false">
      <c r="E806" s="87"/>
      <c r="H806" s="81"/>
      <c r="J806" s="87"/>
      <c r="K806" s="87"/>
      <c r="L806" s="87"/>
      <c r="O806" s="81"/>
      <c r="Q806" s="87"/>
      <c r="R806" s="87"/>
    </row>
    <row r="807" customFormat="false" ht="10.5" hidden="false" customHeight="false" outlineLevel="0" collapsed="false">
      <c r="E807" s="87"/>
      <c r="H807" s="81"/>
      <c r="J807" s="87"/>
      <c r="K807" s="87"/>
      <c r="L807" s="87"/>
      <c r="O807" s="81"/>
      <c r="Q807" s="87"/>
      <c r="R807" s="87"/>
    </row>
    <row r="808" customFormat="false" ht="10.5" hidden="false" customHeight="false" outlineLevel="0" collapsed="false">
      <c r="E808" s="87"/>
      <c r="H808" s="81"/>
      <c r="J808" s="87"/>
      <c r="K808" s="87"/>
      <c r="L808" s="87"/>
      <c r="O808" s="81"/>
      <c r="Q808" s="87"/>
      <c r="R808" s="87"/>
    </row>
    <row r="809" customFormat="false" ht="10.5" hidden="false" customHeight="false" outlineLevel="0" collapsed="false">
      <c r="E809" s="87"/>
      <c r="H809" s="81"/>
      <c r="J809" s="87"/>
      <c r="K809" s="87"/>
      <c r="L809" s="87"/>
      <c r="O809" s="81"/>
      <c r="Q809" s="87"/>
      <c r="R809" s="87"/>
    </row>
    <row r="810" customFormat="false" ht="10.5" hidden="false" customHeight="false" outlineLevel="0" collapsed="false">
      <c r="E810" s="87"/>
      <c r="H810" s="81"/>
      <c r="J810" s="87"/>
      <c r="K810" s="87"/>
      <c r="L810" s="87"/>
      <c r="O810" s="81"/>
      <c r="Q810" s="87"/>
      <c r="R810" s="87"/>
    </row>
    <row r="811" customFormat="false" ht="10.5" hidden="false" customHeight="false" outlineLevel="0" collapsed="false">
      <c r="E811" s="87"/>
      <c r="H811" s="81"/>
      <c r="J811" s="87"/>
      <c r="K811" s="87"/>
      <c r="L811" s="87"/>
      <c r="O811" s="81"/>
      <c r="Q811" s="87"/>
      <c r="R811" s="87"/>
    </row>
    <row r="812" customFormat="false" ht="10.5" hidden="false" customHeight="false" outlineLevel="0" collapsed="false">
      <c r="E812" s="87"/>
      <c r="H812" s="81"/>
      <c r="J812" s="87"/>
      <c r="K812" s="87"/>
      <c r="L812" s="87"/>
      <c r="O812" s="81"/>
      <c r="Q812" s="87"/>
      <c r="R812" s="87"/>
    </row>
    <row r="813" customFormat="false" ht="10.5" hidden="false" customHeight="false" outlineLevel="0" collapsed="false">
      <c r="E813" s="87"/>
      <c r="H813" s="81"/>
      <c r="J813" s="87"/>
      <c r="K813" s="87"/>
      <c r="L813" s="87"/>
      <c r="O813" s="81"/>
      <c r="Q813" s="87"/>
      <c r="R813" s="87"/>
    </row>
    <row r="814" customFormat="false" ht="10.5" hidden="false" customHeight="false" outlineLevel="0" collapsed="false">
      <c r="E814" s="87"/>
      <c r="H814" s="81"/>
      <c r="J814" s="87"/>
      <c r="K814" s="87"/>
      <c r="L814" s="87"/>
      <c r="O814" s="81"/>
      <c r="Q814" s="87"/>
      <c r="R814" s="87"/>
    </row>
    <row r="815" customFormat="false" ht="10.5" hidden="false" customHeight="false" outlineLevel="0" collapsed="false">
      <c r="E815" s="87"/>
      <c r="H815" s="81"/>
      <c r="J815" s="87"/>
      <c r="K815" s="87"/>
      <c r="L815" s="87"/>
      <c r="O815" s="81"/>
      <c r="Q815" s="87"/>
      <c r="R815" s="87"/>
    </row>
    <row r="816" customFormat="false" ht="10.5" hidden="false" customHeight="false" outlineLevel="0" collapsed="false">
      <c r="E816" s="87"/>
      <c r="H816" s="81"/>
      <c r="J816" s="87"/>
      <c r="K816" s="87"/>
      <c r="L816" s="87"/>
      <c r="O816" s="81"/>
      <c r="Q816" s="87"/>
      <c r="R816" s="87"/>
    </row>
    <row r="817" customFormat="false" ht="10.5" hidden="false" customHeight="false" outlineLevel="0" collapsed="false">
      <c r="E817" s="87"/>
      <c r="H817" s="81"/>
      <c r="J817" s="87"/>
      <c r="K817" s="87"/>
      <c r="L817" s="87"/>
      <c r="O817" s="81"/>
      <c r="Q817" s="87"/>
      <c r="R817" s="87"/>
    </row>
    <row r="818" customFormat="false" ht="10.5" hidden="false" customHeight="false" outlineLevel="0" collapsed="false">
      <c r="E818" s="87"/>
      <c r="H818" s="81"/>
      <c r="J818" s="87"/>
      <c r="K818" s="87"/>
      <c r="L818" s="87"/>
      <c r="O818" s="81"/>
      <c r="Q818" s="87"/>
      <c r="R818" s="87"/>
    </row>
    <row r="819" customFormat="false" ht="10.5" hidden="false" customHeight="false" outlineLevel="0" collapsed="false">
      <c r="E819" s="87"/>
      <c r="H819" s="81"/>
      <c r="J819" s="87"/>
      <c r="K819" s="87"/>
      <c r="L819" s="87"/>
      <c r="O819" s="81"/>
      <c r="Q819" s="87"/>
      <c r="R819" s="87"/>
    </row>
    <row r="820" customFormat="false" ht="10.5" hidden="false" customHeight="false" outlineLevel="0" collapsed="false">
      <c r="E820" s="87"/>
      <c r="H820" s="81"/>
      <c r="J820" s="87"/>
      <c r="K820" s="87"/>
      <c r="L820" s="87"/>
      <c r="O820" s="81"/>
      <c r="Q820" s="87"/>
      <c r="R820" s="87"/>
    </row>
    <row r="821" customFormat="false" ht="10.5" hidden="false" customHeight="false" outlineLevel="0" collapsed="false">
      <c r="E821" s="87"/>
      <c r="H821" s="81"/>
      <c r="J821" s="87"/>
      <c r="K821" s="87"/>
      <c r="L821" s="87"/>
      <c r="O821" s="81"/>
      <c r="Q821" s="87"/>
      <c r="R821" s="87"/>
    </row>
    <row r="822" customFormat="false" ht="10.5" hidden="false" customHeight="false" outlineLevel="0" collapsed="false">
      <c r="E822" s="87"/>
      <c r="H822" s="81"/>
      <c r="J822" s="87"/>
      <c r="K822" s="87"/>
      <c r="L822" s="87"/>
      <c r="O822" s="81"/>
      <c r="Q822" s="87"/>
      <c r="R822" s="87"/>
    </row>
    <row r="823" customFormat="false" ht="10.5" hidden="false" customHeight="false" outlineLevel="0" collapsed="false">
      <c r="E823" s="87"/>
      <c r="H823" s="81"/>
      <c r="J823" s="87"/>
      <c r="K823" s="87"/>
      <c r="L823" s="87"/>
      <c r="O823" s="81"/>
      <c r="Q823" s="87"/>
      <c r="R823" s="87"/>
    </row>
    <row r="824" customFormat="false" ht="10.5" hidden="false" customHeight="false" outlineLevel="0" collapsed="false">
      <c r="E824" s="87"/>
      <c r="H824" s="81"/>
      <c r="J824" s="87"/>
      <c r="K824" s="87"/>
      <c r="L824" s="87"/>
      <c r="O824" s="81"/>
      <c r="Q824" s="87"/>
      <c r="R824" s="87"/>
    </row>
    <row r="825" customFormat="false" ht="10.5" hidden="false" customHeight="false" outlineLevel="0" collapsed="false">
      <c r="E825" s="87"/>
      <c r="H825" s="81"/>
      <c r="J825" s="87"/>
      <c r="K825" s="87"/>
      <c r="L825" s="87"/>
      <c r="O825" s="81"/>
      <c r="Q825" s="87"/>
      <c r="R825" s="87"/>
    </row>
    <row r="826" customFormat="false" ht="10.5" hidden="false" customHeight="false" outlineLevel="0" collapsed="false">
      <c r="E826" s="87"/>
      <c r="H826" s="81"/>
      <c r="J826" s="87"/>
      <c r="K826" s="87"/>
      <c r="L826" s="87"/>
      <c r="O826" s="81"/>
      <c r="Q826" s="87"/>
      <c r="R826" s="87"/>
    </row>
    <row r="827" customFormat="false" ht="10.5" hidden="false" customHeight="false" outlineLevel="0" collapsed="false">
      <c r="E827" s="87"/>
      <c r="H827" s="81"/>
      <c r="J827" s="87"/>
      <c r="K827" s="87"/>
      <c r="L827" s="87"/>
      <c r="O827" s="81"/>
      <c r="Q827" s="87"/>
      <c r="R827" s="87"/>
    </row>
    <row r="828" customFormat="false" ht="10.5" hidden="false" customHeight="false" outlineLevel="0" collapsed="false">
      <c r="E828" s="87"/>
      <c r="H828" s="81"/>
      <c r="J828" s="87"/>
      <c r="K828" s="87"/>
      <c r="L828" s="87"/>
      <c r="O828" s="81"/>
      <c r="Q828" s="87"/>
      <c r="R828" s="87"/>
    </row>
    <row r="829" customFormat="false" ht="10.5" hidden="false" customHeight="false" outlineLevel="0" collapsed="false">
      <c r="E829" s="87"/>
      <c r="H829" s="81"/>
      <c r="J829" s="87"/>
      <c r="K829" s="87"/>
      <c r="L829" s="87"/>
      <c r="O829" s="81"/>
      <c r="Q829" s="87"/>
      <c r="R829" s="87"/>
    </row>
    <row r="830" customFormat="false" ht="10.5" hidden="false" customHeight="false" outlineLevel="0" collapsed="false">
      <c r="E830" s="87"/>
      <c r="H830" s="81"/>
      <c r="J830" s="87"/>
      <c r="K830" s="87"/>
      <c r="L830" s="87"/>
      <c r="O830" s="81"/>
      <c r="Q830" s="87"/>
      <c r="R830" s="87"/>
    </row>
    <row r="831" customFormat="false" ht="10.5" hidden="false" customHeight="false" outlineLevel="0" collapsed="false">
      <c r="E831" s="87"/>
      <c r="H831" s="81"/>
      <c r="J831" s="87"/>
      <c r="K831" s="87"/>
      <c r="L831" s="87"/>
      <c r="O831" s="81"/>
      <c r="Q831" s="87"/>
      <c r="R831" s="87"/>
    </row>
    <row r="832" customFormat="false" ht="10.5" hidden="false" customHeight="false" outlineLevel="0" collapsed="false">
      <c r="E832" s="87"/>
      <c r="H832" s="81"/>
      <c r="J832" s="87"/>
      <c r="K832" s="87"/>
      <c r="L832" s="87"/>
      <c r="O832" s="81"/>
      <c r="Q832" s="87"/>
      <c r="R832" s="87"/>
    </row>
    <row r="833" customFormat="false" ht="10.5" hidden="false" customHeight="false" outlineLevel="0" collapsed="false">
      <c r="E833" s="87"/>
      <c r="H833" s="81"/>
      <c r="J833" s="87"/>
      <c r="K833" s="87"/>
      <c r="L833" s="87"/>
      <c r="O833" s="81"/>
      <c r="Q833" s="87"/>
      <c r="R833" s="87"/>
    </row>
    <row r="834" customFormat="false" ht="10.5" hidden="false" customHeight="false" outlineLevel="0" collapsed="false">
      <c r="E834" s="87"/>
      <c r="H834" s="81"/>
      <c r="J834" s="87"/>
      <c r="K834" s="87"/>
      <c r="L834" s="87"/>
      <c r="O834" s="81"/>
      <c r="Q834" s="87"/>
      <c r="R834" s="87"/>
    </row>
    <row r="835" customFormat="false" ht="10.5" hidden="false" customHeight="false" outlineLevel="0" collapsed="false">
      <c r="E835" s="87"/>
      <c r="H835" s="81"/>
      <c r="J835" s="87"/>
      <c r="K835" s="87"/>
      <c r="L835" s="87"/>
      <c r="O835" s="81"/>
      <c r="Q835" s="87"/>
      <c r="R835" s="87"/>
    </row>
    <row r="836" customFormat="false" ht="10.5" hidden="false" customHeight="false" outlineLevel="0" collapsed="false">
      <c r="E836" s="87"/>
      <c r="H836" s="81"/>
      <c r="J836" s="87"/>
      <c r="K836" s="87"/>
      <c r="L836" s="87"/>
      <c r="O836" s="81"/>
      <c r="Q836" s="87"/>
      <c r="R836" s="87"/>
    </row>
    <row r="837" customFormat="false" ht="10.5" hidden="false" customHeight="false" outlineLevel="0" collapsed="false">
      <c r="E837" s="87"/>
      <c r="H837" s="81"/>
      <c r="J837" s="87"/>
      <c r="K837" s="87"/>
      <c r="L837" s="87"/>
      <c r="O837" s="81"/>
      <c r="Q837" s="87"/>
      <c r="R837" s="87"/>
    </row>
    <row r="838" customFormat="false" ht="10.5" hidden="false" customHeight="false" outlineLevel="0" collapsed="false">
      <c r="E838" s="87"/>
      <c r="H838" s="81"/>
      <c r="J838" s="87"/>
      <c r="K838" s="87"/>
      <c r="L838" s="87"/>
      <c r="O838" s="81"/>
      <c r="Q838" s="87"/>
      <c r="R838" s="87"/>
    </row>
    <row r="839" customFormat="false" ht="10.5" hidden="false" customHeight="false" outlineLevel="0" collapsed="false">
      <c r="E839" s="87"/>
      <c r="H839" s="81"/>
      <c r="J839" s="87"/>
      <c r="K839" s="87"/>
      <c r="L839" s="87"/>
      <c r="O839" s="81"/>
      <c r="Q839" s="87"/>
      <c r="R839" s="87"/>
    </row>
    <row r="840" customFormat="false" ht="10.5" hidden="false" customHeight="false" outlineLevel="0" collapsed="false">
      <c r="E840" s="87"/>
      <c r="H840" s="81"/>
      <c r="J840" s="87"/>
      <c r="K840" s="87"/>
      <c r="L840" s="87"/>
      <c r="O840" s="81"/>
      <c r="Q840" s="87"/>
      <c r="R840" s="87"/>
    </row>
    <row r="841" customFormat="false" ht="10.5" hidden="false" customHeight="false" outlineLevel="0" collapsed="false">
      <c r="E841" s="87"/>
      <c r="H841" s="81"/>
      <c r="J841" s="87"/>
      <c r="K841" s="87"/>
      <c r="L841" s="87"/>
      <c r="O841" s="81"/>
      <c r="Q841" s="87"/>
      <c r="R841" s="87"/>
    </row>
    <row r="842" customFormat="false" ht="10.5" hidden="false" customHeight="false" outlineLevel="0" collapsed="false">
      <c r="E842" s="87"/>
      <c r="H842" s="81"/>
      <c r="J842" s="87"/>
      <c r="K842" s="87"/>
      <c r="L842" s="87"/>
      <c r="O842" s="81"/>
      <c r="Q842" s="87"/>
      <c r="R842" s="87"/>
    </row>
    <row r="843" customFormat="false" ht="10.5" hidden="false" customHeight="false" outlineLevel="0" collapsed="false">
      <c r="E843" s="87"/>
      <c r="H843" s="81"/>
      <c r="J843" s="87"/>
      <c r="K843" s="87"/>
      <c r="L843" s="87"/>
      <c r="O843" s="81"/>
      <c r="Q843" s="87"/>
      <c r="R843" s="87"/>
    </row>
    <row r="844" customFormat="false" ht="10.5" hidden="false" customHeight="false" outlineLevel="0" collapsed="false">
      <c r="E844" s="87"/>
      <c r="H844" s="81"/>
      <c r="J844" s="87"/>
      <c r="K844" s="87"/>
      <c r="L844" s="87"/>
      <c r="O844" s="81"/>
      <c r="Q844" s="87"/>
      <c r="R844" s="87"/>
    </row>
    <row r="845" customFormat="false" ht="10.5" hidden="false" customHeight="false" outlineLevel="0" collapsed="false">
      <c r="E845" s="87"/>
      <c r="H845" s="81"/>
      <c r="J845" s="87"/>
      <c r="K845" s="87"/>
      <c r="L845" s="87"/>
      <c r="O845" s="81"/>
      <c r="Q845" s="87"/>
      <c r="R845" s="87"/>
    </row>
    <row r="846" customFormat="false" ht="10.5" hidden="false" customHeight="false" outlineLevel="0" collapsed="false">
      <c r="E846" s="87"/>
      <c r="H846" s="81"/>
      <c r="J846" s="87"/>
      <c r="K846" s="87"/>
      <c r="L846" s="87"/>
      <c r="O846" s="81"/>
      <c r="Q846" s="87"/>
      <c r="R846" s="87"/>
    </row>
    <row r="847" customFormat="false" ht="10.5" hidden="false" customHeight="false" outlineLevel="0" collapsed="false">
      <c r="E847" s="87"/>
      <c r="H847" s="81"/>
      <c r="J847" s="87"/>
      <c r="K847" s="87"/>
      <c r="L847" s="87"/>
      <c r="O847" s="81"/>
      <c r="Q847" s="87"/>
      <c r="R847" s="87"/>
    </row>
    <row r="848" customFormat="false" ht="10.5" hidden="false" customHeight="false" outlineLevel="0" collapsed="false">
      <c r="E848" s="87"/>
      <c r="H848" s="81"/>
      <c r="J848" s="87"/>
      <c r="K848" s="87"/>
      <c r="L848" s="87"/>
      <c r="O848" s="81"/>
      <c r="Q848" s="87"/>
      <c r="R848" s="87"/>
    </row>
    <row r="849" customFormat="false" ht="10.5" hidden="false" customHeight="false" outlineLevel="0" collapsed="false">
      <c r="E849" s="87"/>
      <c r="H849" s="81"/>
      <c r="J849" s="87"/>
      <c r="K849" s="87"/>
      <c r="L849" s="87"/>
      <c r="O849" s="81"/>
      <c r="Q849" s="87"/>
      <c r="R849" s="87"/>
    </row>
    <row r="850" customFormat="false" ht="10.5" hidden="false" customHeight="false" outlineLevel="0" collapsed="false">
      <c r="E850" s="87"/>
      <c r="H850" s="81"/>
      <c r="J850" s="87"/>
      <c r="K850" s="87"/>
      <c r="L850" s="87"/>
      <c r="O850" s="81"/>
      <c r="Q850" s="87"/>
      <c r="R850" s="87"/>
    </row>
    <row r="851" customFormat="false" ht="10.5" hidden="false" customHeight="false" outlineLevel="0" collapsed="false">
      <c r="E851" s="87"/>
      <c r="H851" s="81"/>
      <c r="J851" s="87"/>
      <c r="K851" s="87"/>
      <c r="L851" s="87"/>
      <c r="O851" s="81"/>
      <c r="Q851" s="87"/>
      <c r="R851" s="87"/>
    </row>
    <row r="852" customFormat="false" ht="10.5" hidden="false" customHeight="false" outlineLevel="0" collapsed="false">
      <c r="E852" s="87"/>
      <c r="H852" s="81"/>
      <c r="J852" s="87"/>
      <c r="K852" s="87"/>
      <c r="L852" s="87"/>
      <c r="O852" s="81"/>
      <c r="Q852" s="87"/>
      <c r="R852" s="87"/>
    </row>
    <row r="853" customFormat="false" ht="10.5" hidden="false" customHeight="false" outlineLevel="0" collapsed="false">
      <c r="E853" s="87"/>
      <c r="H853" s="81"/>
      <c r="J853" s="87"/>
      <c r="K853" s="87"/>
      <c r="L853" s="87"/>
      <c r="O853" s="81"/>
      <c r="Q853" s="87"/>
      <c r="R853" s="87"/>
    </row>
    <row r="854" customFormat="false" ht="10.5" hidden="false" customHeight="false" outlineLevel="0" collapsed="false">
      <c r="E854" s="87"/>
      <c r="H854" s="81"/>
      <c r="J854" s="87"/>
      <c r="K854" s="87"/>
      <c r="L854" s="87"/>
      <c r="O854" s="81"/>
      <c r="Q854" s="87"/>
      <c r="R854" s="87"/>
    </row>
    <row r="855" customFormat="false" ht="10.5" hidden="false" customHeight="false" outlineLevel="0" collapsed="false">
      <c r="E855" s="87"/>
      <c r="H855" s="81"/>
      <c r="J855" s="87"/>
      <c r="K855" s="87"/>
      <c r="L855" s="87"/>
      <c r="O855" s="81"/>
      <c r="Q855" s="87"/>
      <c r="R855" s="87"/>
    </row>
    <row r="856" customFormat="false" ht="10.5" hidden="false" customHeight="false" outlineLevel="0" collapsed="false">
      <c r="E856" s="87"/>
      <c r="H856" s="81"/>
      <c r="J856" s="87"/>
      <c r="K856" s="87"/>
      <c r="L856" s="87"/>
      <c r="O856" s="81"/>
      <c r="Q856" s="87"/>
      <c r="R856" s="87"/>
    </row>
    <row r="857" customFormat="false" ht="10.5" hidden="false" customHeight="false" outlineLevel="0" collapsed="false">
      <c r="E857" s="87"/>
      <c r="H857" s="81"/>
      <c r="J857" s="87"/>
      <c r="K857" s="87"/>
      <c r="L857" s="87"/>
      <c r="O857" s="81"/>
      <c r="Q857" s="87"/>
      <c r="R857" s="87"/>
    </row>
    <row r="858" customFormat="false" ht="10.5" hidden="false" customHeight="false" outlineLevel="0" collapsed="false">
      <c r="E858" s="87"/>
      <c r="H858" s="81"/>
      <c r="J858" s="87"/>
      <c r="K858" s="87"/>
      <c r="L858" s="87"/>
      <c r="O858" s="81"/>
      <c r="Q858" s="87"/>
      <c r="R858" s="87"/>
    </row>
    <row r="859" customFormat="false" ht="10.5" hidden="false" customHeight="false" outlineLevel="0" collapsed="false">
      <c r="E859" s="87"/>
      <c r="H859" s="81"/>
      <c r="J859" s="87"/>
      <c r="K859" s="87"/>
      <c r="L859" s="87"/>
      <c r="O859" s="81"/>
      <c r="Q859" s="87"/>
      <c r="R859" s="87"/>
    </row>
    <row r="860" customFormat="false" ht="10.5" hidden="false" customHeight="false" outlineLevel="0" collapsed="false">
      <c r="E860" s="87"/>
      <c r="H860" s="81"/>
      <c r="J860" s="87"/>
      <c r="K860" s="87"/>
      <c r="L860" s="87"/>
      <c r="O860" s="81"/>
      <c r="Q860" s="87"/>
      <c r="R860" s="87"/>
    </row>
    <row r="861" customFormat="false" ht="10.5" hidden="false" customHeight="false" outlineLevel="0" collapsed="false">
      <c r="E861" s="87"/>
      <c r="H861" s="81"/>
      <c r="J861" s="87"/>
      <c r="K861" s="87"/>
      <c r="L861" s="87"/>
      <c r="O861" s="81"/>
      <c r="Q861" s="87"/>
      <c r="R861" s="87"/>
    </row>
    <row r="862" customFormat="false" ht="10.5" hidden="false" customHeight="false" outlineLevel="0" collapsed="false">
      <c r="E862" s="87"/>
      <c r="H862" s="81"/>
      <c r="J862" s="87"/>
      <c r="K862" s="87"/>
      <c r="L862" s="87"/>
      <c r="O862" s="81"/>
      <c r="Q862" s="87"/>
      <c r="R862" s="87"/>
    </row>
    <row r="863" customFormat="false" ht="10.5" hidden="false" customHeight="false" outlineLevel="0" collapsed="false">
      <c r="E863" s="87"/>
      <c r="H863" s="81"/>
      <c r="J863" s="87"/>
      <c r="K863" s="87"/>
      <c r="L863" s="87"/>
      <c r="O863" s="81"/>
      <c r="Q863" s="87"/>
      <c r="R863" s="87"/>
    </row>
    <row r="864" customFormat="false" ht="10.5" hidden="false" customHeight="false" outlineLevel="0" collapsed="false">
      <c r="E864" s="87"/>
      <c r="H864" s="81"/>
      <c r="J864" s="87"/>
      <c r="K864" s="87"/>
      <c r="L864" s="87"/>
      <c r="O864" s="81"/>
      <c r="Q864" s="87"/>
      <c r="R864" s="87"/>
    </row>
    <row r="865" customFormat="false" ht="10.5" hidden="false" customHeight="false" outlineLevel="0" collapsed="false">
      <c r="E865" s="87"/>
      <c r="H865" s="81"/>
      <c r="J865" s="87"/>
      <c r="K865" s="87"/>
      <c r="L865" s="87"/>
      <c r="O865" s="81"/>
      <c r="Q865" s="87"/>
      <c r="R865" s="87"/>
    </row>
    <row r="866" customFormat="false" ht="10.5" hidden="false" customHeight="false" outlineLevel="0" collapsed="false">
      <c r="E866" s="87"/>
      <c r="H866" s="81"/>
      <c r="J866" s="87"/>
      <c r="K866" s="87"/>
      <c r="L866" s="87"/>
      <c r="O866" s="81"/>
      <c r="Q866" s="87"/>
      <c r="R866" s="87"/>
    </row>
    <row r="867" customFormat="false" ht="10.5" hidden="false" customHeight="false" outlineLevel="0" collapsed="false">
      <c r="E867" s="87"/>
      <c r="H867" s="81"/>
      <c r="J867" s="87"/>
      <c r="K867" s="87"/>
      <c r="L867" s="87"/>
      <c r="O867" s="81"/>
      <c r="Q867" s="87"/>
      <c r="R867" s="87"/>
    </row>
    <row r="868" customFormat="false" ht="10.5" hidden="false" customHeight="false" outlineLevel="0" collapsed="false">
      <c r="E868" s="87"/>
      <c r="H868" s="81"/>
      <c r="J868" s="87"/>
      <c r="K868" s="87"/>
      <c r="L868" s="87"/>
      <c r="O868" s="81"/>
      <c r="Q868" s="87"/>
      <c r="R868" s="87"/>
    </row>
    <row r="869" customFormat="false" ht="10.5" hidden="false" customHeight="false" outlineLevel="0" collapsed="false">
      <c r="E869" s="87"/>
      <c r="H869" s="81"/>
      <c r="J869" s="87"/>
      <c r="K869" s="87"/>
      <c r="L869" s="87"/>
      <c r="O869" s="81"/>
      <c r="Q869" s="87"/>
      <c r="R869" s="87"/>
    </row>
    <row r="870" customFormat="false" ht="10.5" hidden="false" customHeight="false" outlineLevel="0" collapsed="false">
      <c r="E870" s="87"/>
      <c r="H870" s="81"/>
      <c r="J870" s="87"/>
      <c r="K870" s="87"/>
      <c r="L870" s="87"/>
      <c r="O870" s="81"/>
      <c r="Q870" s="87"/>
      <c r="R870" s="87"/>
    </row>
    <row r="871" customFormat="false" ht="10.5" hidden="false" customHeight="false" outlineLevel="0" collapsed="false">
      <c r="E871" s="87"/>
      <c r="H871" s="81"/>
      <c r="J871" s="87"/>
      <c r="K871" s="87"/>
      <c r="L871" s="87"/>
      <c r="O871" s="81"/>
      <c r="Q871" s="87"/>
      <c r="R871" s="87"/>
    </row>
    <row r="872" customFormat="false" ht="10.5" hidden="false" customHeight="false" outlineLevel="0" collapsed="false">
      <c r="E872" s="87"/>
      <c r="H872" s="81"/>
      <c r="J872" s="87"/>
      <c r="K872" s="87"/>
      <c r="L872" s="87"/>
      <c r="O872" s="81"/>
      <c r="Q872" s="87"/>
      <c r="R872" s="87"/>
    </row>
    <row r="873" customFormat="false" ht="10.5" hidden="false" customHeight="false" outlineLevel="0" collapsed="false">
      <c r="E873" s="87"/>
      <c r="H873" s="81"/>
      <c r="J873" s="87"/>
      <c r="K873" s="87"/>
      <c r="L873" s="87"/>
      <c r="O873" s="81"/>
      <c r="Q873" s="87"/>
      <c r="R873" s="87"/>
    </row>
    <row r="874" customFormat="false" ht="10.5" hidden="false" customHeight="false" outlineLevel="0" collapsed="false">
      <c r="E874" s="87"/>
      <c r="H874" s="81"/>
      <c r="J874" s="87"/>
      <c r="K874" s="87"/>
      <c r="L874" s="87"/>
      <c r="O874" s="81"/>
      <c r="Q874" s="87"/>
      <c r="R874" s="87"/>
    </row>
    <row r="875" customFormat="false" ht="10.5" hidden="false" customHeight="false" outlineLevel="0" collapsed="false">
      <c r="E875" s="87"/>
      <c r="H875" s="81"/>
      <c r="J875" s="87"/>
      <c r="K875" s="87"/>
      <c r="L875" s="87"/>
      <c r="O875" s="81"/>
      <c r="Q875" s="87"/>
      <c r="R875" s="87"/>
    </row>
    <row r="876" customFormat="false" ht="10.5" hidden="false" customHeight="false" outlineLevel="0" collapsed="false">
      <c r="E876" s="87"/>
      <c r="H876" s="81"/>
      <c r="J876" s="87"/>
      <c r="K876" s="87"/>
      <c r="L876" s="87"/>
      <c r="O876" s="81"/>
      <c r="Q876" s="87"/>
      <c r="R876" s="87"/>
    </row>
    <row r="877" customFormat="false" ht="10.5" hidden="false" customHeight="false" outlineLevel="0" collapsed="false">
      <c r="E877" s="87"/>
      <c r="H877" s="81"/>
      <c r="J877" s="87"/>
      <c r="K877" s="87"/>
      <c r="L877" s="87"/>
      <c r="O877" s="81"/>
      <c r="Q877" s="87"/>
      <c r="R877" s="87"/>
    </row>
    <row r="878" customFormat="false" ht="10.5" hidden="false" customHeight="false" outlineLevel="0" collapsed="false">
      <c r="E878" s="87"/>
      <c r="H878" s="81"/>
      <c r="J878" s="87"/>
      <c r="K878" s="87"/>
      <c r="L878" s="87"/>
      <c r="O878" s="81"/>
      <c r="Q878" s="87"/>
      <c r="R878" s="87"/>
    </row>
    <row r="879" customFormat="false" ht="10.5" hidden="false" customHeight="false" outlineLevel="0" collapsed="false">
      <c r="E879" s="87"/>
      <c r="H879" s="81"/>
      <c r="J879" s="87"/>
      <c r="K879" s="87"/>
      <c r="L879" s="87"/>
      <c r="O879" s="81"/>
      <c r="Q879" s="87"/>
      <c r="R879" s="87"/>
    </row>
    <row r="880" customFormat="false" ht="10.5" hidden="false" customHeight="false" outlineLevel="0" collapsed="false">
      <c r="E880" s="87"/>
      <c r="H880" s="81"/>
      <c r="J880" s="87"/>
      <c r="K880" s="87"/>
      <c r="L880" s="87"/>
      <c r="O880" s="81"/>
      <c r="Q880" s="87"/>
      <c r="R880" s="87"/>
    </row>
    <row r="881" customFormat="false" ht="10.5" hidden="false" customHeight="false" outlineLevel="0" collapsed="false">
      <c r="E881" s="87"/>
      <c r="H881" s="81"/>
      <c r="J881" s="87"/>
      <c r="K881" s="87"/>
      <c r="L881" s="87"/>
      <c r="O881" s="81"/>
      <c r="Q881" s="87"/>
      <c r="R881" s="87"/>
    </row>
    <row r="882" customFormat="false" ht="10.5" hidden="false" customHeight="false" outlineLevel="0" collapsed="false">
      <c r="E882" s="87"/>
      <c r="H882" s="81"/>
      <c r="J882" s="87"/>
      <c r="K882" s="87"/>
      <c r="L882" s="87"/>
      <c r="O882" s="81"/>
      <c r="Q882" s="87"/>
      <c r="R882" s="87"/>
    </row>
    <row r="883" customFormat="false" ht="10.5" hidden="false" customHeight="false" outlineLevel="0" collapsed="false">
      <c r="E883" s="87"/>
      <c r="H883" s="81"/>
      <c r="J883" s="87"/>
      <c r="K883" s="87"/>
      <c r="L883" s="87"/>
      <c r="O883" s="81"/>
      <c r="Q883" s="87"/>
      <c r="R883" s="87"/>
    </row>
    <row r="884" customFormat="false" ht="10.5" hidden="false" customHeight="false" outlineLevel="0" collapsed="false">
      <c r="E884" s="87"/>
      <c r="H884" s="81"/>
      <c r="J884" s="87"/>
      <c r="K884" s="87"/>
      <c r="L884" s="87"/>
      <c r="O884" s="81"/>
      <c r="Q884" s="87"/>
      <c r="R884" s="87"/>
    </row>
    <row r="885" customFormat="false" ht="10.5" hidden="false" customHeight="false" outlineLevel="0" collapsed="false">
      <c r="E885" s="87"/>
      <c r="H885" s="81"/>
      <c r="J885" s="87"/>
      <c r="K885" s="87"/>
      <c r="L885" s="87"/>
      <c r="O885" s="81"/>
      <c r="Q885" s="87"/>
      <c r="R885" s="87"/>
    </row>
    <row r="886" customFormat="false" ht="10.5" hidden="false" customHeight="false" outlineLevel="0" collapsed="false">
      <c r="E886" s="87"/>
      <c r="H886" s="81"/>
      <c r="J886" s="87"/>
      <c r="K886" s="87"/>
      <c r="L886" s="87"/>
      <c r="O886" s="81"/>
      <c r="Q886" s="87"/>
      <c r="R886" s="87"/>
    </row>
    <row r="887" customFormat="false" ht="10.5" hidden="false" customHeight="false" outlineLevel="0" collapsed="false">
      <c r="E887" s="87"/>
      <c r="H887" s="81"/>
      <c r="J887" s="87"/>
      <c r="K887" s="87"/>
      <c r="L887" s="87"/>
      <c r="O887" s="81"/>
      <c r="Q887" s="87"/>
      <c r="R887" s="87"/>
    </row>
    <row r="888" customFormat="false" ht="10.5" hidden="false" customHeight="false" outlineLevel="0" collapsed="false">
      <c r="E888" s="87"/>
      <c r="H888" s="81"/>
      <c r="J888" s="87"/>
      <c r="K888" s="87"/>
      <c r="L888" s="87"/>
      <c r="O888" s="81"/>
      <c r="Q888" s="87"/>
      <c r="R888" s="87"/>
    </row>
    <row r="889" customFormat="false" ht="10.5" hidden="false" customHeight="false" outlineLevel="0" collapsed="false">
      <c r="E889" s="87"/>
      <c r="H889" s="81"/>
      <c r="J889" s="87"/>
      <c r="K889" s="87"/>
      <c r="L889" s="87"/>
      <c r="O889" s="81"/>
      <c r="Q889" s="87"/>
      <c r="R889" s="87"/>
    </row>
    <row r="890" customFormat="false" ht="10.5" hidden="false" customHeight="false" outlineLevel="0" collapsed="false">
      <c r="E890" s="87"/>
      <c r="H890" s="81"/>
      <c r="J890" s="87"/>
      <c r="K890" s="87"/>
      <c r="L890" s="87"/>
      <c r="O890" s="81"/>
      <c r="Q890" s="87"/>
      <c r="R890" s="87"/>
    </row>
    <row r="891" customFormat="false" ht="10.5" hidden="false" customHeight="false" outlineLevel="0" collapsed="false">
      <c r="E891" s="87"/>
      <c r="H891" s="81"/>
      <c r="J891" s="87"/>
      <c r="K891" s="87"/>
      <c r="L891" s="87"/>
      <c r="O891" s="81"/>
      <c r="Q891" s="87"/>
      <c r="R891" s="87"/>
    </row>
    <row r="892" customFormat="false" ht="10.5" hidden="false" customHeight="false" outlineLevel="0" collapsed="false">
      <c r="E892" s="87"/>
      <c r="H892" s="81"/>
      <c r="J892" s="87"/>
      <c r="K892" s="87"/>
      <c r="L892" s="87"/>
      <c r="O892" s="81"/>
      <c r="Q892" s="87"/>
      <c r="R892" s="87"/>
    </row>
    <row r="893" customFormat="false" ht="10.5" hidden="false" customHeight="false" outlineLevel="0" collapsed="false">
      <c r="E893" s="87"/>
      <c r="H893" s="81"/>
      <c r="J893" s="87"/>
      <c r="K893" s="87"/>
      <c r="L893" s="87"/>
      <c r="O893" s="81"/>
      <c r="Q893" s="87"/>
      <c r="R893" s="87"/>
    </row>
    <row r="894" customFormat="false" ht="10.5" hidden="false" customHeight="false" outlineLevel="0" collapsed="false">
      <c r="E894" s="87"/>
      <c r="H894" s="81"/>
      <c r="J894" s="87"/>
      <c r="K894" s="87"/>
      <c r="L894" s="87"/>
      <c r="O894" s="81"/>
      <c r="Q894" s="87"/>
      <c r="R894" s="87"/>
    </row>
    <row r="895" customFormat="false" ht="10.5" hidden="false" customHeight="false" outlineLevel="0" collapsed="false">
      <c r="E895" s="87"/>
      <c r="H895" s="81"/>
      <c r="J895" s="87"/>
      <c r="K895" s="87"/>
      <c r="L895" s="87"/>
      <c r="O895" s="81"/>
      <c r="Q895" s="87"/>
      <c r="R895" s="87"/>
    </row>
    <row r="896" customFormat="false" ht="10.5" hidden="false" customHeight="false" outlineLevel="0" collapsed="false">
      <c r="E896" s="87"/>
      <c r="H896" s="81"/>
      <c r="J896" s="87"/>
      <c r="K896" s="87"/>
      <c r="L896" s="87"/>
      <c r="O896" s="81"/>
      <c r="Q896" s="87"/>
      <c r="R896" s="87"/>
    </row>
    <row r="897" customFormat="false" ht="10.5" hidden="false" customHeight="false" outlineLevel="0" collapsed="false">
      <c r="E897" s="87"/>
      <c r="H897" s="81"/>
      <c r="J897" s="87"/>
      <c r="K897" s="87"/>
      <c r="L897" s="87"/>
      <c r="O897" s="81"/>
      <c r="Q897" s="87"/>
      <c r="R897" s="87"/>
    </row>
    <row r="898" customFormat="false" ht="10.5" hidden="false" customHeight="false" outlineLevel="0" collapsed="false">
      <c r="E898" s="87"/>
      <c r="H898" s="81"/>
      <c r="J898" s="87"/>
      <c r="K898" s="87"/>
      <c r="L898" s="87"/>
      <c r="O898" s="81"/>
      <c r="Q898" s="87"/>
      <c r="R898" s="87"/>
    </row>
    <row r="899" customFormat="false" ht="10.5" hidden="false" customHeight="false" outlineLevel="0" collapsed="false">
      <c r="E899" s="87"/>
      <c r="H899" s="81"/>
      <c r="J899" s="87"/>
      <c r="K899" s="87"/>
      <c r="L899" s="87"/>
      <c r="O899" s="81"/>
      <c r="Q899" s="87"/>
      <c r="R899" s="87"/>
    </row>
    <row r="900" customFormat="false" ht="10.5" hidden="false" customHeight="false" outlineLevel="0" collapsed="false">
      <c r="E900" s="87"/>
      <c r="H900" s="81"/>
      <c r="J900" s="87"/>
      <c r="K900" s="87"/>
      <c r="L900" s="87"/>
      <c r="O900" s="81"/>
      <c r="Q900" s="87"/>
      <c r="R900" s="87"/>
    </row>
    <row r="901" customFormat="false" ht="10.5" hidden="false" customHeight="false" outlineLevel="0" collapsed="false">
      <c r="E901" s="87"/>
      <c r="H901" s="81"/>
      <c r="J901" s="87"/>
      <c r="K901" s="87"/>
      <c r="L901" s="87"/>
      <c r="O901" s="81"/>
      <c r="Q901" s="87"/>
      <c r="R901" s="87"/>
    </row>
    <row r="902" customFormat="false" ht="10.5" hidden="false" customHeight="false" outlineLevel="0" collapsed="false">
      <c r="E902" s="87"/>
      <c r="H902" s="81"/>
      <c r="J902" s="87"/>
      <c r="K902" s="87"/>
      <c r="L902" s="87"/>
      <c r="O902" s="81"/>
      <c r="Q902" s="87"/>
      <c r="R902" s="87"/>
    </row>
    <row r="903" customFormat="false" ht="10.5" hidden="false" customHeight="false" outlineLevel="0" collapsed="false">
      <c r="E903" s="87"/>
      <c r="H903" s="81"/>
      <c r="J903" s="87"/>
      <c r="K903" s="87"/>
      <c r="L903" s="87"/>
      <c r="O903" s="81"/>
      <c r="Q903" s="87"/>
      <c r="R903" s="87"/>
    </row>
    <row r="904" customFormat="false" ht="10.5" hidden="false" customHeight="false" outlineLevel="0" collapsed="false">
      <c r="E904" s="87"/>
      <c r="H904" s="81"/>
      <c r="J904" s="87"/>
      <c r="K904" s="87"/>
      <c r="L904" s="87"/>
      <c r="O904" s="81"/>
      <c r="Q904" s="87"/>
      <c r="R904" s="87"/>
    </row>
    <row r="905" customFormat="false" ht="10.5" hidden="false" customHeight="false" outlineLevel="0" collapsed="false">
      <c r="E905" s="87"/>
      <c r="H905" s="81"/>
      <c r="J905" s="87"/>
      <c r="K905" s="87"/>
      <c r="L905" s="87"/>
      <c r="O905" s="81"/>
      <c r="Q905" s="87"/>
      <c r="R905" s="87"/>
    </row>
    <row r="906" customFormat="false" ht="10.5" hidden="false" customHeight="false" outlineLevel="0" collapsed="false">
      <c r="E906" s="87"/>
      <c r="H906" s="81"/>
      <c r="J906" s="87"/>
      <c r="K906" s="87"/>
      <c r="L906" s="87"/>
      <c r="O906" s="81"/>
      <c r="Q906" s="87"/>
      <c r="R906" s="87"/>
    </row>
    <row r="907" customFormat="false" ht="10.5" hidden="false" customHeight="false" outlineLevel="0" collapsed="false">
      <c r="E907" s="87"/>
      <c r="H907" s="81"/>
      <c r="J907" s="87"/>
      <c r="K907" s="87"/>
      <c r="L907" s="87"/>
      <c r="O907" s="81"/>
      <c r="Q907" s="87"/>
      <c r="R907" s="87"/>
    </row>
    <row r="908" customFormat="false" ht="10.5" hidden="false" customHeight="false" outlineLevel="0" collapsed="false">
      <c r="E908" s="87"/>
      <c r="H908" s="81"/>
      <c r="J908" s="87"/>
      <c r="K908" s="87"/>
      <c r="L908" s="87"/>
      <c r="O908" s="81"/>
      <c r="Q908" s="87"/>
      <c r="R908" s="87"/>
    </row>
    <row r="909" customFormat="false" ht="10.5" hidden="false" customHeight="false" outlineLevel="0" collapsed="false">
      <c r="E909" s="87"/>
      <c r="H909" s="81"/>
      <c r="J909" s="87"/>
      <c r="K909" s="87"/>
      <c r="L909" s="87"/>
      <c r="O909" s="81"/>
      <c r="Q909" s="87"/>
      <c r="R909" s="87"/>
    </row>
    <row r="910" customFormat="false" ht="10.5" hidden="false" customHeight="false" outlineLevel="0" collapsed="false">
      <c r="E910" s="87"/>
      <c r="H910" s="81"/>
      <c r="J910" s="87"/>
      <c r="K910" s="87"/>
      <c r="L910" s="87"/>
      <c r="O910" s="81"/>
      <c r="Q910" s="87"/>
      <c r="R910" s="87"/>
    </row>
    <row r="911" customFormat="false" ht="10.5" hidden="false" customHeight="false" outlineLevel="0" collapsed="false">
      <c r="E911" s="87"/>
      <c r="H911" s="81"/>
      <c r="J911" s="87"/>
      <c r="K911" s="87"/>
      <c r="L911" s="87"/>
      <c r="O911" s="81"/>
      <c r="Q911" s="87"/>
      <c r="R911" s="87"/>
    </row>
    <row r="912" customFormat="false" ht="10.5" hidden="false" customHeight="false" outlineLevel="0" collapsed="false">
      <c r="E912" s="87"/>
      <c r="H912" s="81"/>
      <c r="J912" s="87"/>
      <c r="K912" s="87"/>
      <c r="L912" s="87"/>
      <c r="O912" s="81"/>
      <c r="Q912" s="87"/>
      <c r="R912" s="87"/>
    </row>
    <row r="913" customFormat="false" ht="10.5" hidden="false" customHeight="false" outlineLevel="0" collapsed="false">
      <c r="E913" s="87"/>
      <c r="H913" s="81"/>
      <c r="J913" s="87"/>
      <c r="K913" s="87"/>
      <c r="L913" s="87"/>
      <c r="O913" s="81"/>
      <c r="Q913" s="87"/>
      <c r="R913" s="87"/>
    </row>
    <row r="914" customFormat="false" ht="10.5" hidden="false" customHeight="false" outlineLevel="0" collapsed="false">
      <c r="E914" s="87"/>
      <c r="H914" s="81"/>
      <c r="J914" s="87"/>
      <c r="K914" s="87"/>
      <c r="L914" s="87"/>
      <c r="O914" s="81"/>
      <c r="Q914" s="87"/>
      <c r="R914" s="87"/>
    </row>
    <row r="915" customFormat="false" ht="10.5" hidden="false" customHeight="false" outlineLevel="0" collapsed="false">
      <c r="E915" s="87"/>
      <c r="H915" s="81"/>
      <c r="J915" s="87"/>
      <c r="K915" s="87"/>
      <c r="L915" s="87"/>
      <c r="O915" s="81"/>
      <c r="Q915" s="87"/>
      <c r="R915" s="87"/>
    </row>
    <row r="916" customFormat="false" ht="10.5" hidden="false" customHeight="false" outlineLevel="0" collapsed="false">
      <c r="E916" s="87"/>
      <c r="H916" s="81"/>
      <c r="J916" s="87"/>
      <c r="K916" s="87"/>
      <c r="L916" s="87"/>
      <c r="O916" s="81"/>
      <c r="Q916" s="87"/>
      <c r="R916" s="87"/>
    </row>
    <row r="917" customFormat="false" ht="10.5" hidden="false" customHeight="false" outlineLevel="0" collapsed="false">
      <c r="E917" s="87"/>
      <c r="H917" s="81"/>
      <c r="J917" s="87"/>
      <c r="K917" s="87"/>
      <c r="L917" s="87"/>
      <c r="O917" s="81"/>
      <c r="Q917" s="87"/>
      <c r="R917" s="87"/>
    </row>
    <row r="918" customFormat="false" ht="10.5" hidden="false" customHeight="false" outlineLevel="0" collapsed="false">
      <c r="E918" s="87"/>
      <c r="H918" s="81"/>
      <c r="J918" s="87"/>
      <c r="K918" s="87"/>
      <c r="L918" s="87"/>
      <c r="O918" s="81"/>
      <c r="Q918" s="87"/>
      <c r="R918" s="87"/>
    </row>
    <row r="919" customFormat="false" ht="10.5" hidden="false" customHeight="false" outlineLevel="0" collapsed="false">
      <c r="E919" s="87"/>
      <c r="H919" s="81"/>
      <c r="J919" s="87"/>
      <c r="K919" s="87"/>
      <c r="L919" s="87"/>
      <c r="O919" s="81"/>
      <c r="Q919" s="87"/>
      <c r="R919" s="87"/>
    </row>
    <row r="920" customFormat="false" ht="10.5" hidden="false" customHeight="false" outlineLevel="0" collapsed="false">
      <c r="E920" s="87"/>
      <c r="H920" s="81"/>
      <c r="J920" s="87"/>
      <c r="K920" s="87"/>
      <c r="L920" s="87"/>
      <c r="O920" s="81"/>
      <c r="Q920" s="87"/>
      <c r="R920" s="87"/>
    </row>
    <row r="921" customFormat="false" ht="10.5" hidden="false" customHeight="false" outlineLevel="0" collapsed="false">
      <c r="E921" s="87"/>
      <c r="H921" s="81"/>
      <c r="J921" s="87"/>
      <c r="K921" s="87"/>
      <c r="L921" s="87"/>
      <c r="O921" s="81"/>
      <c r="Q921" s="87"/>
      <c r="R921" s="87"/>
    </row>
    <row r="922" customFormat="false" ht="10.5" hidden="false" customHeight="false" outlineLevel="0" collapsed="false">
      <c r="E922" s="87"/>
      <c r="H922" s="81"/>
      <c r="J922" s="87"/>
      <c r="K922" s="87"/>
      <c r="L922" s="87"/>
      <c r="O922" s="81"/>
      <c r="Q922" s="87"/>
      <c r="R922" s="87"/>
    </row>
    <row r="923" customFormat="false" ht="10.5" hidden="false" customHeight="false" outlineLevel="0" collapsed="false">
      <c r="E923" s="87"/>
      <c r="H923" s="81"/>
      <c r="J923" s="87"/>
      <c r="K923" s="87"/>
      <c r="L923" s="87"/>
      <c r="O923" s="81"/>
      <c r="Q923" s="87"/>
      <c r="R923" s="87"/>
    </row>
    <row r="924" customFormat="false" ht="10.5" hidden="false" customHeight="false" outlineLevel="0" collapsed="false">
      <c r="E924" s="87"/>
      <c r="H924" s="81"/>
      <c r="J924" s="87"/>
      <c r="K924" s="87"/>
      <c r="L924" s="87"/>
      <c r="O924" s="81"/>
      <c r="Q924" s="87"/>
      <c r="R924" s="87"/>
    </row>
    <row r="925" customFormat="false" ht="10.5" hidden="false" customHeight="false" outlineLevel="0" collapsed="false">
      <c r="E925" s="87"/>
      <c r="H925" s="81"/>
      <c r="J925" s="87"/>
      <c r="K925" s="87"/>
      <c r="L925" s="87"/>
      <c r="O925" s="81"/>
      <c r="Q925" s="87"/>
      <c r="R925" s="87"/>
    </row>
    <row r="926" customFormat="false" ht="10.5" hidden="false" customHeight="false" outlineLevel="0" collapsed="false">
      <c r="E926" s="87"/>
      <c r="H926" s="81"/>
      <c r="J926" s="87"/>
      <c r="K926" s="87"/>
      <c r="L926" s="87"/>
      <c r="O926" s="81"/>
      <c r="Q926" s="87"/>
      <c r="R926" s="87"/>
    </row>
    <row r="927" customFormat="false" ht="10.5" hidden="false" customHeight="false" outlineLevel="0" collapsed="false">
      <c r="E927" s="87"/>
      <c r="H927" s="81"/>
      <c r="J927" s="87"/>
      <c r="K927" s="87"/>
      <c r="L927" s="87"/>
      <c r="O927" s="81"/>
      <c r="Q927" s="87"/>
      <c r="R927" s="87"/>
    </row>
    <row r="928" customFormat="false" ht="10.5" hidden="false" customHeight="false" outlineLevel="0" collapsed="false">
      <c r="E928" s="87"/>
      <c r="H928" s="81"/>
      <c r="J928" s="87"/>
      <c r="K928" s="87"/>
      <c r="L928" s="87"/>
      <c r="O928" s="81"/>
      <c r="Q928" s="87"/>
      <c r="R928" s="87"/>
    </row>
    <row r="929" customFormat="false" ht="10.5" hidden="false" customHeight="false" outlineLevel="0" collapsed="false">
      <c r="E929" s="87"/>
      <c r="H929" s="81"/>
      <c r="J929" s="87"/>
      <c r="K929" s="87"/>
      <c r="L929" s="87"/>
      <c r="O929" s="81"/>
      <c r="Q929" s="87"/>
      <c r="R929" s="87"/>
    </row>
    <row r="930" customFormat="false" ht="10.5" hidden="false" customHeight="false" outlineLevel="0" collapsed="false">
      <c r="E930" s="87"/>
      <c r="H930" s="81"/>
      <c r="J930" s="87"/>
      <c r="K930" s="87"/>
      <c r="L930" s="87"/>
      <c r="O930" s="81"/>
      <c r="Q930" s="87"/>
      <c r="R930" s="87"/>
    </row>
    <row r="931" customFormat="false" ht="10.5" hidden="false" customHeight="false" outlineLevel="0" collapsed="false">
      <c r="E931" s="87"/>
      <c r="H931" s="81"/>
      <c r="J931" s="87"/>
      <c r="K931" s="87"/>
      <c r="L931" s="87"/>
      <c r="O931" s="81"/>
      <c r="Q931" s="87"/>
      <c r="R931" s="87"/>
    </row>
    <row r="932" customFormat="false" ht="10.5" hidden="false" customHeight="false" outlineLevel="0" collapsed="false">
      <c r="E932" s="87"/>
      <c r="H932" s="81"/>
      <c r="J932" s="87"/>
      <c r="K932" s="87"/>
      <c r="L932" s="87"/>
      <c r="O932" s="81"/>
      <c r="Q932" s="87"/>
      <c r="R932" s="87"/>
    </row>
    <row r="933" customFormat="false" ht="10.5" hidden="false" customHeight="false" outlineLevel="0" collapsed="false">
      <c r="E933" s="87"/>
      <c r="H933" s="81"/>
      <c r="J933" s="87"/>
      <c r="K933" s="87"/>
      <c r="L933" s="87"/>
      <c r="O933" s="81"/>
      <c r="Q933" s="87"/>
      <c r="R933" s="87"/>
    </row>
    <row r="934" customFormat="false" ht="10.5" hidden="false" customHeight="false" outlineLevel="0" collapsed="false">
      <c r="E934" s="87"/>
      <c r="H934" s="81"/>
      <c r="J934" s="87"/>
      <c r="K934" s="87"/>
      <c r="L934" s="87"/>
      <c r="O934" s="81"/>
      <c r="Q934" s="87"/>
      <c r="R934" s="87"/>
    </row>
    <row r="935" customFormat="false" ht="10.5" hidden="false" customHeight="false" outlineLevel="0" collapsed="false">
      <c r="E935" s="87"/>
      <c r="H935" s="81"/>
      <c r="J935" s="87"/>
      <c r="K935" s="87"/>
      <c r="L935" s="87"/>
      <c r="O935" s="81"/>
      <c r="Q935" s="87"/>
      <c r="R935" s="87"/>
    </row>
    <row r="936" customFormat="false" ht="10.5" hidden="false" customHeight="false" outlineLevel="0" collapsed="false">
      <c r="E936" s="87"/>
      <c r="H936" s="81"/>
      <c r="J936" s="87"/>
      <c r="K936" s="87"/>
      <c r="L936" s="87"/>
      <c r="O936" s="81"/>
      <c r="Q936" s="87"/>
      <c r="R936" s="87"/>
    </row>
    <row r="937" customFormat="false" ht="10.5" hidden="false" customHeight="false" outlineLevel="0" collapsed="false">
      <c r="E937" s="87"/>
      <c r="H937" s="81"/>
      <c r="J937" s="87"/>
      <c r="K937" s="87"/>
      <c r="L937" s="87"/>
      <c r="O937" s="81"/>
      <c r="Q937" s="87"/>
      <c r="R937" s="87"/>
    </row>
    <row r="938" customFormat="false" ht="10.5" hidden="false" customHeight="false" outlineLevel="0" collapsed="false">
      <c r="E938" s="87"/>
      <c r="H938" s="81"/>
      <c r="J938" s="87"/>
      <c r="K938" s="87"/>
      <c r="L938" s="87"/>
      <c r="O938" s="81"/>
      <c r="Q938" s="87"/>
      <c r="R938" s="87"/>
    </row>
    <row r="939" customFormat="false" ht="10.5" hidden="false" customHeight="false" outlineLevel="0" collapsed="false">
      <c r="E939" s="87"/>
      <c r="H939" s="81"/>
      <c r="J939" s="87"/>
      <c r="K939" s="87"/>
      <c r="L939" s="87"/>
      <c r="O939" s="81"/>
      <c r="Q939" s="87"/>
      <c r="R939" s="87"/>
    </row>
    <row r="940" customFormat="false" ht="10.5" hidden="false" customHeight="false" outlineLevel="0" collapsed="false">
      <c r="E940" s="87"/>
      <c r="H940" s="81"/>
      <c r="J940" s="87"/>
      <c r="K940" s="87"/>
      <c r="L940" s="87"/>
      <c r="O940" s="81"/>
      <c r="Q940" s="87"/>
      <c r="R940" s="87"/>
    </row>
    <row r="941" customFormat="false" ht="10.5" hidden="false" customHeight="false" outlineLevel="0" collapsed="false">
      <c r="E941" s="87"/>
      <c r="H941" s="81"/>
      <c r="J941" s="87"/>
      <c r="K941" s="87"/>
      <c r="L941" s="87"/>
      <c r="O941" s="81"/>
      <c r="Q941" s="87"/>
      <c r="R941" s="87"/>
    </row>
    <row r="942" customFormat="false" ht="10.5" hidden="false" customHeight="false" outlineLevel="0" collapsed="false">
      <c r="E942" s="87"/>
      <c r="H942" s="81"/>
      <c r="J942" s="87"/>
      <c r="K942" s="87"/>
      <c r="L942" s="87"/>
      <c r="O942" s="81"/>
      <c r="Q942" s="87"/>
      <c r="R942" s="87"/>
    </row>
    <row r="943" customFormat="false" ht="10.5" hidden="false" customHeight="false" outlineLevel="0" collapsed="false">
      <c r="E943" s="87"/>
      <c r="H943" s="81"/>
      <c r="J943" s="87"/>
      <c r="K943" s="87"/>
      <c r="L943" s="87"/>
      <c r="O943" s="81"/>
      <c r="Q943" s="87"/>
      <c r="R943" s="87"/>
    </row>
    <row r="944" customFormat="false" ht="10.5" hidden="false" customHeight="false" outlineLevel="0" collapsed="false">
      <c r="E944" s="87"/>
      <c r="H944" s="81"/>
      <c r="J944" s="87"/>
      <c r="K944" s="87"/>
      <c r="L944" s="87"/>
      <c r="O944" s="81"/>
      <c r="Q944" s="87"/>
      <c r="R944" s="87"/>
    </row>
    <row r="945" customFormat="false" ht="10.5" hidden="false" customHeight="false" outlineLevel="0" collapsed="false">
      <c r="E945" s="87"/>
      <c r="H945" s="81"/>
      <c r="J945" s="87"/>
      <c r="K945" s="87"/>
      <c r="L945" s="87"/>
      <c r="O945" s="81"/>
      <c r="Q945" s="87"/>
      <c r="R945" s="87"/>
    </row>
    <row r="946" customFormat="false" ht="10.5" hidden="false" customHeight="false" outlineLevel="0" collapsed="false">
      <c r="E946" s="87"/>
      <c r="H946" s="81"/>
      <c r="J946" s="87"/>
      <c r="K946" s="87"/>
      <c r="L946" s="87"/>
      <c r="O946" s="81"/>
      <c r="Q946" s="87"/>
      <c r="R946" s="87"/>
    </row>
    <row r="947" customFormat="false" ht="10.5" hidden="false" customHeight="false" outlineLevel="0" collapsed="false">
      <c r="E947" s="87"/>
      <c r="H947" s="81"/>
      <c r="J947" s="87"/>
      <c r="K947" s="87"/>
      <c r="L947" s="87"/>
      <c r="O947" s="81"/>
      <c r="Q947" s="87"/>
      <c r="R947" s="87"/>
    </row>
    <row r="948" customFormat="false" ht="10.5" hidden="false" customHeight="false" outlineLevel="0" collapsed="false">
      <c r="E948" s="87"/>
      <c r="H948" s="81"/>
      <c r="J948" s="87"/>
      <c r="K948" s="87"/>
      <c r="L948" s="87"/>
      <c r="O948" s="81"/>
      <c r="Q948" s="87"/>
      <c r="R948" s="87"/>
    </row>
    <row r="949" customFormat="false" ht="10.5" hidden="false" customHeight="false" outlineLevel="0" collapsed="false">
      <c r="E949" s="87"/>
      <c r="H949" s="81"/>
      <c r="J949" s="87"/>
      <c r="K949" s="87"/>
      <c r="L949" s="87"/>
      <c r="O949" s="81"/>
      <c r="Q949" s="87"/>
      <c r="R949" s="87"/>
    </row>
    <row r="950" customFormat="false" ht="10.5" hidden="false" customHeight="false" outlineLevel="0" collapsed="false">
      <c r="E950" s="87"/>
      <c r="H950" s="81"/>
      <c r="J950" s="87"/>
      <c r="K950" s="87"/>
      <c r="L950" s="87"/>
      <c r="O950" s="81"/>
      <c r="Q950" s="87"/>
      <c r="R950" s="87"/>
    </row>
    <row r="951" customFormat="false" ht="10.5" hidden="false" customHeight="false" outlineLevel="0" collapsed="false">
      <c r="E951" s="87"/>
      <c r="H951" s="81"/>
      <c r="J951" s="87"/>
      <c r="K951" s="87"/>
      <c r="L951" s="87"/>
      <c r="O951" s="81"/>
      <c r="Q951" s="87"/>
      <c r="R951" s="87"/>
    </row>
    <row r="952" customFormat="false" ht="10.5" hidden="false" customHeight="false" outlineLevel="0" collapsed="false">
      <c r="E952" s="87"/>
      <c r="H952" s="81"/>
      <c r="J952" s="87"/>
      <c r="K952" s="87"/>
      <c r="L952" s="87"/>
      <c r="O952" s="81"/>
      <c r="Q952" s="87"/>
      <c r="R952" s="87"/>
    </row>
    <row r="953" customFormat="false" ht="10.5" hidden="false" customHeight="false" outlineLevel="0" collapsed="false">
      <c r="E953" s="87"/>
      <c r="H953" s="81"/>
      <c r="J953" s="87"/>
      <c r="K953" s="87"/>
      <c r="L953" s="87"/>
      <c r="O953" s="81"/>
      <c r="Q953" s="87"/>
      <c r="R953" s="87"/>
    </row>
    <row r="954" customFormat="false" ht="10.5" hidden="false" customHeight="false" outlineLevel="0" collapsed="false">
      <c r="E954" s="87"/>
      <c r="H954" s="81"/>
      <c r="J954" s="87"/>
      <c r="K954" s="87"/>
      <c r="L954" s="87"/>
      <c r="O954" s="81"/>
      <c r="Q954" s="87"/>
      <c r="R954" s="87"/>
    </row>
    <row r="955" customFormat="false" ht="10.5" hidden="false" customHeight="false" outlineLevel="0" collapsed="false">
      <c r="E955" s="87"/>
      <c r="H955" s="81"/>
      <c r="J955" s="87"/>
      <c r="K955" s="87"/>
      <c r="L955" s="87"/>
      <c r="O955" s="81"/>
      <c r="Q955" s="87"/>
      <c r="R955" s="87"/>
    </row>
    <row r="956" customFormat="false" ht="10.5" hidden="false" customHeight="false" outlineLevel="0" collapsed="false">
      <c r="E956" s="87"/>
      <c r="H956" s="81"/>
      <c r="J956" s="87"/>
      <c r="K956" s="87"/>
      <c r="L956" s="87"/>
      <c r="O956" s="81"/>
      <c r="Q956" s="87"/>
      <c r="R956" s="87"/>
    </row>
    <row r="957" customFormat="false" ht="10.5" hidden="false" customHeight="false" outlineLevel="0" collapsed="false">
      <c r="E957" s="87"/>
      <c r="H957" s="81"/>
      <c r="J957" s="87"/>
      <c r="K957" s="87"/>
      <c r="L957" s="87"/>
      <c r="O957" s="81"/>
      <c r="Q957" s="87"/>
      <c r="R957" s="87"/>
    </row>
    <row r="958" customFormat="false" ht="10.5" hidden="false" customHeight="false" outlineLevel="0" collapsed="false">
      <c r="E958" s="87"/>
      <c r="H958" s="81"/>
      <c r="J958" s="87"/>
      <c r="K958" s="87"/>
      <c r="L958" s="87"/>
      <c r="O958" s="81"/>
      <c r="Q958" s="87"/>
      <c r="R958" s="87"/>
    </row>
    <row r="959" customFormat="false" ht="10.5" hidden="false" customHeight="false" outlineLevel="0" collapsed="false">
      <c r="E959" s="87"/>
      <c r="H959" s="81"/>
      <c r="J959" s="87"/>
      <c r="K959" s="87"/>
      <c r="L959" s="87"/>
      <c r="O959" s="81"/>
      <c r="Q959" s="87"/>
      <c r="R959" s="87"/>
    </row>
    <row r="960" customFormat="false" ht="10.5" hidden="false" customHeight="false" outlineLevel="0" collapsed="false">
      <c r="E960" s="87"/>
      <c r="H960" s="81"/>
      <c r="J960" s="87"/>
      <c r="K960" s="87"/>
      <c r="L960" s="87"/>
      <c r="O960" s="81"/>
      <c r="Q960" s="87"/>
      <c r="R960" s="87"/>
    </row>
    <row r="961" customFormat="false" ht="10.5" hidden="false" customHeight="false" outlineLevel="0" collapsed="false">
      <c r="E961" s="87"/>
      <c r="H961" s="81"/>
      <c r="J961" s="87"/>
      <c r="K961" s="87"/>
      <c r="L961" s="87"/>
      <c r="O961" s="81"/>
      <c r="Q961" s="87"/>
      <c r="R961" s="87"/>
    </row>
    <row r="962" customFormat="false" ht="10.5" hidden="false" customHeight="false" outlineLevel="0" collapsed="false">
      <c r="E962" s="87"/>
      <c r="H962" s="81"/>
      <c r="J962" s="87"/>
      <c r="K962" s="87"/>
      <c r="L962" s="87"/>
      <c r="O962" s="81"/>
      <c r="Q962" s="87"/>
      <c r="R962" s="87"/>
    </row>
    <row r="963" customFormat="false" ht="10.5" hidden="false" customHeight="false" outlineLevel="0" collapsed="false">
      <c r="E963" s="87"/>
      <c r="H963" s="81"/>
      <c r="J963" s="87"/>
      <c r="K963" s="87"/>
      <c r="L963" s="87"/>
      <c r="O963" s="81"/>
      <c r="Q963" s="87"/>
      <c r="R963" s="87"/>
    </row>
    <row r="964" customFormat="false" ht="10.5" hidden="false" customHeight="false" outlineLevel="0" collapsed="false">
      <c r="E964" s="87"/>
      <c r="H964" s="81"/>
      <c r="J964" s="87"/>
      <c r="K964" s="87"/>
      <c r="L964" s="87"/>
      <c r="O964" s="81"/>
      <c r="Q964" s="87"/>
      <c r="R964" s="87"/>
    </row>
    <row r="965" customFormat="false" ht="10.5" hidden="false" customHeight="false" outlineLevel="0" collapsed="false">
      <c r="E965" s="87"/>
      <c r="H965" s="81"/>
      <c r="J965" s="87"/>
      <c r="K965" s="87"/>
      <c r="L965" s="87"/>
      <c r="O965" s="81"/>
      <c r="Q965" s="87"/>
      <c r="R965" s="87"/>
    </row>
    <row r="966" customFormat="false" ht="10.5" hidden="false" customHeight="false" outlineLevel="0" collapsed="false">
      <c r="E966" s="87"/>
      <c r="H966" s="81"/>
      <c r="J966" s="87"/>
      <c r="K966" s="87"/>
      <c r="L966" s="87"/>
      <c r="O966" s="81"/>
      <c r="Q966" s="87"/>
      <c r="R966" s="87"/>
    </row>
    <row r="967" customFormat="false" ht="10.5" hidden="false" customHeight="false" outlineLevel="0" collapsed="false">
      <c r="E967" s="87"/>
      <c r="H967" s="81"/>
      <c r="J967" s="87"/>
      <c r="K967" s="87"/>
      <c r="L967" s="87"/>
      <c r="O967" s="81"/>
      <c r="Q967" s="87"/>
      <c r="R967" s="87"/>
    </row>
    <row r="968" customFormat="false" ht="10.5" hidden="false" customHeight="false" outlineLevel="0" collapsed="false">
      <c r="E968" s="87"/>
      <c r="H968" s="81"/>
      <c r="J968" s="87"/>
      <c r="K968" s="87"/>
      <c r="L968" s="87"/>
      <c r="O968" s="81"/>
      <c r="Q968" s="87"/>
      <c r="R968" s="87"/>
    </row>
    <row r="969" customFormat="false" ht="10.5" hidden="false" customHeight="false" outlineLevel="0" collapsed="false">
      <c r="E969" s="87"/>
      <c r="H969" s="81"/>
      <c r="J969" s="87"/>
      <c r="K969" s="87"/>
      <c r="L969" s="87"/>
      <c r="O969" s="81"/>
      <c r="Q969" s="87"/>
      <c r="R969" s="87"/>
    </row>
    <row r="970" customFormat="false" ht="10.5" hidden="false" customHeight="false" outlineLevel="0" collapsed="false">
      <c r="E970" s="87"/>
      <c r="H970" s="81"/>
      <c r="J970" s="87"/>
      <c r="K970" s="87"/>
      <c r="L970" s="87"/>
      <c r="O970" s="81"/>
      <c r="Q970" s="87"/>
      <c r="R970" s="87"/>
    </row>
    <row r="971" customFormat="false" ht="10.5" hidden="false" customHeight="false" outlineLevel="0" collapsed="false">
      <c r="E971" s="87"/>
      <c r="H971" s="81"/>
      <c r="J971" s="87"/>
      <c r="K971" s="87"/>
      <c r="L971" s="87"/>
      <c r="O971" s="81"/>
      <c r="Q971" s="87"/>
      <c r="R971" s="87"/>
    </row>
    <row r="972" customFormat="false" ht="10.5" hidden="false" customHeight="false" outlineLevel="0" collapsed="false">
      <c r="E972" s="87"/>
      <c r="H972" s="81"/>
      <c r="J972" s="87"/>
      <c r="K972" s="87"/>
      <c r="L972" s="87"/>
      <c r="O972" s="81"/>
      <c r="Q972" s="87"/>
      <c r="R972" s="87"/>
    </row>
    <row r="973" customFormat="false" ht="10.5" hidden="false" customHeight="false" outlineLevel="0" collapsed="false">
      <c r="E973" s="87"/>
      <c r="H973" s="81"/>
      <c r="J973" s="87"/>
      <c r="K973" s="87"/>
      <c r="L973" s="87"/>
      <c r="O973" s="81"/>
      <c r="Q973" s="87"/>
      <c r="R973" s="87"/>
    </row>
    <row r="974" customFormat="false" ht="10.5" hidden="false" customHeight="false" outlineLevel="0" collapsed="false">
      <c r="E974" s="87"/>
      <c r="H974" s="81"/>
      <c r="J974" s="87"/>
      <c r="K974" s="87"/>
      <c r="L974" s="87"/>
      <c r="O974" s="81"/>
      <c r="Q974" s="87"/>
      <c r="R974" s="87"/>
    </row>
    <row r="975" customFormat="false" ht="10.5" hidden="false" customHeight="false" outlineLevel="0" collapsed="false">
      <c r="E975" s="87"/>
      <c r="H975" s="81"/>
      <c r="J975" s="87"/>
      <c r="K975" s="87"/>
      <c r="L975" s="87"/>
      <c r="O975" s="81"/>
      <c r="Q975" s="87"/>
      <c r="R975" s="87"/>
    </row>
    <row r="976" customFormat="false" ht="10.5" hidden="false" customHeight="false" outlineLevel="0" collapsed="false">
      <c r="E976" s="87"/>
      <c r="H976" s="81"/>
      <c r="J976" s="87"/>
      <c r="K976" s="87"/>
      <c r="L976" s="87"/>
      <c r="O976" s="81"/>
      <c r="Q976" s="87"/>
      <c r="R976" s="87"/>
    </row>
    <row r="977" customFormat="false" ht="10.5" hidden="false" customHeight="false" outlineLevel="0" collapsed="false">
      <c r="E977" s="87"/>
      <c r="H977" s="81"/>
      <c r="J977" s="87"/>
      <c r="K977" s="87"/>
      <c r="L977" s="87"/>
      <c r="O977" s="81"/>
      <c r="Q977" s="87"/>
      <c r="R977" s="87"/>
    </row>
    <row r="978" customFormat="false" ht="10.5" hidden="false" customHeight="false" outlineLevel="0" collapsed="false">
      <c r="E978" s="87"/>
      <c r="H978" s="81"/>
      <c r="J978" s="87"/>
      <c r="K978" s="87"/>
      <c r="L978" s="87"/>
      <c r="O978" s="81"/>
      <c r="Q978" s="87"/>
      <c r="R978" s="87"/>
    </row>
    <row r="979" customFormat="false" ht="10.5" hidden="false" customHeight="false" outlineLevel="0" collapsed="false">
      <c r="E979" s="87"/>
      <c r="H979" s="81"/>
      <c r="J979" s="87"/>
      <c r="K979" s="87"/>
      <c r="L979" s="87"/>
      <c r="O979" s="81"/>
      <c r="Q979" s="87"/>
      <c r="R979" s="87"/>
    </row>
    <row r="980" customFormat="false" ht="10.5" hidden="false" customHeight="false" outlineLevel="0" collapsed="false">
      <c r="E980" s="87"/>
      <c r="H980" s="81"/>
      <c r="J980" s="87"/>
      <c r="K980" s="87"/>
      <c r="L980" s="87"/>
      <c r="O980" s="81"/>
      <c r="Q980" s="87"/>
      <c r="R980" s="87"/>
    </row>
    <row r="981" customFormat="false" ht="10.5" hidden="false" customHeight="false" outlineLevel="0" collapsed="false">
      <c r="E981" s="87"/>
      <c r="H981" s="81"/>
      <c r="J981" s="87"/>
      <c r="K981" s="87"/>
      <c r="L981" s="87"/>
      <c r="O981" s="81"/>
      <c r="Q981" s="87"/>
      <c r="R981" s="87"/>
    </row>
    <row r="982" customFormat="false" ht="10.5" hidden="false" customHeight="false" outlineLevel="0" collapsed="false">
      <c r="E982" s="87"/>
      <c r="H982" s="81"/>
      <c r="J982" s="87"/>
      <c r="K982" s="87"/>
      <c r="L982" s="87"/>
      <c r="O982" s="81"/>
      <c r="Q982" s="87"/>
      <c r="R982" s="87"/>
    </row>
    <row r="983" customFormat="false" ht="10.5" hidden="false" customHeight="false" outlineLevel="0" collapsed="false">
      <c r="E983" s="87"/>
      <c r="H983" s="81"/>
      <c r="J983" s="87"/>
      <c r="K983" s="87"/>
      <c r="L983" s="87"/>
      <c r="O983" s="81"/>
      <c r="Q983" s="87"/>
      <c r="R983" s="87"/>
    </row>
    <row r="984" customFormat="false" ht="10.5" hidden="false" customHeight="false" outlineLevel="0" collapsed="false">
      <c r="E984" s="87"/>
      <c r="H984" s="81"/>
      <c r="J984" s="87"/>
      <c r="K984" s="87"/>
      <c r="L984" s="87"/>
      <c r="O984" s="81"/>
      <c r="Q984" s="87"/>
      <c r="R984" s="87"/>
    </row>
    <row r="985" customFormat="false" ht="10.5" hidden="false" customHeight="false" outlineLevel="0" collapsed="false">
      <c r="E985" s="87"/>
      <c r="H985" s="81"/>
      <c r="J985" s="87"/>
      <c r="K985" s="87"/>
      <c r="L985" s="87"/>
      <c r="O985" s="81"/>
      <c r="Q985" s="87"/>
      <c r="R985" s="87"/>
    </row>
    <row r="986" customFormat="false" ht="10.5" hidden="false" customHeight="false" outlineLevel="0" collapsed="false">
      <c r="E986" s="87"/>
      <c r="H986" s="81"/>
      <c r="J986" s="87"/>
      <c r="K986" s="87"/>
      <c r="L986" s="87"/>
      <c r="O986" s="81"/>
      <c r="Q986" s="87"/>
      <c r="R986" s="87"/>
    </row>
    <row r="987" customFormat="false" ht="10.5" hidden="false" customHeight="false" outlineLevel="0" collapsed="false">
      <c r="E987" s="87"/>
      <c r="H987" s="81"/>
      <c r="J987" s="87"/>
      <c r="K987" s="87"/>
      <c r="L987" s="87"/>
      <c r="O987" s="81"/>
      <c r="Q987" s="87"/>
      <c r="R987" s="87"/>
    </row>
    <row r="988" customFormat="false" ht="10.5" hidden="false" customHeight="false" outlineLevel="0" collapsed="false">
      <c r="E988" s="87"/>
      <c r="H988" s="81"/>
      <c r="J988" s="87"/>
      <c r="K988" s="87"/>
      <c r="L988" s="87"/>
      <c r="O988" s="81"/>
      <c r="Q988" s="87"/>
      <c r="R988" s="87"/>
    </row>
    <row r="989" customFormat="false" ht="10.5" hidden="false" customHeight="false" outlineLevel="0" collapsed="false">
      <c r="E989" s="87"/>
      <c r="H989" s="81"/>
      <c r="J989" s="87"/>
      <c r="K989" s="87"/>
      <c r="L989" s="87"/>
      <c r="O989" s="81"/>
      <c r="Q989" s="87"/>
      <c r="R989" s="87"/>
    </row>
    <row r="990" customFormat="false" ht="10.5" hidden="false" customHeight="false" outlineLevel="0" collapsed="false">
      <c r="E990" s="87"/>
      <c r="H990" s="81"/>
      <c r="J990" s="87"/>
      <c r="K990" s="87"/>
      <c r="L990" s="87"/>
      <c r="O990" s="81"/>
      <c r="Q990" s="87"/>
      <c r="R990" s="87"/>
    </row>
    <row r="991" customFormat="false" ht="10.5" hidden="false" customHeight="false" outlineLevel="0" collapsed="false">
      <c r="E991" s="87"/>
      <c r="H991" s="81"/>
      <c r="J991" s="87"/>
      <c r="K991" s="87"/>
      <c r="L991" s="87"/>
      <c r="O991" s="81"/>
      <c r="Q991" s="87"/>
      <c r="R991" s="87"/>
    </row>
    <row r="992" customFormat="false" ht="10.5" hidden="false" customHeight="false" outlineLevel="0" collapsed="false">
      <c r="E992" s="87"/>
      <c r="H992" s="81"/>
      <c r="J992" s="87"/>
      <c r="K992" s="87"/>
      <c r="L992" s="87"/>
      <c r="O992" s="81"/>
      <c r="Q992" s="87"/>
      <c r="R992" s="87"/>
    </row>
    <row r="993" customFormat="false" ht="10.5" hidden="false" customHeight="false" outlineLevel="0" collapsed="false">
      <c r="E993" s="87"/>
      <c r="H993" s="81"/>
      <c r="J993" s="87"/>
      <c r="K993" s="87"/>
      <c r="L993" s="87"/>
      <c r="O993" s="81"/>
      <c r="Q993" s="87"/>
      <c r="R993" s="87"/>
    </row>
    <row r="994" customFormat="false" ht="10.5" hidden="false" customHeight="false" outlineLevel="0" collapsed="false">
      <c r="E994" s="87"/>
      <c r="H994" s="81"/>
      <c r="J994" s="87"/>
      <c r="K994" s="87"/>
      <c r="L994" s="87"/>
      <c r="O994" s="81"/>
      <c r="Q994" s="87"/>
      <c r="R994" s="87"/>
    </row>
    <row r="995" customFormat="false" ht="10.5" hidden="false" customHeight="false" outlineLevel="0" collapsed="false">
      <c r="E995" s="87"/>
      <c r="H995" s="81"/>
      <c r="J995" s="87"/>
      <c r="K995" s="87"/>
      <c r="L995" s="87"/>
      <c r="O995" s="81"/>
      <c r="Q995" s="87"/>
      <c r="R995" s="87"/>
    </row>
    <row r="996" customFormat="false" ht="10.5" hidden="false" customHeight="false" outlineLevel="0" collapsed="false">
      <c r="E996" s="87"/>
      <c r="H996" s="81"/>
      <c r="J996" s="87"/>
      <c r="K996" s="87"/>
      <c r="L996" s="87"/>
      <c r="O996" s="81"/>
      <c r="Q996" s="87"/>
      <c r="R996" s="87"/>
    </row>
    <row r="997" customFormat="false" ht="10.5" hidden="false" customHeight="false" outlineLevel="0" collapsed="false">
      <c r="E997" s="87"/>
      <c r="H997" s="81"/>
      <c r="J997" s="87"/>
      <c r="K997" s="87"/>
      <c r="L997" s="87"/>
      <c r="O997" s="81"/>
      <c r="Q997" s="87"/>
      <c r="R997" s="87"/>
    </row>
    <row r="998" customFormat="false" ht="10.5" hidden="false" customHeight="false" outlineLevel="0" collapsed="false">
      <c r="E998" s="87"/>
      <c r="H998" s="81"/>
      <c r="J998" s="87"/>
      <c r="K998" s="87"/>
      <c r="L998" s="87"/>
      <c r="O998" s="81"/>
      <c r="Q998" s="87"/>
      <c r="R998" s="87"/>
    </row>
    <row r="999" customFormat="false" ht="10.5" hidden="false" customHeight="false" outlineLevel="0" collapsed="false">
      <c r="E999" s="87"/>
      <c r="H999" s="81"/>
      <c r="J999" s="87"/>
      <c r="K999" s="87"/>
      <c r="L999" s="87"/>
      <c r="O999" s="81"/>
      <c r="Q999" s="87"/>
      <c r="R999" s="87"/>
    </row>
    <row r="1000" customFormat="false" ht="10.5" hidden="false" customHeight="false" outlineLevel="0" collapsed="false">
      <c r="E1000" s="87"/>
      <c r="H1000" s="81"/>
      <c r="J1000" s="87"/>
      <c r="K1000" s="87"/>
      <c r="L1000" s="87"/>
      <c r="O1000" s="81"/>
      <c r="Q1000" s="87"/>
      <c r="R1000" s="87"/>
    </row>
    <row r="1001" customFormat="false" ht="10.5" hidden="false" customHeight="false" outlineLevel="0" collapsed="false">
      <c r="E1001" s="87"/>
      <c r="H1001" s="81"/>
      <c r="J1001" s="87"/>
      <c r="K1001" s="87"/>
      <c r="L1001" s="87"/>
      <c r="O1001" s="81"/>
      <c r="Q1001" s="87"/>
      <c r="R1001" s="87"/>
    </row>
    <row r="1002" customFormat="false" ht="10.5" hidden="false" customHeight="false" outlineLevel="0" collapsed="false">
      <c r="E1002" s="87"/>
      <c r="H1002" s="81"/>
      <c r="J1002" s="87"/>
      <c r="K1002" s="87"/>
      <c r="L1002" s="87"/>
      <c r="O1002" s="81"/>
      <c r="Q1002" s="87"/>
      <c r="R1002" s="87"/>
    </row>
    <row r="1003" customFormat="false" ht="10.5" hidden="false" customHeight="false" outlineLevel="0" collapsed="false">
      <c r="E1003" s="87"/>
      <c r="H1003" s="81"/>
      <c r="J1003" s="87"/>
      <c r="K1003" s="87"/>
      <c r="L1003" s="87"/>
      <c r="O1003" s="81"/>
      <c r="Q1003" s="87"/>
      <c r="R1003" s="87"/>
    </row>
    <row r="1004" customFormat="false" ht="10.5" hidden="false" customHeight="false" outlineLevel="0" collapsed="false">
      <c r="E1004" s="87"/>
      <c r="H1004" s="81"/>
      <c r="J1004" s="87"/>
      <c r="K1004" s="87"/>
      <c r="L1004" s="87"/>
      <c r="O1004" s="81"/>
      <c r="Q1004" s="87"/>
      <c r="R1004" s="87"/>
    </row>
  </sheetData>
  <mergeCells count="2">
    <mergeCell ref="E2:K3"/>
    <mergeCell ref="L2:R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9" ySplit="0" topLeftCell="J1" activePane="topRight" state="frozen"/>
      <selection pane="topLeft" activeCell="A1" activeCellId="0" sqref="A1"/>
      <selection pane="topRight" activeCell="A486" activeCellId="0" sqref="A2:IV48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30.56"/>
    <col collapsed="false" customWidth="true" hidden="false" outlineLevel="0" max="3" min="3" style="0" width="5.41"/>
    <col collapsed="false" customWidth="true" hidden="false" outlineLevel="0" max="4" min="4" style="0" width="8.28"/>
    <col collapsed="false" customWidth="true" hidden="false" outlineLevel="0" max="5" min="5" style="0" width="12.14"/>
    <col collapsed="false" customWidth="true" hidden="false" outlineLevel="0" max="6" min="6" style="0" width="12.85"/>
    <col collapsed="false" customWidth="true" hidden="false" outlineLevel="0" max="7" min="7" style="0" width="14.28"/>
    <col collapsed="false" customWidth="true" hidden="false" outlineLevel="0" max="8" min="8" style="0" width="11.7"/>
    <col collapsed="false" customWidth="true" hidden="false" outlineLevel="0" max="9" min="9" style="0" width="14.14"/>
    <col collapsed="false" customWidth="true" hidden="false" outlineLevel="0" max="10" min="10" style="0" width="13.85"/>
    <col collapsed="false" customWidth="true" hidden="false" outlineLevel="0" max="11" min="11" style="0" width="3.14"/>
    <col collapsed="false" customWidth="true" hidden="false" outlineLevel="0" max="12" min="12" style="0" width="3.42"/>
    <col collapsed="false" customWidth="true" hidden="false" outlineLevel="0" max="14" min="13" style="0" width="3.14"/>
    <col collapsed="false" customWidth="true" hidden="false" outlineLevel="0" max="15" min="15" style="0" width="4.85"/>
    <col collapsed="false" customWidth="true" hidden="false" outlineLevel="0" max="16" min="16" style="0" width="12.14"/>
    <col collapsed="false" customWidth="true" hidden="false" outlineLevel="0" max="17" min="17" style="0" width="12.42"/>
    <col collapsed="false" customWidth="true" hidden="false" outlineLevel="0" max="18" min="18" style="0" width="12.14"/>
    <col collapsed="false" customWidth="true" hidden="false" outlineLevel="0" max="20" min="19" style="0" width="12.42"/>
    <col collapsed="false" customWidth="true" hidden="false" outlineLevel="0" max="21" min="21" style="0" width="27.14"/>
    <col collapsed="false" customWidth="true" hidden="false" outlineLevel="0" max="22" min="22" style="0" width="24.28"/>
    <col collapsed="false" customWidth="true" hidden="false" outlineLevel="0" max="23" min="23" style="0" width="26.28"/>
    <col collapsed="false" customWidth="true" hidden="false" outlineLevel="0" max="24" min="24" style="0" width="4.7"/>
    <col collapsed="false" customWidth="true" hidden="false" outlineLevel="0" max="25" min="25" style="0" width="4.56"/>
    <col collapsed="false" customWidth="true" hidden="false" outlineLevel="0" max="26" min="26" style="0" width="4.7"/>
    <col collapsed="false" customWidth="true" hidden="false" outlineLevel="0" max="28" min="27" style="0" width="4.56"/>
    <col collapsed="false" customWidth="true" hidden="false" outlineLevel="0" max="29" min="29" style="0" width="4.7"/>
    <col collapsed="false" customWidth="true" hidden="false" outlineLevel="0" max="33" min="30" style="0" width="4.56"/>
    <col collapsed="false" customWidth="true" hidden="false" outlineLevel="0" max="34" min="34" style="0" width="6.99"/>
  </cols>
  <sheetData>
    <row r="1" customFormat="false" ht="12.75" hidden="false" customHeight="false" outlineLevel="0" collapsed="false">
      <c r="A1" s="88" t="s">
        <v>196</v>
      </c>
      <c r="B1" s="88" t="s">
        <v>197</v>
      </c>
      <c r="C1" s="89" t="s">
        <v>6</v>
      </c>
      <c r="D1" s="88" t="s">
        <v>120</v>
      </c>
      <c r="E1" s="88" t="s">
        <v>198</v>
      </c>
      <c r="F1" s="88" t="s">
        <v>199</v>
      </c>
      <c r="G1" s="88" t="s">
        <v>200</v>
      </c>
      <c r="H1" s="88" t="s">
        <v>201</v>
      </c>
      <c r="I1" s="88" t="s">
        <v>202</v>
      </c>
      <c r="J1" s="90" t="s">
        <v>129</v>
      </c>
      <c r="K1" s="91" t="s">
        <v>203</v>
      </c>
      <c r="L1" s="91" t="s">
        <v>204</v>
      </c>
      <c r="M1" s="91" t="s">
        <v>205</v>
      </c>
      <c r="N1" s="92" t="s">
        <v>136</v>
      </c>
      <c r="O1" s="93" t="s">
        <v>206</v>
      </c>
      <c r="P1" s="93" t="s">
        <v>131</v>
      </c>
      <c r="Q1" s="93" t="s">
        <v>132</v>
      </c>
      <c r="R1" s="93" t="s">
        <v>133</v>
      </c>
      <c r="S1" s="93" t="s">
        <v>134</v>
      </c>
      <c r="T1" s="93" t="s">
        <v>135</v>
      </c>
      <c r="U1" s="94" t="s">
        <v>136</v>
      </c>
      <c r="V1" s="94" t="s">
        <v>137</v>
      </c>
      <c r="W1" s="94" t="s">
        <v>207</v>
      </c>
      <c r="X1" s="93" t="s">
        <v>139</v>
      </c>
      <c r="Y1" s="93" t="s">
        <v>140</v>
      </c>
      <c r="Z1" s="93" t="s">
        <v>142</v>
      </c>
      <c r="AA1" s="93" t="s">
        <v>141</v>
      </c>
      <c r="AB1" s="93" t="s">
        <v>143</v>
      </c>
      <c r="AC1" s="93" t="s">
        <v>171</v>
      </c>
      <c r="AD1" s="93" t="s">
        <v>174</v>
      </c>
      <c r="AE1" s="93" t="s">
        <v>177</v>
      </c>
      <c r="AF1" s="93" t="s">
        <v>180</v>
      </c>
      <c r="AG1" s="93" t="s">
        <v>183</v>
      </c>
    </row>
    <row r="2" customFormat="false" ht="12.75" hidden="false" customHeight="false" outlineLevel="0" collapsed="false">
      <c r="B2" s="95"/>
      <c r="G2" s="96"/>
      <c r="H2" s="96"/>
      <c r="I2" s="97"/>
      <c r="P2" s="98"/>
      <c r="Q2" s="98"/>
      <c r="R2" s="98"/>
      <c r="S2" s="98"/>
      <c r="T2" s="98"/>
      <c r="AL2" s="95"/>
    </row>
    <row r="3" customFormat="false" ht="12.75" hidden="false" customHeight="false" outlineLevel="0" collapsed="false">
      <c r="B3" s="95"/>
      <c r="G3" s="96"/>
      <c r="H3" s="96"/>
      <c r="I3" s="97"/>
      <c r="P3" s="99"/>
      <c r="Q3" s="98"/>
      <c r="R3" s="99"/>
      <c r="S3" s="99"/>
      <c r="T3" s="99"/>
      <c r="AL3" s="95"/>
    </row>
    <row r="4" customFormat="false" ht="12.75" hidden="false" customHeight="false" outlineLevel="0" collapsed="false">
      <c r="B4" s="95"/>
      <c r="G4" s="96"/>
      <c r="H4" s="96"/>
      <c r="I4" s="97"/>
      <c r="P4" s="98"/>
      <c r="Q4" s="98"/>
      <c r="R4" s="98"/>
      <c r="S4" s="98"/>
      <c r="T4" s="98"/>
    </row>
    <row r="5" customFormat="false" ht="12.75" hidden="false" customHeight="false" outlineLevel="0" collapsed="false">
      <c r="B5" s="95"/>
      <c r="G5" s="96"/>
      <c r="H5" s="96"/>
      <c r="I5" s="97"/>
      <c r="P5" s="99"/>
      <c r="Q5" s="99"/>
      <c r="R5" s="99"/>
      <c r="S5" s="99"/>
      <c r="T5" s="99"/>
      <c r="AL5" s="95"/>
    </row>
    <row r="6" customFormat="false" ht="12.75" hidden="false" customHeight="false" outlineLevel="0" collapsed="false">
      <c r="B6" s="95"/>
      <c r="G6" s="96"/>
      <c r="H6" s="96"/>
      <c r="I6" s="97"/>
      <c r="P6" s="98"/>
      <c r="Q6" s="98"/>
      <c r="R6" s="98"/>
      <c r="S6" s="98"/>
      <c r="T6" s="98"/>
      <c r="AL6" s="95"/>
    </row>
    <row r="7" customFormat="false" ht="12.75" hidden="false" customHeight="false" outlineLevel="0" collapsed="false">
      <c r="B7" s="95"/>
      <c r="G7" s="96"/>
      <c r="H7" s="96"/>
      <c r="I7" s="97"/>
      <c r="P7" s="98"/>
      <c r="Q7" s="98"/>
      <c r="R7" s="98"/>
      <c r="S7" s="98"/>
      <c r="T7" s="99"/>
      <c r="AL7" s="95"/>
    </row>
    <row r="8" customFormat="false" ht="12.75" hidden="false" customHeight="false" outlineLevel="0" collapsed="false">
      <c r="B8" s="100"/>
      <c r="G8" s="96"/>
      <c r="H8" s="96"/>
      <c r="I8" s="97"/>
      <c r="P8" s="98"/>
      <c r="Q8" s="98"/>
      <c r="R8" s="98"/>
      <c r="S8" s="98"/>
      <c r="T8" s="98"/>
      <c r="AL8" s="95"/>
    </row>
    <row r="9" customFormat="false" ht="12.75" hidden="false" customHeight="false" outlineLevel="0" collapsed="false">
      <c r="B9" s="95"/>
      <c r="G9" s="96"/>
      <c r="H9" s="96"/>
      <c r="I9" s="97"/>
      <c r="P9" s="99"/>
      <c r="Q9" s="99"/>
      <c r="R9" s="99"/>
      <c r="S9" s="99"/>
      <c r="T9" s="99"/>
      <c r="AL9" s="95"/>
    </row>
    <row r="10" customFormat="false" ht="12.75" hidden="false" customHeight="false" outlineLevel="0" collapsed="false">
      <c r="B10" s="95"/>
      <c r="G10" s="96"/>
      <c r="H10" s="96"/>
      <c r="I10" s="97"/>
      <c r="P10" s="98"/>
      <c r="Q10" s="98"/>
      <c r="R10" s="98"/>
      <c r="S10" s="99"/>
      <c r="T10" s="99"/>
      <c r="AL10" s="95"/>
    </row>
    <row r="11" customFormat="false" ht="12.75" hidden="false" customHeight="false" outlineLevel="0" collapsed="false">
      <c r="B11" s="95"/>
      <c r="G11" s="96"/>
      <c r="H11" s="96"/>
      <c r="I11" s="97"/>
      <c r="P11" s="98"/>
      <c r="Q11" s="98"/>
      <c r="R11" s="98"/>
      <c r="S11" s="98"/>
      <c r="T11" s="98"/>
      <c r="AL11" s="95"/>
    </row>
    <row r="12" customFormat="false" ht="12.75" hidden="false" customHeight="false" outlineLevel="0" collapsed="false">
      <c r="B12" s="95"/>
      <c r="G12" s="96"/>
      <c r="H12" s="96"/>
      <c r="I12" s="97"/>
      <c r="P12" s="98"/>
      <c r="Q12" s="98"/>
      <c r="R12" s="98"/>
      <c r="S12" s="98"/>
      <c r="T12" s="98"/>
      <c r="AL12" s="95"/>
    </row>
    <row r="13" customFormat="false" ht="12.75" hidden="false" customHeight="false" outlineLevel="0" collapsed="false">
      <c r="B13" s="95"/>
      <c r="G13" s="96"/>
      <c r="H13" s="96"/>
      <c r="I13" s="97"/>
      <c r="P13" s="99"/>
      <c r="Q13" s="98"/>
      <c r="R13" s="98"/>
      <c r="S13" s="99"/>
      <c r="T13" s="99"/>
      <c r="AL13" s="95"/>
    </row>
    <row r="14" customFormat="false" ht="12.75" hidden="false" customHeight="false" outlineLevel="0" collapsed="false">
      <c r="B14" s="95"/>
      <c r="G14" s="96"/>
      <c r="H14" s="96"/>
      <c r="I14" s="97"/>
      <c r="P14" s="99"/>
      <c r="Q14" s="98"/>
      <c r="R14" s="99"/>
      <c r="S14" s="98"/>
      <c r="T14" s="98"/>
      <c r="AL14" s="95"/>
    </row>
    <row r="15" customFormat="false" ht="12.75" hidden="false" customHeight="false" outlineLevel="0" collapsed="false">
      <c r="B15" s="100"/>
      <c r="G15" s="96"/>
      <c r="H15" s="96"/>
      <c r="I15" s="97"/>
      <c r="P15" s="98"/>
      <c r="Q15" s="98"/>
      <c r="R15" s="98"/>
      <c r="S15" s="98"/>
      <c r="T15" s="98"/>
      <c r="AL15" s="95"/>
    </row>
    <row r="16" customFormat="false" ht="12.75" hidden="false" customHeight="false" outlineLevel="0" collapsed="false">
      <c r="B16" s="95"/>
      <c r="G16" s="96"/>
      <c r="H16" s="96"/>
      <c r="I16" s="97"/>
      <c r="P16" s="98"/>
      <c r="Q16" s="98"/>
      <c r="R16" s="98"/>
      <c r="S16" s="99"/>
      <c r="T16" s="98"/>
      <c r="AL16" s="95"/>
    </row>
    <row r="17" customFormat="false" ht="12.75" hidden="false" customHeight="false" outlineLevel="0" collapsed="false">
      <c r="B17" s="95"/>
      <c r="G17" s="96"/>
      <c r="H17" s="96"/>
      <c r="I17" s="97"/>
      <c r="P17" s="98"/>
      <c r="Q17" s="99"/>
      <c r="R17" s="98"/>
      <c r="S17" s="98"/>
      <c r="T17" s="98"/>
      <c r="AL17" s="95"/>
    </row>
    <row r="18" customFormat="false" ht="12.75" hidden="false" customHeight="false" outlineLevel="0" collapsed="false">
      <c r="B18" s="100"/>
      <c r="G18" s="96"/>
      <c r="H18" s="96"/>
      <c r="I18" s="97"/>
      <c r="P18" s="98"/>
      <c r="Q18" s="99"/>
      <c r="R18" s="99"/>
      <c r="S18" s="99"/>
      <c r="T18" s="99"/>
    </row>
    <row r="19" customFormat="false" ht="12.75" hidden="false" customHeight="false" outlineLevel="0" collapsed="false">
      <c r="B19" s="95"/>
      <c r="G19" s="96"/>
      <c r="H19" s="96"/>
      <c r="I19" s="97"/>
      <c r="P19" s="98"/>
      <c r="Q19" s="98"/>
      <c r="R19" s="98"/>
      <c r="S19" s="98"/>
      <c r="T19" s="98"/>
    </row>
    <row r="20" customFormat="false" ht="12.75" hidden="false" customHeight="false" outlineLevel="0" collapsed="false">
      <c r="B20" s="95"/>
      <c r="G20" s="96"/>
      <c r="H20" s="96"/>
      <c r="I20" s="97"/>
      <c r="P20" s="98"/>
      <c r="Q20" s="99"/>
      <c r="R20" s="99"/>
      <c r="S20" s="99"/>
      <c r="T20" s="99"/>
    </row>
    <row r="21" customFormat="false" ht="12.75" hidden="false" customHeight="false" outlineLevel="0" collapsed="false">
      <c r="B21" s="95"/>
      <c r="G21" s="96"/>
      <c r="H21" s="96"/>
      <c r="I21" s="97"/>
      <c r="P21" s="98"/>
      <c r="Q21" s="98"/>
      <c r="R21" s="99"/>
      <c r="S21" s="98"/>
      <c r="T21" s="98"/>
    </row>
    <row r="22" customFormat="false" ht="12.75" hidden="false" customHeight="false" outlineLevel="0" collapsed="false">
      <c r="B22" s="95"/>
      <c r="G22" s="96"/>
      <c r="H22" s="96"/>
      <c r="I22" s="97"/>
      <c r="P22" s="98"/>
      <c r="Q22" s="98"/>
      <c r="R22" s="98"/>
      <c r="S22" s="99"/>
      <c r="T22" s="98"/>
      <c r="AL22" s="95"/>
    </row>
    <row r="23" customFormat="false" ht="12.75" hidden="false" customHeight="false" outlineLevel="0" collapsed="false">
      <c r="B23" s="95"/>
      <c r="G23" s="96"/>
      <c r="H23" s="96"/>
      <c r="I23" s="97"/>
      <c r="P23" s="98"/>
      <c r="Q23" s="98"/>
      <c r="R23" s="98"/>
      <c r="S23" s="98"/>
      <c r="T23" s="99"/>
      <c r="AL23" s="95"/>
    </row>
    <row r="24" customFormat="false" ht="12.75" hidden="false" customHeight="false" outlineLevel="0" collapsed="false">
      <c r="B24" s="95"/>
      <c r="G24" s="96"/>
      <c r="H24" s="96"/>
      <c r="I24" s="97"/>
      <c r="P24" s="98"/>
      <c r="Q24" s="98"/>
      <c r="R24" s="98"/>
      <c r="S24" s="99"/>
      <c r="T24" s="98"/>
      <c r="AL24" s="95"/>
    </row>
    <row r="25" customFormat="false" ht="12.75" hidden="false" customHeight="false" outlineLevel="0" collapsed="false">
      <c r="B25" s="95"/>
      <c r="G25" s="96"/>
      <c r="H25" s="96"/>
      <c r="I25" s="97"/>
      <c r="P25" s="98"/>
      <c r="Q25" s="98"/>
      <c r="R25" s="98"/>
      <c r="S25" s="98"/>
      <c r="T25" s="98"/>
      <c r="AL25" s="95"/>
    </row>
    <row r="26" customFormat="false" ht="12.75" hidden="false" customHeight="false" outlineLevel="0" collapsed="false">
      <c r="B26" s="95"/>
      <c r="G26" s="96"/>
      <c r="H26" s="96"/>
      <c r="I26" s="97"/>
      <c r="P26" s="98"/>
      <c r="Q26" s="98"/>
      <c r="R26" s="98"/>
      <c r="S26" s="98"/>
      <c r="T26" s="98"/>
      <c r="AL26" s="100"/>
    </row>
    <row r="27" customFormat="false" ht="12.75" hidden="false" customHeight="false" outlineLevel="0" collapsed="false">
      <c r="B27" s="95"/>
      <c r="G27" s="96"/>
      <c r="H27" s="96"/>
      <c r="I27" s="97"/>
      <c r="P27" s="98"/>
      <c r="Q27" s="98"/>
      <c r="R27" s="98"/>
      <c r="S27" s="98"/>
      <c r="T27" s="98"/>
      <c r="AL27" s="95"/>
    </row>
    <row r="28" customFormat="false" ht="12.75" hidden="false" customHeight="false" outlineLevel="0" collapsed="false">
      <c r="B28" s="95"/>
      <c r="G28" s="96"/>
      <c r="H28" s="96"/>
      <c r="I28" s="97"/>
      <c r="P28" s="99"/>
      <c r="Q28" s="98"/>
      <c r="R28" s="98"/>
      <c r="S28" s="98"/>
      <c r="T28" s="98"/>
      <c r="AL28" s="95"/>
    </row>
    <row r="29" customFormat="false" ht="12.75" hidden="false" customHeight="false" outlineLevel="0" collapsed="false">
      <c r="B29" s="95"/>
      <c r="G29" s="96"/>
      <c r="H29" s="96"/>
      <c r="I29" s="97"/>
      <c r="P29" s="98"/>
      <c r="Q29" s="98"/>
      <c r="R29" s="99"/>
      <c r="S29" s="98"/>
      <c r="T29" s="98"/>
      <c r="AL29" s="95"/>
    </row>
    <row r="30" customFormat="false" ht="12.75" hidden="false" customHeight="false" outlineLevel="0" collapsed="false">
      <c r="B30" s="95"/>
      <c r="G30" s="96"/>
      <c r="H30" s="96"/>
      <c r="I30" s="97"/>
      <c r="P30" s="99"/>
      <c r="Q30" s="98"/>
      <c r="R30" s="98"/>
      <c r="S30" s="98"/>
      <c r="T30" s="98"/>
      <c r="AL30" s="95"/>
    </row>
    <row r="31" customFormat="false" ht="12.75" hidden="false" customHeight="false" outlineLevel="0" collapsed="false">
      <c r="B31" s="95"/>
      <c r="G31" s="96"/>
      <c r="H31" s="96"/>
      <c r="I31" s="97"/>
      <c r="P31" s="99"/>
      <c r="Q31" s="98"/>
      <c r="R31" s="98"/>
      <c r="S31" s="99"/>
      <c r="T31" s="98"/>
      <c r="AL31" s="100"/>
    </row>
    <row r="32" customFormat="false" ht="12.75" hidden="false" customHeight="false" outlineLevel="0" collapsed="false">
      <c r="B32" s="95"/>
      <c r="G32" s="96"/>
      <c r="H32" s="96"/>
      <c r="I32" s="97"/>
      <c r="P32" s="98"/>
      <c r="Q32" s="98"/>
      <c r="R32" s="98"/>
      <c r="S32" s="99"/>
      <c r="T32" s="99"/>
      <c r="AL32" s="95"/>
    </row>
    <row r="33" customFormat="false" ht="12.75" hidden="false" customHeight="false" outlineLevel="0" collapsed="false">
      <c r="B33" s="100"/>
      <c r="G33" s="96"/>
      <c r="H33" s="96"/>
      <c r="I33" s="97"/>
      <c r="P33" s="98"/>
      <c r="Q33" s="98"/>
      <c r="R33" s="98"/>
      <c r="S33" s="98"/>
      <c r="T33" s="98"/>
      <c r="AL33" s="95"/>
    </row>
    <row r="34" customFormat="false" ht="12.75" hidden="false" customHeight="false" outlineLevel="0" collapsed="false">
      <c r="B34" s="95"/>
      <c r="G34" s="96"/>
      <c r="H34" s="96"/>
      <c r="I34" s="97"/>
      <c r="P34" s="98"/>
      <c r="Q34" s="98"/>
      <c r="R34" s="98"/>
      <c r="S34" s="98"/>
      <c r="T34" s="98"/>
      <c r="AL34" s="95"/>
    </row>
    <row r="35" customFormat="false" ht="12.75" hidden="false" customHeight="false" outlineLevel="0" collapsed="false">
      <c r="B35" s="95"/>
      <c r="G35" s="96"/>
      <c r="H35" s="96"/>
      <c r="I35" s="97"/>
      <c r="P35" s="98"/>
      <c r="Q35" s="98"/>
      <c r="R35" s="98"/>
      <c r="S35" s="98"/>
      <c r="T35" s="99"/>
      <c r="AL35" s="100"/>
    </row>
    <row r="36" customFormat="false" ht="12.75" hidden="false" customHeight="false" outlineLevel="0" collapsed="false">
      <c r="B36" s="95"/>
      <c r="G36" s="96"/>
      <c r="H36" s="96"/>
      <c r="I36" s="97"/>
      <c r="P36" s="99"/>
      <c r="Q36" s="99"/>
      <c r="R36" s="98"/>
      <c r="S36" s="99"/>
      <c r="T36" s="99"/>
      <c r="AL36" s="95"/>
    </row>
    <row r="37" customFormat="false" ht="12.75" hidden="false" customHeight="false" outlineLevel="0" collapsed="false">
      <c r="B37" s="95"/>
      <c r="G37" s="96"/>
      <c r="H37" s="96"/>
      <c r="I37" s="97"/>
      <c r="P37" s="99"/>
      <c r="Q37" s="99"/>
      <c r="R37" s="99"/>
      <c r="S37" s="99"/>
      <c r="T37" s="99"/>
      <c r="AL37" s="95"/>
    </row>
    <row r="38" customFormat="false" ht="12.75" hidden="false" customHeight="false" outlineLevel="0" collapsed="false">
      <c r="B38" s="95"/>
      <c r="G38" s="96"/>
      <c r="H38" s="96"/>
      <c r="I38" s="97"/>
      <c r="P38" s="98"/>
      <c r="Q38" s="98"/>
      <c r="R38" s="99"/>
      <c r="S38" s="98"/>
      <c r="T38" s="98"/>
      <c r="AL38" s="95"/>
    </row>
    <row r="39" customFormat="false" ht="12.75" hidden="false" customHeight="false" outlineLevel="0" collapsed="false">
      <c r="B39" s="95"/>
      <c r="G39" s="96"/>
      <c r="H39" s="96"/>
      <c r="I39" s="97"/>
      <c r="P39" s="98"/>
      <c r="Q39" s="98"/>
      <c r="R39" s="98"/>
      <c r="S39" s="98"/>
      <c r="T39" s="98"/>
      <c r="AL39" s="95"/>
    </row>
    <row r="40" customFormat="false" ht="12.75" hidden="false" customHeight="false" outlineLevel="0" collapsed="false">
      <c r="B40" s="95"/>
      <c r="G40" s="96"/>
      <c r="H40" s="96"/>
      <c r="I40" s="97"/>
      <c r="P40" s="98"/>
      <c r="Q40" s="99"/>
      <c r="R40" s="98"/>
      <c r="S40" s="98"/>
      <c r="T40" s="98"/>
      <c r="AL40" s="100"/>
    </row>
    <row r="41" customFormat="false" ht="12.75" hidden="false" customHeight="false" outlineLevel="0" collapsed="false">
      <c r="B41" s="95"/>
      <c r="G41" s="96"/>
      <c r="H41" s="96"/>
      <c r="I41" s="97"/>
      <c r="P41" s="99"/>
      <c r="Q41" s="99"/>
      <c r="R41" s="98"/>
      <c r="S41" s="99"/>
      <c r="T41" s="99"/>
      <c r="AL41" s="95"/>
    </row>
    <row r="42" customFormat="false" ht="12.75" hidden="false" customHeight="false" outlineLevel="0" collapsed="false">
      <c r="B42" s="95"/>
      <c r="G42" s="96"/>
      <c r="H42" s="96"/>
      <c r="I42" s="97"/>
      <c r="P42" s="98"/>
      <c r="Q42" s="98"/>
      <c r="R42" s="98"/>
      <c r="S42" s="98"/>
      <c r="T42" s="98"/>
      <c r="AL42" s="95"/>
    </row>
    <row r="43" customFormat="false" ht="12.75" hidden="false" customHeight="false" outlineLevel="0" collapsed="false">
      <c r="B43" s="95"/>
      <c r="G43" s="96"/>
      <c r="H43" s="96"/>
      <c r="I43" s="97"/>
      <c r="P43" s="98"/>
      <c r="Q43" s="99"/>
      <c r="R43" s="98"/>
      <c r="S43" s="99"/>
      <c r="T43" s="99"/>
      <c r="AL43" s="95"/>
    </row>
    <row r="44" customFormat="false" ht="12.75" hidden="false" customHeight="false" outlineLevel="0" collapsed="false">
      <c r="B44" s="95"/>
      <c r="G44" s="96"/>
      <c r="H44" s="96"/>
      <c r="I44" s="97"/>
      <c r="P44" s="98"/>
      <c r="Q44" s="98"/>
      <c r="R44" s="98"/>
      <c r="S44" s="98"/>
      <c r="T44" s="98"/>
      <c r="AL44" s="95"/>
    </row>
    <row r="45" customFormat="false" ht="12.75" hidden="false" customHeight="false" outlineLevel="0" collapsed="false">
      <c r="B45" s="95"/>
      <c r="G45" s="96"/>
      <c r="H45" s="96"/>
      <c r="I45" s="97"/>
      <c r="P45" s="99"/>
      <c r="Q45" s="99"/>
      <c r="R45" s="99"/>
      <c r="S45" s="99"/>
      <c r="T45" s="99"/>
      <c r="AL45" s="95"/>
    </row>
    <row r="46" customFormat="false" ht="12.75" hidden="false" customHeight="false" outlineLevel="0" collapsed="false">
      <c r="B46" s="95"/>
      <c r="G46" s="96"/>
      <c r="H46" s="96"/>
      <c r="I46" s="97"/>
      <c r="P46" s="98"/>
      <c r="Q46" s="98"/>
      <c r="R46" s="98"/>
      <c r="S46" s="98"/>
      <c r="T46" s="98"/>
      <c r="AL46" s="95"/>
    </row>
    <row r="47" customFormat="false" ht="12.75" hidden="false" customHeight="false" outlineLevel="0" collapsed="false">
      <c r="B47" s="95"/>
      <c r="G47" s="96"/>
      <c r="H47" s="96"/>
      <c r="I47" s="97"/>
      <c r="P47" s="99"/>
      <c r="Q47" s="99"/>
      <c r="R47" s="99"/>
      <c r="S47" s="99"/>
      <c r="T47" s="99"/>
      <c r="AL47" s="95"/>
    </row>
    <row r="48" customFormat="false" ht="12.75" hidden="false" customHeight="false" outlineLevel="0" collapsed="false">
      <c r="B48" s="95"/>
      <c r="G48" s="96"/>
      <c r="H48" s="96"/>
      <c r="I48" s="97"/>
      <c r="P48" s="99"/>
      <c r="Q48" s="99"/>
      <c r="R48" s="99"/>
      <c r="S48" s="99"/>
      <c r="T48" s="99"/>
      <c r="AL48" s="95"/>
    </row>
    <row r="49" customFormat="false" ht="12.75" hidden="false" customHeight="false" outlineLevel="0" collapsed="false">
      <c r="B49" s="95"/>
      <c r="G49" s="96"/>
      <c r="H49" s="96"/>
      <c r="I49" s="97"/>
      <c r="P49" s="98"/>
      <c r="Q49" s="99"/>
      <c r="R49" s="98"/>
      <c r="S49" s="98"/>
      <c r="T49" s="98"/>
      <c r="AL49" s="95"/>
    </row>
    <row r="50" customFormat="false" ht="12.75" hidden="false" customHeight="false" outlineLevel="0" collapsed="false">
      <c r="B50" s="95"/>
      <c r="G50" s="96"/>
      <c r="H50" s="96"/>
      <c r="I50" s="97"/>
      <c r="P50" s="98"/>
      <c r="Q50" s="98"/>
      <c r="R50" s="98"/>
      <c r="S50" s="98"/>
      <c r="T50" s="98"/>
      <c r="AL50" s="95"/>
    </row>
    <row r="51" customFormat="false" ht="12.75" hidden="false" customHeight="false" outlineLevel="0" collapsed="false">
      <c r="B51" s="95"/>
      <c r="G51" s="96"/>
      <c r="H51" s="96"/>
      <c r="I51" s="97"/>
      <c r="P51" s="98"/>
      <c r="Q51" s="98"/>
      <c r="R51" s="98"/>
      <c r="S51" s="99"/>
      <c r="T51" s="98"/>
      <c r="AL51" s="95"/>
    </row>
    <row r="52" customFormat="false" ht="12.75" hidden="false" customHeight="false" outlineLevel="0" collapsed="false">
      <c r="B52" s="95"/>
      <c r="G52" s="96"/>
      <c r="H52" s="96"/>
      <c r="I52" s="97"/>
      <c r="P52" s="98"/>
      <c r="Q52" s="98"/>
      <c r="R52" s="98"/>
      <c r="S52" s="98"/>
      <c r="T52" s="98"/>
      <c r="AL52" s="95"/>
    </row>
    <row r="53" customFormat="false" ht="12.75" hidden="false" customHeight="false" outlineLevel="0" collapsed="false">
      <c r="B53" s="95"/>
      <c r="G53" s="96"/>
      <c r="H53" s="96"/>
      <c r="I53" s="97"/>
      <c r="P53" s="98"/>
      <c r="Q53" s="98"/>
      <c r="R53" s="98"/>
      <c r="S53" s="99"/>
      <c r="T53" s="98"/>
      <c r="AL53" s="95"/>
    </row>
    <row r="54" customFormat="false" ht="12.75" hidden="false" customHeight="false" outlineLevel="0" collapsed="false">
      <c r="B54" s="95"/>
      <c r="G54" s="96"/>
      <c r="H54" s="96"/>
      <c r="I54" s="97"/>
      <c r="P54" s="98"/>
      <c r="Q54" s="99"/>
      <c r="R54" s="98"/>
      <c r="S54" s="98"/>
      <c r="T54" s="98"/>
      <c r="AL54" s="95"/>
    </row>
    <row r="55" customFormat="false" ht="12.75" hidden="false" customHeight="false" outlineLevel="0" collapsed="false">
      <c r="B55" s="95"/>
      <c r="G55" s="96"/>
      <c r="H55" s="96"/>
      <c r="I55" s="97"/>
      <c r="P55" s="98"/>
      <c r="Q55" s="98"/>
      <c r="R55" s="98"/>
      <c r="S55" s="99"/>
      <c r="T55" s="99"/>
      <c r="AL55" s="95"/>
    </row>
    <row r="56" customFormat="false" ht="12.75" hidden="false" customHeight="false" outlineLevel="0" collapsed="false">
      <c r="B56" s="95"/>
      <c r="G56" s="96"/>
      <c r="H56" s="96"/>
      <c r="I56" s="97"/>
      <c r="P56" s="98"/>
      <c r="Q56" s="99"/>
      <c r="R56" s="98"/>
      <c r="S56" s="98"/>
      <c r="T56" s="98"/>
      <c r="AL56" s="95"/>
    </row>
    <row r="57" customFormat="false" ht="12.75" hidden="false" customHeight="false" outlineLevel="0" collapsed="false">
      <c r="B57" s="95"/>
      <c r="G57" s="96"/>
      <c r="H57" s="96"/>
      <c r="I57" s="97"/>
      <c r="P57" s="98"/>
      <c r="Q57" s="99"/>
      <c r="R57" s="99"/>
      <c r="S57" s="99"/>
      <c r="T57" s="98"/>
      <c r="AL57" s="95"/>
    </row>
    <row r="58" customFormat="false" ht="12.75" hidden="false" customHeight="false" outlineLevel="0" collapsed="false">
      <c r="B58" s="95"/>
      <c r="G58" s="96"/>
      <c r="H58" s="96"/>
      <c r="I58" s="97"/>
      <c r="P58" s="98"/>
      <c r="Q58" s="98"/>
      <c r="R58" s="98"/>
      <c r="S58" s="98"/>
      <c r="T58" s="98"/>
      <c r="AL58" s="95"/>
    </row>
    <row r="59" customFormat="false" ht="12.75" hidden="false" customHeight="false" outlineLevel="0" collapsed="false">
      <c r="B59" s="95"/>
      <c r="G59" s="96"/>
      <c r="H59" s="96"/>
      <c r="I59" s="97"/>
      <c r="P59" s="98"/>
      <c r="Q59" s="98"/>
      <c r="R59" s="98"/>
      <c r="S59" s="98"/>
      <c r="T59" s="98"/>
      <c r="AL59" s="100"/>
    </row>
    <row r="60" customFormat="false" ht="12.75" hidden="false" customHeight="false" outlineLevel="0" collapsed="false">
      <c r="B60" s="95"/>
      <c r="G60" s="96"/>
      <c r="H60" s="96"/>
      <c r="I60" s="97"/>
      <c r="P60" s="98"/>
      <c r="Q60" s="98"/>
      <c r="R60" s="99"/>
      <c r="S60" s="99"/>
      <c r="T60" s="99"/>
      <c r="AL60" s="95"/>
    </row>
    <row r="61" customFormat="false" ht="12.75" hidden="false" customHeight="false" outlineLevel="0" collapsed="false">
      <c r="B61" s="95"/>
      <c r="G61" s="96"/>
      <c r="H61" s="96"/>
      <c r="I61" s="97"/>
      <c r="P61" s="98"/>
      <c r="Q61" s="98"/>
      <c r="R61" s="99"/>
      <c r="S61" s="99"/>
      <c r="T61" s="99"/>
      <c r="AL61" s="95"/>
    </row>
    <row r="62" customFormat="false" ht="12.75" hidden="false" customHeight="false" outlineLevel="0" collapsed="false">
      <c r="B62" s="95"/>
      <c r="G62" s="96"/>
      <c r="H62" s="96"/>
      <c r="I62" s="97"/>
      <c r="P62" s="98"/>
      <c r="Q62" s="99"/>
      <c r="R62" s="98"/>
      <c r="S62" s="99"/>
      <c r="T62" s="98"/>
    </row>
    <row r="63" customFormat="false" ht="12.75" hidden="false" customHeight="false" outlineLevel="0" collapsed="false">
      <c r="B63" s="95"/>
      <c r="G63" s="96"/>
      <c r="H63" s="96"/>
      <c r="I63" s="97"/>
      <c r="P63" s="98"/>
      <c r="Q63" s="98"/>
      <c r="R63" s="98"/>
      <c r="S63" s="98"/>
      <c r="T63" s="98"/>
    </row>
    <row r="64" customFormat="false" ht="12.75" hidden="false" customHeight="false" outlineLevel="0" collapsed="false">
      <c r="B64" s="95"/>
      <c r="G64" s="96"/>
      <c r="H64" s="96"/>
      <c r="I64" s="97"/>
      <c r="P64" s="99"/>
      <c r="Q64" s="99"/>
      <c r="R64" s="98"/>
      <c r="S64" s="99"/>
      <c r="T64" s="99"/>
    </row>
    <row r="65" customFormat="false" ht="12.75" hidden="false" customHeight="false" outlineLevel="0" collapsed="false">
      <c r="B65" s="95"/>
      <c r="G65" s="96"/>
      <c r="H65" s="96"/>
      <c r="I65" s="97"/>
      <c r="P65" s="99"/>
      <c r="Q65" s="99"/>
      <c r="R65" s="99"/>
      <c r="S65" s="99"/>
      <c r="T65" s="99"/>
    </row>
    <row r="66" customFormat="false" ht="12.75" hidden="false" customHeight="false" outlineLevel="0" collapsed="false">
      <c r="B66" s="95"/>
      <c r="G66" s="96"/>
      <c r="H66" s="96"/>
      <c r="I66" s="97"/>
      <c r="P66" s="99"/>
      <c r="Q66" s="99"/>
      <c r="R66" s="98"/>
      <c r="S66" s="98"/>
      <c r="T66" s="98"/>
    </row>
    <row r="67" customFormat="false" ht="12.75" hidden="false" customHeight="false" outlineLevel="0" collapsed="false">
      <c r="B67" s="95"/>
      <c r="G67" s="96"/>
      <c r="H67" s="96"/>
      <c r="I67" s="97"/>
      <c r="P67" s="99"/>
      <c r="Q67" s="98"/>
      <c r="R67" s="98"/>
      <c r="S67" s="98"/>
      <c r="T67" s="98"/>
    </row>
    <row r="68" customFormat="false" ht="12.75" hidden="false" customHeight="false" outlineLevel="0" collapsed="false">
      <c r="B68" s="95"/>
      <c r="G68" s="96"/>
      <c r="H68" s="96"/>
      <c r="I68" s="97"/>
      <c r="P68" s="98"/>
      <c r="Q68" s="98"/>
      <c r="R68" s="98"/>
      <c r="S68" s="98"/>
      <c r="T68" s="98"/>
    </row>
    <row r="69" customFormat="false" ht="12.75" hidden="false" customHeight="false" outlineLevel="0" collapsed="false">
      <c r="B69" s="95"/>
      <c r="G69" s="96"/>
      <c r="H69" s="96"/>
      <c r="I69" s="97"/>
      <c r="P69" s="98"/>
      <c r="Q69" s="98"/>
      <c r="R69" s="98"/>
      <c r="S69" s="99"/>
      <c r="T69" s="99"/>
    </row>
    <row r="70" customFormat="false" ht="12.75" hidden="false" customHeight="false" outlineLevel="0" collapsed="false">
      <c r="B70" s="95"/>
      <c r="G70" s="96"/>
      <c r="H70" s="96"/>
      <c r="I70" s="97"/>
      <c r="P70" s="99"/>
      <c r="Q70" s="98"/>
      <c r="R70" s="98"/>
      <c r="S70" s="99"/>
      <c r="T70" s="99"/>
    </row>
    <row r="71" customFormat="false" ht="12.75" hidden="false" customHeight="false" outlineLevel="0" collapsed="false">
      <c r="B71" s="95"/>
      <c r="G71" s="96"/>
      <c r="H71" s="96"/>
      <c r="I71" s="97"/>
      <c r="P71" s="98"/>
      <c r="Q71" s="99"/>
      <c r="R71" s="99"/>
      <c r="S71" s="99"/>
      <c r="T71" s="98"/>
    </row>
    <row r="72" customFormat="false" ht="12.75" hidden="false" customHeight="false" outlineLevel="0" collapsed="false">
      <c r="B72" s="100"/>
      <c r="G72" s="96"/>
      <c r="H72" s="96"/>
      <c r="I72" s="97"/>
      <c r="P72" s="99"/>
      <c r="Q72" s="99"/>
      <c r="R72" s="99"/>
      <c r="S72" s="99"/>
      <c r="T72" s="99"/>
    </row>
    <row r="73" customFormat="false" ht="12.75" hidden="false" customHeight="false" outlineLevel="0" collapsed="false">
      <c r="B73" s="95"/>
      <c r="G73" s="96"/>
      <c r="H73" s="96"/>
      <c r="I73" s="97"/>
      <c r="P73" s="99"/>
      <c r="Q73" s="98"/>
      <c r="R73" s="99"/>
      <c r="S73" s="99"/>
      <c r="T73" s="99"/>
    </row>
    <row r="74" customFormat="false" ht="12.75" hidden="false" customHeight="false" outlineLevel="0" collapsed="false">
      <c r="B74" s="95"/>
      <c r="G74" s="96"/>
      <c r="H74" s="96"/>
      <c r="I74" s="97"/>
      <c r="P74" s="99"/>
      <c r="Q74" s="98"/>
      <c r="R74" s="98"/>
      <c r="S74" s="98"/>
      <c r="T74" s="98"/>
    </row>
    <row r="75" customFormat="false" ht="12.75" hidden="false" customHeight="false" outlineLevel="0" collapsed="false">
      <c r="B75" s="95"/>
      <c r="G75" s="96"/>
      <c r="H75" s="96"/>
      <c r="I75" s="97"/>
      <c r="P75" s="99"/>
      <c r="Q75" s="98"/>
      <c r="R75" s="98"/>
      <c r="S75" s="99"/>
      <c r="T75" s="98"/>
    </row>
    <row r="76" customFormat="false" ht="12.75" hidden="false" customHeight="false" outlineLevel="0" collapsed="false">
      <c r="B76" s="95"/>
      <c r="G76" s="96"/>
      <c r="H76" s="96"/>
      <c r="I76" s="97"/>
      <c r="P76" s="99"/>
      <c r="Q76" s="98"/>
      <c r="R76" s="99"/>
      <c r="S76" s="99"/>
      <c r="T76" s="99"/>
    </row>
    <row r="77" customFormat="false" ht="12.75" hidden="false" customHeight="false" outlineLevel="0" collapsed="false">
      <c r="B77" s="95"/>
      <c r="G77" s="96"/>
      <c r="H77" s="96"/>
      <c r="I77" s="97"/>
      <c r="P77" s="99"/>
      <c r="Q77" s="99"/>
      <c r="R77" s="99"/>
      <c r="S77" s="98"/>
      <c r="T77" s="99"/>
    </row>
    <row r="78" customFormat="false" ht="12.75" hidden="false" customHeight="false" outlineLevel="0" collapsed="false">
      <c r="B78" s="100"/>
      <c r="G78" s="96"/>
      <c r="H78" s="96"/>
      <c r="I78" s="97"/>
      <c r="P78" s="98"/>
      <c r="Q78" s="98"/>
      <c r="R78" s="98"/>
      <c r="S78" s="98"/>
      <c r="T78" s="98"/>
    </row>
    <row r="79" customFormat="false" ht="12.75" hidden="false" customHeight="false" outlineLevel="0" collapsed="false">
      <c r="B79" s="95"/>
      <c r="G79" s="96"/>
      <c r="H79" s="96"/>
      <c r="I79" s="97"/>
      <c r="P79" s="99"/>
      <c r="Q79" s="98"/>
      <c r="R79" s="99"/>
      <c r="S79" s="99"/>
      <c r="T79" s="99"/>
    </row>
    <row r="80" customFormat="false" ht="12.75" hidden="false" customHeight="false" outlineLevel="0" collapsed="false">
      <c r="B80" s="95"/>
      <c r="G80" s="96"/>
      <c r="H80" s="96"/>
      <c r="I80" s="97"/>
      <c r="P80" s="98"/>
      <c r="Q80" s="98"/>
      <c r="R80" s="98"/>
      <c r="S80" s="98"/>
      <c r="T80" s="98"/>
    </row>
    <row r="81" customFormat="false" ht="12.75" hidden="false" customHeight="false" outlineLevel="0" collapsed="false">
      <c r="B81" s="95"/>
      <c r="G81" s="96"/>
      <c r="H81" s="96"/>
      <c r="I81" s="97"/>
      <c r="P81" s="99"/>
      <c r="Q81" s="99"/>
      <c r="R81" s="99"/>
      <c r="S81" s="99"/>
      <c r="T81" s="99"/>
    </row>
    <row r="82" customFormat="false" ht="12.75" hidden="false" customHeight="false" outlineLevel="0" collapsed="false">
      <c r="B82" s="95"/>
      <c r="G82" s="96"/>
      <c r="H82" s="96"/>
      <c r="I82" s="97"/>
      <c r="P82" s="98"/>
      <c r="Q82" s="98"/>
      <c r="R82" s="98"/>
      <c r="S82" s="98"/>
      <c r="T82" s="98"/>
    </row>
    <row r="83" customFormat="false" ht="12.75" hidden="false" customHeight="false" outlineLevel="0" collapsed="false">
      <c r="B83" s="95"/>
      <c r="G83" s="96"/>
      <c r="H83" s="96"/>
      <c r="I83" s="97"/>
      <c r="P83" s="98"/>
      <c r="Q83" s="98"/>
      <c r="R83" s="98"/>
      <c r="S83" s="99"/>
      <c r="T83" s="98"/>
    </row>
    <row r="84" customFormat="false" ht="12.75" hidden="false" customHeight="false" outlineLevel="0" collapsed="false">
      <c r="B84" s="95"/>
      <c r="G84" s="96"/>
      <c r="H84" s="96"/>
      <c r="I84" s="97"/>
      <c r="P84" s="99"/>
      <c r="Q84" s="99"/>
      <c r="R84" s="99"/>
      <c r="S84" s="99"/>
      <c r="T84" s="99"/>
    </row>
    <row r="85" customFormat="false" ht="12.75" hidden="false" customHeight="false" outlineLevel="0" collapsed="false">
      <c r="B85" s="95"/>
      <c r="G85" s="96"/>
      <c r="H85" s="96"/>
      <c r="I85" s="97"/>
      <c r="P85" s="98"/>
      <c r="Q85" s="98"/>
      <c r="R85" s="98"/>
      <c r="S85" s="98"/>
      <c r="T85" s="98"/>
    </row>
    <row r="86" customFormat="false" ht="12.75" hidden="false" customHeight="false" outlineLevel="0" collapsed="false">
      <c r="B86" s="95"/>
      <c r="G86" s="96"/>
      <c r="H86" s="96"/>
      <c r="I86" s="97"/>
      <c r="P86" s="99"/>
      <c r="Q86" s="98"/>
      <c r="R86" s="99"/>
      <c r="S86" s="98"/>
      <c r="T86" s="98"/>
    </row>
    <row r="87" customFormat="false" ht="12.75" hidden="false" customHeight="false" outlineLevel="0" collapsed="false">
      <c r="B87" s="95"/>
      <c r="G87" s="96"/>
      <c r="H87" s="96"/>
      <c r="I87" s="97"/>
      <c r="P87" s="98"/>
      <c r="Q87" s="98"/>
      <c r="R87" s="98"/>
      <c r="S87" s="98"/>
      <c r="T87" s="98"/>
    </row>
    <row r="88" customFormat="false" ht="12.75" hidden="false" customHeight="false" outlineLevel="0" collapsed="false">
      <c r="B88" s="95"/>
      <c r="G88" s="96"/>
      <c r="H88" s="96"/>
      <c r="I88" s="97"/>
      <c r="P88" s="98"/>
      <c r="Q88" s="98"/>
      <c r="R88" s="98"/>
      <c r="S88" s="98"/>
      <c r="T88" s="99"/>
      <c r="AL88" s="95"/>
    </row>
    <row r="89" customFormat="false" ht="12.75" hidden="false" customHeight="false" outlineLevel="0" collapsed="false">
      <c r="B89" s="95"/>
      <c r="G89" s="96"/>
      <c r="H89" s="96"/>
      <c r="I89" s="97"/>
      <c r="P89" s="98"/>
      <c r="Q89" s="98"/>
      <c r="R89" s="98"/>
      <c r="S89" s="98"/>
      <c r="T89" s="98"/>
      <c r="AL89" s="100"/>
    </row>
    <row r="90" customFormat="false" ht="12.75" hidden="false" customHeight="false" outlineLevel="0" collapsed="false">
      <c r="B90" s="95"/>
      <c r="G90" s="96"/>
      <c r="H90" s="96"/>
      <c r="I90" s="97"/>
      <c r="P90" s="99"/>
      <c r="Q90" s="99"/>
      <c r="R90" s="99"/>
      <c r="S90" s="99"/>
      <c r="T90" s="98"/>
      <c r="AL90" s="95"/>
    </row>
    <row r="91" customFormat="false" ht="12.75" hidden="false" customHeight="false" outlineLevel="0" collapsed="false">
      <c r="B91" s="95"/>
      <c r="G91" s="96"/>
      <c r="H91" s="96"/>
      <c r="I91" s="97"/>
      <c r="P91" s="99"/>
      <c r="Q91" s="98"/>
      <c r="R91" s="99"/>
      <c r="S91" s="98"/>
      <c r="T91" s="98"/>
      <c r="AL91" s="95"/>
    </row>
    <row r="92" customFormat="false" ht="12.75" hidden="false" customHeight="false" outlineLevel="0" collapsed="false">
      <c r="B92" s="100"/>
      <c r="G92" s="96"/>
      <c r="H92" s="96"/>
      <c r="I92" s="97"/>
      <c r="P92" s="98"/>
      <c r="Q92" s="98"/>
      <c r="R92" s="98"/>
      <c r="S92" s="98"/>
      <c r="T92" s="99"/>
      <c r="AL92" s="95"/>
    </row>
    <row r="93" customFormat="false" ht="12.75" hidden="false" customHeight="false" outlineLevel="0" collapsed="false">
      <c r="B93" s="95"/>
      <c r="G93" s="96"/>
      <c r="H93" s="96"/>
      <c r="I93" s="97"/>
      <c r="P93" s="98"/>
      <c r="Q93" s="98"/>
      <c r="R93" s="98"/>
      <c r="S93" s="98"/>
      <c r="T93" s="98"/>
      <c r="AL93" s="95"/>
    </row>
    <row r="94" customFormat="false" ht="12.75" hidden="false" customHeight="false" outlineLevel="0" collapsed="false">
      <c r="B94" s="95"/>
      <c r="G94" s="96"/>
      <c r="H94" s="96"/>
      <c r="I94" s="97"/>
      <c r="P94" s="98"/>
      <c r="Q94" s="98"/>
      <c r="R94" s="98"/>
      <c r="S94" s="98"/>
      <c r="T94" s="98"/>
      <c r="AL94" s="95"/>
    </row>
    <row r="95" customFormat="false" ht="12.75" hidden="false" customHeight="false" outlineLevel="0" collapsed="false">
      <c r="B95" s="95"/>
      <c r="G95" s="96"/>
      <c r="H95" s="96"/>
      <c r="I95" s="97"/>
      <c r="P95" s="98"/>
      <c r="Q95" s="98"/>
      <c r="R95" s="98"/>
      <c r="S95" s="98"/>
      <c r="T95" s="98"/>
      <c r="AL95" s="100"/>
    </row>
    <row r="96" customFormat="false" ht="12.75" hidden="false" customHeight="false" outlineLevel="0" collapsed="false">
      <c r="B96" s="95"/>
      <c r="G96" s="96"/>
      <c r="H96" s="96"/>
      <c r="I96" s="97"/>
      <c r="P96" s="98"/>
      <c r="Q96" s="99"/>
      <c r="R96" s="99"/>
      <c r="S96" s="98"/>
      <c r="T96" s="98"/>
      <c r="AL96" s="95"/>
    </row>
    <row r="97" customFormat="false" ht="12.75" hidden="false" customHeight="false" outlineLevel="0" collapsed="false">
      <c r="B97" s="100"/>
      <c r="G97" s="96"/>
      <c r="H97" s="96"/>
      <c r="I97" s="97"/>
      <c r="P97" s="98"/>
      <c r="Q97" s="98"/>
      <c r="R97" s="98"/>
      <c r="S97" s="98"/>
      <c r="T97" s="98"/>
      <c r="AL97" s="95"/>
    </row>
    <row r="98" customFormat="false" ht="12.75" hidden="false" customHeight="false" outlineLevel="0" collapsed="false">
      <c r="B98" s="95"/>
      <c r="G98" s="96"/>
      <c r="H98" s="96"/>
      <c r="I98" s="97"/>
      <c r="P98" s="99"/>
      <c r="Q98" s="98"/>
      <c r="R98" s="99"/>
      <c r="S98" s="99"/>
      <c r="T98" s="99"/>
      <c r="AL98" s="95"/>
    </row>
    <row r="99" customFormat="false" ht="12.75" hidden="false" customHeight="false" outlineLevel="0" collapsed="false">
      <c r="B99" s="95"/>
      <c r="G99" s="96"/>
      <c r="H99" s="96"/>
      <c r="I99" s="97"/>
      <c r="P99" s="98"/>
      <c r="Q99" s="98"/>
      <c r="R99" s="98"/>
      <c r="S99" s="99"/>
      <c r="T99" s="98"/>
      <c r="AL99" s="95"/>
    </row>
    <row r="100" customFormat="false" ht="12.75" hidden="false" customHeight="false" outlineLevel="0" collapsed="false">
      <c r="B100" s="95"/>
      <c r="G100" s="96"/>
      <c r="H100" s="96"/>
      <c r="I100" s="97"/>
      <c r="P100" s="99"/>
      <c r="Q100" s="98"/>
      <c r="R100" s="98"/>
      <c r="S100" s="99"/>
      <c r="T100" s="98"/>
      <c r="AL100" s="95"/>
    </row>
    <row r="101" customFormat="false" ht="12.75" hidden="false" customHeight="false" outlineLevel="0" collapsed="false">
      <c r="B101" s="95"/>
      <c r="G101" s="96"/>
      <c r="H101" s="96"/>
      <c r="I101" s="97"/>
      <c r="P101" s="98"/>
      <c r="Q101" s="98"/>
      <c r="R101" s="98"/>
      <c r="S101" s="98"/>
      <c r="T101" s="98"/>
      <c r="AL101" s="95"/>
    </row>
    <row r="102" customFormat="false" ht="12.75" hidden="false" customHeight="false" outlineLevel="0" collapsed="false">
      <c r="B102" s="95"/>
      <c r="G102" s="96"/>
      <c r="H102" s="96"/>
      <c r="I102" s="97"/>
      <c r="P102" s="98"/>
      <c r="Q102" s="98"/>
      <c r="R102" s="98"/>
      <c r="S102" s="99"/>
      <c r="T102" s="98"/>
      <c r="AL102" s="95"/>
    </row>
    <row r="103" customFormat="false" ht="12.75" hidden="false" customHeight="false" outlineLevel="0" collapsed="false">
      <c r="B103" s="95"/>
      <c r="G103" s="96"/>
      <c r="H103" s="96"/>
      <c r="I103" s="97"/>
      <c r="P103" s="98"/>
      <c r="Q103" s="98"/>
      <c r="R103" s="98"/>
      <c r="S103" s="98"/>
      <c r="T103" s="98"/>
      <c r="AL103" s="95"/>
    </row>
    <row r="104" customFormat="false" ht="12.75" hidden="false" customHeight="false" outlineLevel="0" collapsed="false">
      <c r="B104" s="95"/>
      <c r="G104" s="96"/>
      <c r="H104" s="96"/>
      <c r="I104" s="97"/>
      <c r="P104" s="99"/>
      <c r="Q104" s="98"/>
      <c r="R104" s="98"/>
      <c r="S104" s="99"/>
      <c r="T104" s="99"/>
      <c r="AL104" s="95"/>
    </row>
    <row r="105" customFormat="false" ht="12.75" hidden="false" customHeight="false" outlineLevel="0" collapsed="false">
      <c r="B105" s="95"/>
      <c r="G105" s="96"/>
      <c r="H105" s="96"/>
      <c r="I105" s="97"/>
      <c r="P105" s="99"/>
      <c r="Q105" s="98"/>
      <c r="R105" s="98"/>
      <c r="S105" s="98"/>
      <c r="T105" s="98"/>
      <c r="AL105" s="95"/>
    </row>
    <row r="106" customFormat="false" ht="12.75" hidden="false" customHeight="false" outlineLevel="0" collapsed="false">
      <c r="B106" s="100"/>
      <c r="G106" s="96"/>
      <c r="H106" s="96"/>
      <c r="I106" s="97"/>
      <c r="P106" s="98"/>
      <c r="Q106" s="98"/>
      <c r="R106" s="99"/>
      <c r="S106" s="98"/>
      <c r="T106" s="99"/>
      <c r="AL106" s="95"/>
    </row>
    <row r="107" customFormat="false" ht="12.75" hidden="false" customHeight="false" outlineLevel="0" collapsed="false">
      <c r="B107" s="95"/>
      <c r="G107" s="96"/>
      <c r="H107" s="96"/>
      <c r="I107" s="97"/>
      <c r="P107" s="98"/>
      <c r="Q107" s="98"/>
      <c r="R107" s="98"/>
      <c r="S107" s="98"/>
      <c r="T107" s="98"/>
      <c r="AL107" s="95"/>
    </row>
    <row r="108" customFormat="false" ht="12.75" hidden="false" customHeight="false" outlineLevel="0" collapsed="false">
      <c r="B108" s="95"/>
      <c r="G108" s="96"/>
      <c r="H108" s="96"/>
      <c r="I108" s="97"/>
      <c r="P108" s="98"/>
      <c r="Q108" s="98"/>
      <c r="R108" s="98"/>
      <c r="S108" s="98"/>
      <c r="T108" s="98"/>
      <c r="AL108" s="95"/>
    </row>
    <row r="109" customFormat="false" ht="12.75" hidden="false" customHeight="false" outlineLevel="0" collapsed="false">
      <c r="B109" s="95"/>
      <c r="G109" s="96"/>
      <c r="H109" s="96"/>
      <c r="I109" s="97"/>
      <c r="P109" s="98"/>
      <c r="Q109" s="99"/>
      <c r="R109" s="98"/>
      <c r="S109" s="98"/>
      <c r="T109" s="98"/>
      <c r="AL109" s="95"/>
    </row>
    <row r="110" customFormat="false" ht="12.75" hidden="false" customHeight="false" outlineLevel="0" collapsed="false">
      <c r="B110" s="95"/>
      <c r="G110" s="96"/>
      <c r="H110" s="96"/>
      <c r="I110" s="97"/>
      <c r="P110" s="98"/>
      <c r="Q110" s="98"/>
      <c r="R110" s="98"/>
      <c r="S110" s="98"/>
      <c r="T110" s="98"/>
      <c r="AL110" s="95"/>
    </row>
    <row r="111" customFormat="false" ht="12.75" hidden="false" customHeight="false" outlineLevel="0" collapsed="false">
      <c r="B111" s="95"/>
      <c r="G111" s="96"/>
      <c r="H111" s="96"/>
      <c r="I111" s="97"/>
      <c r="P111" s="99"/>
      <c r="Q111" s="98"/>
      <c r="R111" s="99"/>
      <c r="S111" s="99"/>
      <c r="T111" s="98"/>
      <c r="AL111" s="95"/>
    </row>
    <row r="112" customFormat="false" ht="12.75" hidden="false" customHeight="false" outlineLevel="0" collapsed="false">
      <c r="B112" s="95"/>
      <c r="G112" s="96"/>
      <c r="H112" s="96"/>
      <c r="I112" s="97"/>
      <c r="P112" s="98"/>
      <c r="Q112" s="98"/>
      <c r="R112" s="98"/>
      <c r="S112" s="98"/>
      <c r="T112" s="98"/>
      <c r="AL112" s="95"/>
    </row>
    <row r="113" customFormat="false" ht="12.75" hidden="false" customHeight="false" outlineLevel="0" collapsed="false">
      <c r="B113" s="95"/>
      <c r="G113" s="96"/>
      <c r="H113" s="96"/>
      <c r="I113" s="97"/>
      <c r="P113" s="99"/>
      <c r="Q113" s="98"/>
      <c r="R113" s="98"/>
      <c r="S113" s="99"/>
      <c r="T113" s="98"/>
      <c r="AL113" s="95"/>
    </row>
    <row r="114" customFormat="false" ht="12.75" hidden="false" customHeight="false" outlineLevel="0" collapsed="false">
      <c r="B114" s="95"/>
      <c r="G114" s="96"/>
      <c r="H114" s="96"/>
      <c r="I114" s="97"/>
      <c r="P114" s="99"/>
      <c r="Q114" s="99"/>
      <c r="R114" s="99"/>
      <c r="S114" s="99"/>
      <c r="T114" s="99"/>
      <c r="AL114" s="95"/>
    </row>
    <row r="115" customFormat="false" ht="12.75" hidden="false" customHeight="false" outlineLevel="0" collapsed="false">
      <c r="B115" s="95"/>
      <c r="G115" s="96"/>
      <c r="H115" s="96"/>
      <c r="I115" s="97"/>
      <c r="P115" s="99"/>
      <c r="Q115" s="98"/>
      <c r="R115" s="98"/>
      <c r="S115" s="98"/>
      <c r="T115" s="98"/>
      <c r="AL115" s="95"/>
    </row>
    <row r="116" customFormat="false" ht="12.75" hidden="false" customHeight="false" outlineLevel="0" collapsed="false">
      <c r="B116" s="95"/>
      <c r="G116" s="96"/>
      <c r="H116" s="96"/>
      <c r="I116" s="97"/>
      <c r="P116" s="98"/>
      <c r="Q116" s="98"/>
      <c r="R116" s="98"/>
      <c r="S116" s="98"/>
      <c r="T116" s="98"/>
      <c r="AL116" s="95"/>
    </row>
    <row r="117" customFormat="false" ht="12.75" hidden="false" customHeight="false" outlineLevel="0" collapsed="false">
      <c r="B117" s="95"/>
      <c r="G117" s="96"/>
      <c r="H117" s="96"/>
      <c r="I117" s="97"/>
      <c r="P117" s="98"/>
      <c r="Q117" s="98"/>
      <c r="R117" s="99"/>
      <c r="S117" s="98"/>
      <c r="T117" s="98"/>
      <c r="AL117" s="95"/>
    </row>
    <row r="118" customFormat="false" ht="12.75" hidden="false" customHeight="false" outlineLevel="0" collapsed="false">
      <c r="B118" s="95"/>
      <c r="G118" s="96"/>
      <c r="H118" s="96"/>
      <c r="I118" s="97"/>
      <c r="P118" s="98"/>
      <c r="Q118" s="98"/>
      <c r="R118" s="98"/>
      <c r="S118" s="98"/>
      <c r="T118" s="98"/>
      <c r="AL118" s="95"/>
    </row>
    <row r="119" customFormat="false" ht="12.75" hidden="false" customHeight="false" outlineLevel="0" collapsed="false">
      <c r="B119" s="95"/>
      <c r="G119" s="96"/>
      <c r="H119" s="96"/>
      <c r="I119" s="97"/>
      <c r="P119" s="98"/>
      <c r="Q119" s="99"/>
      <c r="R119" s="99"/>
      <c r="S119" s="98"/>
      <c r="T119" s="98"/>
      <c r="AL119" s="100"/>
    </row>
    <row r="120" customFormat="false" ht="12.75" hidden="false" customHeight="false" outlineLevel="0" collapsed="false">
      <c r="B120" s="95"/>
      <c r="G120" s="96"/>
      <c r="H120" s="96"/>
      <c r="I120" s="97"/>
      <c r="P120" s="98"/>
      <c r="Q120" s="98"/>
      <c r="R120" s="98"/>
      <c r="S120" s="99"/>
      <c r="T120" s="98"/>
      <c r="AL120" s="95"/>
    </row>
    <row r="121" customFormat="false" ht="12.75" hidden="false" customHeight="false" outlineLevel="0" collapsed="false">
      <c r="B121" s="95"/>
      <c r="G121" s="96"/>
      <c r="H121" s="96"/>
      <c r="I121" s="97"/>
      <c r="P121" s="99"/>
      <c r="Q121" s="98"/>
      <c r="R121" s="98"/>
      <c r="S121" s="98"/>
      <c r="T121" s="99"/>
      <c r="AL121" s="95"/>
    </row>
    <row r="122" customFormat="false" ht="12.75" hidden="false" customHeight="false" outlineLevel="0" collapsed="false">
      <c r="B122" s="95"/>
      <c r="G122" s="96"/>
      <c r="H122" s="96"/>
      <c r="I122" s="97"/>
      <c r="P122" s="98"/>
      <c r="Q122" s="98"/>
      <c r="R122" s="99"/>
      <c r="S122" s="98"/>
      <c r="T122" s="98"/>
      <c r="AL122" s="95"/>
    </row>
    <row r="123" customFormat="false" ht="12.75" hidden="false" customHeight="false" outlineLevel="0" collapsed="false">
      <c r="B123" s="95"/>
      <c r="G123" s="96"/>
      <c r="H123" s="96"/>
      <c r="I123" s="97"/>
      <c r="P123" s="98"/>
      <c r="Q123" s="99"/>
      <c r="R123" s="98"/>
      <c r="S123" s="99"/>
      <c r="T123" s="98"/>
      <c r="AL123" s="95"/>
    </row>
    <row r="124" customFormat="false" ht="12.75" hidden="false" customHeight="false" outlineLevel="0" collapsed="false">
      <c r="B124" s="95"/>
      <c r="G124" s="96"/>
      <c r="H124" s="96"/>
      <c r="I124" s="97"/>
      <c r="P124" s="98"/>
      <c r="Q124" s="98"/>
      <c r="R124" s="98"/>
      <c r="S124" s="98"/>
      <c r="T124" s="98"/>
      <c r="AL124" s="95"/>
    </row>
    <row r="125" customFormat="false" ht="12.75" hidden="false" customHeight="false" outlineLevel="0" collapsed="false">
      <c r="B125" s="95"/>
      <c r="G125" s="96"/>
      <c r="H125" s="96"/>
      <c r="I125" s="97"/>
      <c r="P125" s="98"/>
      <c r="Q125" s="98"/>
      <c r="R125" s="98"/>
      <c r="S125" s="98"/>
      <c r="T125" s="98"/>
      <c r="AL125" s="95"/>
    </row>
    <row r="126" customFormat="false" ht="12.75" hidden="false" customHeight="false" outlineLevel="0" collapsed="false">
      <c r="B126" s="95"/>
      <c r="G126" s="96"/>
      <c r="H126" s="96"/>
      <c r="I126" s="97"/>
      <c r="P126" s="99"/>
      <c r="Q126" s="99"/>
      <c r="R126" s="99"/>
      <c r="S126" s="99"/>
      <c r="T126" s="99"/>
      <c r="AL126" s="95"/>
    </row>
    <row r="127" customFormat="false" ht="12.75" hidden="false" customHeight="false" outlineLevel="0" collapsed="false">
      <c r="B127" s="95"/>
      <c r="G127" s="96"/>
      <c r="H127" s="96"/>
      <c r="I127" s="97"/>
      <c r="P127" s="98"/>
      <c r="Q127" s="98"/>
      <c r="R127" s="98"/>
      <c r="S127" s="98"/>
      <c r="T127" s="98"/>
      <c r="AL127" s="95"/>
    </row>
    <row r="128" customFormat="false" ht="12.75" hidden="false" customHeight="false" outlineLevel="0" collapsed="false">
      <c r="B128" s="95"/>
      <c r="G128" s="96"/>
      <c r="H128" s="96"/>
      <c r="I128" s="97"/>
      <c r="P128" s="99"/>
      <c r="Q128" s="99"/>
      <c r="R128" s="99"/>
      <c r="S128" s="99"/>
      <c r="T128" s="99"/>
      <c r="AL128" s="95"/>
    </row>
    <row r="129" customFormat="false" ht="12.75" hidden="false" customHeight="false" outlineLevel="0" collapsed="false">
      <c r="B129" s="95"/>
      <c r="G129" s="96"/>
      <c r="H129" s="96"/>
      <c r="I129" s="97"/>
      <c r="P129" s="98"/>
      <c r="Q129" s="98"/>
      <c r="R129" s="98"/>
      <c r="S129" s="98"/>
      <c r="T129" s="98"/>
      <c r="AL129" s="95"/>
    </row>
    <row r="130" customFormat="false" ht="12.75" hidden="false" customHeight="false" outlineLevel="0" collapsed="false">
      <c r="B130" s="95"/>
      <c r="G130" s="96"/>
      <c r="H130" s="96"/>
      <c r="I130" s="97"/>
      <c r="P130" s="98"/>
      <c r="Q130" s="98"/>
      <c r="R130" s="98"/>
      <c r="S130" s="98"/>
      <c r="T130" s="98"/>
      <c r="AL130" s="95"/>
    </row>
    <row r="131" customFormat="false" ht="12.75" hidden="false" customHeight="false" outlineLevel="0" collapsed="false">
      <c r="B131" s="95"/>
      <c r="G131" s="96"/>
      <c r="H131" s="96"/>
      <c r="I131" s="97"/>
      <c r="P131" s="98"/>
      <c r="Q131" s="99"/>
      <c r="R131" s="98"/>
      <c r="S131" s="98"/>
      <c r="T131" s="98"/>
      <c r="AL131" s="95"/>
    </row>
    <row r="132" customFormat="false" ht="12.75" hidden="false" customHeight="false" outlineLevel="0" collapsed="false">
      <c r="B132" s="95"/>
      <c r="G132" s="96"/>
      <c r="H132" s="96"/>
      <c r="I132" s="97"/>
      <c r="P132" s="99"/>
      <c r="Q132" s="99"/>
      <c r="R132" s="99"/>
      <c r="S132" s="99"/>
      <c r="T132" s="99"/>
      <c r="AL132" s="95"/>
    </row>
    <row r="133" customFormat="false" ht="12.75" hidden="false" customHeight="false" outlineLevel="0" collapsed="false">
      <c r="B133" s="95"/>
      <c r="G133" s="96"/>
      <c r="H133" s="96"/>
      <c r="I133" s="97"/>
      <c r="P133" s="98"/>
      <c r="Q133" s="99"/>
      <c r="R133" s="98"/>
      <c r="S133" s="98"/>
      <c r="T133" s="98"/>
      <c r="AL133" s="95"/>
    </row>
    <row r="134" customFormat="false" ht="12.75" hidden="false" customHeight="false" outlineLevel="0" collapsed="false">
      <c r="B134" s="95"/>
      <c r="G134" s="96"/>
      <c r="H134" s="96"/>
      <c r="I134" s="97"/>
      <c r="P134" s="99"/>
      <c r="Q134" s="99"/>
      <c r="R134" s="99"/>
      <c r="S134" s="99"/>
      <c r="T134" s="99"/>
      <c r="AL134" s="95"/>
    </row>
    <row r="135" customFormat="false" ht="12.75" hidden="false" customHeight="false" outlineLevel="0" collapsed="false">
      <c r="B135" s="95"/>
      <c r="G135" s="96"/>
      <c r="H135" s="96"/>
      <c r="I135" s="97"/>
      <c r="P135" s="98"/>
      <c r="Q135" s="98"/>
      <c r="R135" s="98"/>
      <c r="S135" s="98"/>
      <c r="T135" s="98"/>
      <c r="AL135" s="95"/>
    </row>
    <row r="136" customFormat="false" ht="12.75" hidden="false" customHeight="false" outlineLevel="0" collapsed="false">
      <c r="B136" s="95"/>
      <c r="G136" s="96"/>
      <c r="H136" s="96"/>
      <c r="I136" s="97"/>
      <c r="P136" s="98"/>
      <c r="Q136" s="98"/>
      <c r="R136" s="98"/>
      <c r="S136" s="98"/>
      <c r="T136" s="98"/>
      <c r="AL136" s="95"/>
    </row>
    <row r="137" customFormat="false" ht="12.75" hidden="false" customHeight="false" outlineLevel="0" collapsed="false">
      <c r="B137" s="95"/>
      <c r="G137" s="96"/>
      <c r="H137" s="96"/>
      <c r="I137" s="97"/>
      <c r="P137" s="98"/>
      <c r="Q137" s="98"/>
      <c r="R137" s="98"/>
      <c r="S137" s="98"/>
      <c r="T137" s="98"/>
      <c r="AL137" s="95"/>
    </row>
    <row r="138" customFormat="false" ht="12.75" hidden="false" customHeight="false" outlineLevel="0" collapsed="false">
      <c r="B138" s="95"/>
      <c r="G138" s="96"/>
      <c r="H138" s="96"/>
      <c r="I138" s="97"/>
      <c r="P138" s="99"/>
      <c r="Q138" s="99"/>
      <c r="R138" s="99"/>
      <c r="S138" s="99"/>
      <c r="T138" s="98"/>
      <c r="AL138" s="95"/>
    </row>
    <row r="139" customFormat="false" ht="12.75" hidden="false" customHeight="false" outlineLevel="0" collapsed="false">
      <c r="B139" s="95"/>
      <c r="G139" s="96"/>
      <c r="H139" s="96"/>
      <c r="I139" s="97"/>
      <c r="P139" s="98"/>
      <c r="Q139" s="98"/>
      <c r="R139" s="98"/>
      <c r="S139" s="98"/>
      <c r="T139" s="98"/>
      <c r="AL139" s="95"/>
    </row>
    <row r="140" customFormat="false" ht="12.75" hidden="false" customHeight="false" outlineLevel="0" collapsed="false">
      <c r="B140" s="95"/>
      <c r="G140" s="96"/>
      <c r="H140" s="96"/>
      <c r="I140" s="97"/>
      <c r="P140" s="98"/>
      <c r="Q140" s="98"/>
      <c r="R140" s="98"/>
      <c r="S140" s="98"/>
      <c r="T140" s="98"/>
      <c r="AL140" s="95"/>
    </row>
    <row r="141" customFormat="false" ht="12.75" hidden="false" customHeight="false" outlineLevel="0" collapsed="false">
      <c r="B141" s="95"/>
      <c r="G141" s="96"/>
      <c r="H141" s="96"/>
      <c r="I141" s="97"/>
      <c r="P141" s="99"/>
      <c r="Q141" s="99"/>
      <c r="R141" s="99"/>
      <c r="S141" s="99"/>
      <c r="T141" s="99"/>
      <c r="AL141" s="95"/>
    </row>
    <row r="142" customFormat="false" ht="12.75" hidden="false" customHeight="false" outlineLevel="0" collapsed="false">
      <c r="B142" s="95"/>
      <c r="G142" s="96"/>
      <c r="H142" s="96"/>
      <c r="I142" s="97"/>
      <c r="P142" s="98"/>
      <c r="Q142" s="98"/>
      <c r="R142" s="98"/>
      <c r="S142" s="99"/>
      <c r="T142" s="99"/>
      <c r="AL142" s="95"/>
    </row>
    <row r="143" customFormat="false" ht="12.75" hidden="false" customHeight="false" outlineLevel="0" collapsed="false">
      <c r="B143" s="95"/>
      <c r="G143" s="96"/>
      <c r="H143" s="96"/>
      <c r="I143" s="97"/>
      <c r="P143" s="98"/>
      <c r="Q143" s="98"/>
      <c r="R143" s="98"/>
      <c r="S143" s="98"/>
      <c r="T143" s="98"/>
      <c r="AL143" s="95"/>
    </row>
    <row r="144" customFormat="false" ht="12.75" hidden="false" customHeight="false" outlineLevel="0" collapsed="false">
      <c r="B144" s="95"/>
      <c r="G144" s="96"/>
      <c r="H144" s="96"/>
      <c r="I144" s="97"/>
      <c r="P144" s="99"/>
      <c r="Q144" s="99"/>
      <c r="R144" s="99"/>
      <c r="S144" s="99"/>
      <c r="T144" s="99"/>
      <c r="AL144" s="95"/>
    </row>
    <row r="145" customFormat="false" ht="12.75" hidden="false" customHeight="false" outlineLevel="0" collapsed="false">
      <c r="B145" s="95"/>
      <c r="G145" s="96"/>
      <c r="H145" s="96"/>
      <c r="I145" s="97"/>
      <c r="P145" s="98"/>
      <c r="Q145" s="99"/>
      <c r="R145" s="99"/>
      <c r="S145" s="99"/>
      <c r="T145" s="99"/>
      <c r="AL145" s="95"/>
    </row>
    <row r="146" customFormat="false" ht="12.75" hidden="false" customHeight="false" outlineLevel="0" collapsed="false">
      <c r="B146" s="95"/>
      <c r="G146" s="96"/>
      <c r="H146" s="96"/>
      <c r="I146" s="97"/>
      <c r="P146" s="99"/>
      <c r="Q146" s="98"/>
      <c r="R146" s="99"/>
      <c r="S146" s="99"/>
      <c r="T146" s="99"/>
      <c r="AL146" s="95"/>
    </row>
    <row r="147" customFormat="false" ht="12.75" hidden="false" customHeight="false" outlineLevel="0" collapsed="false">
      <c r="B147" s="95"/>
      <c r="G147" s="96"/>
      <c r="H147" s="96"/>
      <c r="I147" s="97"/>
      <c r="P147" s="98"/>
      <c r="Q147" s="98"/>
      <c r="R147" s="98"/>
      <c r="S147" s="98"/>
      <c r="T147" s="98"/>
      <c r="AL147" s="95"/>
    </row>
    <row r="148" customFormat="false" ht="12.75" hidden="false" customHeight="false" outlineLevel="0" collapsed="false">
      <c r="B148" s="95"/>
      <c r="G148" s="96"/>
      <c r="H148" s="96"/>
      <c r="I148" s="97"/>
      <c r="P148" s="99"/>
      <c r="Q148" s="98"/>
      <c r="R148" s="99"/>
      <c r="S148" s="98"/>
      <c r="T148" s="98"/>
      <c r="AL148" s="100"/>
    </row>
    <row r="149" customFormat="false" ht="12.75" hidden="false" customHeight="false" outlineLevel="0" collapsed="false">
      <c r="B149" s="95"/>
      <c r="G149" s="96"/>
      <c r="H149" s="96"/>
      <c r="I149" s="97"/>
      <c r="P149" s="98"/>
      <c r="Q149" s="98"/>
      <c r="R149" s="98"/>
      <c r="S149" s="99"/>
      <c r="T149" s="98"/>
      <c r="AL149" s="95"/>
    </row>
    <row r="150" customFormat="false" ht="12.75" hidden="false" customHeight="false" outlineLevel="0" collapsed="false">
      <c r="B150" s="95"/>
      <c r="G150" s="96"/>
      <c r="H150" s="96"/>
      <c r="I150" s="97"/>
      <c r="P150" s="99"/>
      <c r="Q150" s="99"/>
      <c r="R150" s="99"/>
      <c r="S150" s="98"/>
      <c r="T150" s="99"/>
      <c r="AL150" s="100"/>
    </row>
    <row r="151" customFormat="false" ht="12.75" hidden="false" customHeight="false" outlineLevel="0" collapsed="false">
      <c r="B151" s="95"/>
      <c r="G151" s="96"/>
      <c r="H151" s="96"/>
      <c r="I151" s="97"/>
      <c r="P151" s="98"/>
      <c r="Q151" s="98"/>
      <c r="R151" s="99"/>
      <c r="S151" s="98"/>
      <c r="T151" s="98"/>
      <c r="AL151" s="95"/>
    </row>
    <row r="152" customFormat="false" ht="12.75" hidden="false" customHeight="false" outlineLevel="0" collapsed="false">
      <c r="B152" s="95"/>
      <c r="G152" s="96"/>
      <c r="H152" s="96"/>
      <c r="I152" s="97"/>
      <c r="P152" s="98"/>
      <c r="Q152" s="98"/>
      <c r="R152" s="98"/>
      <c r="S152" s="98"/>
      <c r="T152" s="98"/>
      <c r="AL152" s="95"/>
    </row>
    <row r="153" customFormat="false" ht="12.75" hidden="false" customHeight="false" outlineLevel="0" collapsed="false">
      <c r="B153" s="95"/>
      <c r="G153" s="96"/>
      <c r="H153" s="96"/>
      <c r="I153" s="97"/>
      <c r="P153" s="98"/>
      <c r="Q153" s="98"/>
      <c r="R153" s="98"/>
      <c r="S153" s="98"/>
      <c r="T153" s="98"/>
      <c r="AL153" s="95"/>
    </row>
    <row r="154" customFormat="false" ht="12.75" hidden="false" customHeight="false" outlineLevel="0" collapsed="false">
      <c r="B154" s="95"/>
      <c r="G154" s="96"/>
      <c r="H154" s="96"/>
      <c r="I154" s="97"/>
      <c r="P154" s="99"/>
      <c r="Q154" s="99"/>
      <c r="R154" s="98"/>
      <c r="S154" s="98"/>
      <c r="T154" s="98"/>
      <c r="AL154" s="95"/>
    </row>
    <row r="155" customFormat="false" ht="12.75" hidden="false" customHeight="false" outlineLevel="0" collapsed="false">
      <c r="B155" s="95"/>
      <c r="G155" s="96"/>
      <c r="H155" s="96"/>
      <c r="I155" s="97"/>
      <c r="P155" s="99"/>
      <c r="Q155" s="99"/>
      <c r="R155" s="98"/>
      <c r="S155" s="98"/>
      <c r="T155" s="99"/>
      <c r="AL155" s="95"/>
    </row>
    <row r="156" customFormat="false" ht="12.75" hidden="false" customHeight="false" outlineLevel="0" collapsed="false">
      <c r="B156" s="95"/>
      <c r="G156" s="96"/>
      <c r="H156" s="96"/>
      <c r="I156" s="97"/>
      <c r="P156" s="99"/>
      <c r="Q156" s="98"/>
      <c r="R156" s="99"/>
      <c r="S156" s="99"/>
      <c r="T156" s="98"/>
      <c r="AL156" s="95"/>
    </row>
    <row r="157" customFormat="false" ht="12.75" hidden="false" customHeight="false" outlineLevel="0" collapsed="false">
      <c r="B157" s="95"/>
      <c r="G157" s="96"/>
      <c r="H157" s="96"/>
      <c r="I157" s="97"/>
      <c r="P157" s="98"/>
      <c r="Q157" s="99"/>
      <c r="R157" s="98"/>
      <c r="S157" s="99"/>
      <c r="T157" s="98"/>
      <c r="AL157" s="95"/>
    </row>
    <row r="158" customFormat="false" ht="12.75" hidden="false" customHeight="false" outlineLevel="0" collapsed="false">
      <c r="B158" s="95"/>
      <c r="G158" s="96"/>
      <c r="H158" s="96"/>
      <c r="I158" s="97"/>
      <c r="P158" s="98"/>
      <c r="Q158" s="98"/>
      <c r="R158" s="98"/>
      <c r="S158" s="98"/>
      <c r="T158" s="98"/>
      <c r="AL158" s="95"/>
    </row>
    <row r="159" customFormat="false" ht="12.75" hidden="false" customHeight="false" outlineLevel="0" collapsed="false">
      <c r="B159" s="95"/>
      <c r="G159" s="96"/>
      <c r="H159" s="96"/>
      <c r="I159" s="97"/>
      <c r="P159" s="98"/>
      <c r="Q159" s="99"/>
      <c r="R159" s="98"/>
      <c r="S159" s="99"/>
      <c r="T159" s="99"/>
      <c r="AL159" s="95"/>
    </row>
    <row r="160" customFormat="false" ht="12.75" hidden="false" customHeight="false" outlineLevel="0" collapsed="false">
      <c r="B160" s="95"/>
      <c r="G160" s="96"/>
      <c r="H160" s="96"/>
      <c r="I160" s="97"/>
      <c r="P160" s="99"/>
      <c r="Q160" s="99"/>
      <c r="R160" s="99"/>
      <c r="S160" s="99"/>
      <c r="T160" s="98"/>
    </row>
    <row r="161" customFormat="false" ht="12.75" hidden="false" customHeight="false" outlineLevel="0" collapsed="false">
      <c r="B161" s="95"/>
      <c r="G161" s="96"/>
      <c r="H161" s="96"/>
      <c r="I161" s="97"/>
      <c r="P161" s="98"/>
      <c r="Q161" s="98"/>
      <c r="R161" s="98"/>
      <c r="S161" s="99"/>
      <c r="T161" s="98"/>
    </row>
    <row r="162" customFormat="false" ht="12.75" hidden="false" customHeight="false" outlineLevel="0" collapsed="false">
      <c r="B162" s="95"/>
      <c r="G162" s="96"/>
      <c r="H162" s="96"/>
      <c r="I162" s="97"/>
      <c r="P162" s="98"/>
      <c r="Q162" s="98"/>
      <c r="R162" s="98"/>
      <c r="S162" s="98"/>
      <c r="T162" s="98"/>
    </row>
    <row r="163" customFormat="false" ht="12.75" hidden="false" customHeight="false" outlineLevel="0" collapsed="false">
      <c r="B163" s="100"/>
      <c r="G163" s="96"/>
      <c r="H163" s="96"/>
      <c r="I163" s="97"/>
      <c r="P163" s="98"/>
      <c r="Q163" s="98"/>
      <c r="R163" s="98"/>
      <c r="S163" s="98"/>
      <c r="T163" s="99"/>
    </row>
    <row r="164" customFormat="false" ht="12.75" hidden="false" customHeight="false" outlineLevel="0" collapsed="false">
      <c r="B164" s="95"/>
      <c r="G164" s="96"/>
      <c r="H164" s="96"/>
      <c r="I164" s="97"/>
      <c r="P164" s="98"/>
      <c r="Q164" s="98"/>
      <c r="R164" s="98"/>
      <c r="S164" s="98"/>
      <c r="T164" s="98"/>
    </row>
    <row r="165" customFormat="false" ht="12.75" hidden="false" customHeight="false" outlineLevel="0" collapsed="false">
      <c r="B165" s="95"/>
      <c r="G165" s="96"/>
      <c r="H165" s="96"/>
      <c r="I165" s="97"/>
      <c r="P165" s="99"/>
      <c r="Q165" s="98"/>
      <c r="R165" s="98"/>
      <c r="S165" s="98"/>
      <c r="T165" s="99"/>
    </row>
    <row r="166" customFormat="false" ht="12.75" hidden="false" customHeight="false" outlineLevel="0" collapsed="false">
      <c r="B166" s="95"/>
      <c r="G166" s="96"/>
      <c r="H166" s="96"/>
      <c r="I166" s="97"/>
      <c r="P166" s="99"/>
      <c r="Q166" s="99"/>
      <c r="R166" s="99"/>
      <c r="S166" s="99"/>
      <c r="T166" s="98"/>
    </row>
    <row r="167" customFormat="false" ht="12.75" hidden="false" customHeight="false" outlineLevel="0" collapsed="false">
      <c r="B167" s="95"/>
      <c r="G167" s="96"/>
      <c r="H167" s="96"/>
      <c r="I167" s="97"/>
      <c r="P167" s="98"/>
      <c r="Q167" s="98"/>
      <c r="R167" s="98"/>
      <c r="S167" s="98"/>
      <c r="T167" s="98"/>
    </row>
    <row r="168" customFormat="false" ht="12.75" hidden="false" customHeight="false" outlineLevel="0" collapsed="false">
      <c r="B168" s="95"/>
      <c r="G168" s="96"/>
      <c r="H168" s="96"/>
      <c r="I168" s="97"/>
      <c r="P168" s="99"/>
      <c r="Q168" s="99"/>
      <c r="R168" s="99"/>
      <c r="S168" s="98"/>
      <c r="T168" s="98"/>
    </row>
    <row r="169" customFormat="false" ht="12.75" hidden="false" customHeight="false" outlineLevel="0" collapsed="false">
      <c r="B169" s="95"/>
      <c r="G169" s="96"/>
      <c r="H169" s="96"/>
      <c r="I169" s="97"/>
      <c r="P169" s="98"/>
      <c r="Q169" s="98"/>
      <c r="R169" s="98"/>
      <c r="S169" s="98"/>
      <c r="T169" s="98"/>
    </row>
    <row r="170" customFormat="false" ht="12.75" hidden="false" customHeight="false" outlineLevel="0" collapsed="false">
      <c r="B170" s="95"/>
      <c r="G170" s="96"/>
      <c r="H170" s="96"/>
      <c r="I170" s="97"/>
      <c r="P170" s="98"/>
      <c r="Q170" s="98"/>
      <c r="R170" s="98"/>
      <c r="S170" s="98"/>
      <c r="T170" s="98"/>
    </row>
    <row r="171" customFormat="false" ht="12.75" hidden="false" customHeight="false" outlineLevel="0" collapsed="false">
      <c r="B171" s="100"/>
      <c r="G171" s="96"/>
      <c r="H171" s="96"/>
      <c r="I171" s="97"/>
      <c r="P171" s="99"/>
      <c r="Q171" s="98"/>
      <c r="R171" s="98"/>
      <c r="S171" s="99"/>
      <c r="T171" s="99"/>
    </row>
    <row r="172" customFormat="false" ht="12.75" hidden="false" customHeight="false" outlineLevel="0" collapsed="false">
      <c r="B172" s="95"/>
      <c r="G172" s="96"/>
      <c r="H172" s="96"/>
      <c r="I172" s="97"/>
      <c r="P172" s="98"/>
      <c r="Q172" s="98"/>
      <c r="R172" s="99"/>
      <c r="S172" s="99"/>
      <c r="T172" s="98"/>
    </row>
    <row r="173" customFormat="false" ht="12.75" hidden="false" customHeight="false" outlineLevel="0" collapsed="false">
      <c r="B173" s="95"/>
      <c r="G173" s="96"/>
      <c r="H173" s="96"/>
      <c r="I173" s="97"/>
      <c r="P173" s="99"/>
      <c r="Q173" s="99"/>
      <c r="R173" s="99"/>
      <c r="S173" s="99"/>
      <c r="T173" s="99"/>
    </row>
    <row r="174" customFormat="false" ht="12.75" hidden="false" customHeight="false" outlineLevel="0" collapsed="false">
      <c r="B174" s="95"/>
      <c r="G174" s="96"/>
      <c r="H174" s="96"/>
      <c r="I174" s="97"/>
      <c r="P174" s="98"/>
      <c r="Q174" s="98"/>
      <c r="R174" s="98"/>
      <c r="S174" s="98"/>
      <c r="T174" s="98"/>
    </row>
    <row r="175" customFormat="false" ht="12.75" hidden="false" customHeight="false" outlineLevel="0" collapsed="false">
      <c r="B175" s="95"/>
      <c r="G175" s="96"/>
      <c r="H175" s="96"/>
      <c r="I175" s="97"/>
      <c r="P175" s="99"/>
      <c r="Q175" s="99"/>
      <c r="R175" s="99"/>
      <c r="S175" s="99"/>
      <c r="T175" s="98"/>
    </row>
    <row r="176" customFormat="false" ht="12.75" hidden="false" customHeight="false" outlineLevel="0" collapsed="false">
      <c r="B176" s="95"/>
      <c r="G176" s="96"/>
      <c r="H176" s="96"/>
      <c r="I176" s="97"/>
      <c r="P176" s="98"/>
      <c r="Q176" s="99"/>
      <c r="R176" s="99"/>
      <c r="S176" s="99"/>
      <c r="T176" s="99"/>
    </row>
    <row r="177" customFormat="false" ht="12.75" hidden="false" customHeight="false" outlineLevel="0" collapsed="false">
      <c r="B177" s="95"/>
      <c r="G177" s="96"/>
      <c r="H177" s="96"/>
      <c r="I177" s="97"/>
      <c r="P177" s="98"/>
      <c r="Q177" s="99"/>
      <c r="R177" s="98"/>
      <c r="S177" s="98"/>
      <c r="T177" s="99"/>
    </row>
    <row r="178" customFormat="false" ht="12.75" hidden="false" customHeight="false" outlineLevel="0" collapsed="false">
      <c r="B178" s="95"/>
      <c r="G178" s="96"/>
      <c r="H178" s="96"/>
      <c r="I178" s="97"/>
      <c r="P178" s="98"/>
      <c r="Q178" s="98"/>
      <c r="R178" s="98"/>
      <c r="S178" s="98"/>
      <c r="T178" s="98"/>
    </row>
    <row r="179" customFormat="false" ht="12.75" hidden="false" customHeight="false" outlineLevel="0" collapsed="false">
      <c r="B179" s="95"/>
      <c r="G179" s="96"/>
      <c r="H179" s="96"/>
      <c r="I179" s="97"/>
      <c r="P179" s="98"/>
      <c r="Q179" s="98"/>
      <c r="R179" s="98"/>
      <c r="S179" s="98"/>
      <c r="T179" s="98"/>
    </row>
    <row r="180" customFormat="false" ht="12.75" hidden="false" customHeight="false" outlineLevel="0" collapsed="false">
      <c r="B180" s="95"/>
      <c r="G180" s="96"/>
      <c r="H180" s="96"/>
      <c r="I180" s="97"/>
      <c r="P180" s="98"/>
      <c r="Q180" s="98"/>
      <c r="R180" s="98"/>
      <c r="S180" s="98"/>
      <c r="T180" s="99"/>
    </row>
    <row r="181" customFormat="false" ht="12.75" hidden="false" customHeight="false" outlineLevel="0" collapsed="false">
      <c r="B181" s="95"/>
      <c r="G181" s="96"/>
      <c r="H181" s="96"/>
      <c r="I181" s="97"/>
      <c r="P181" s="99"/>
      <c r="Q181" s="98"/>
      <c r="R181" s="99"/>
      <c r="S181" s="99"/>
      <c r="T181" s="99"/>
    </row>
    <row r="182" customFormat="false" ht="12.75" hidden="false" customHeight="false" outlineLevel="0" collapsed="false">
      <c r="B182" s="95"/>
      <c r="G182" s="96"/>
      <c r="H182" s="96"/>
      <c r="I182" s="97"/>
      <c r="P182" s="98"/>
      <c r="Q182" s="98"/>
      <c r="R182" s="98"/>
      <c r="S182" s="98"/>
      <c r="T182" s="98"/>
    </row>
    <row r="183" customFormat="false" ht="12.75" hidden="false" customHeight="false" outlineLevel="0" collapsed="false">
      <c r="B183" s="95"/>
      <c r="G183" s="96"/>
      <c r="H183" s="96"/>
      <c r="I183" s="97"/>
      <c r="P183" s="99"/>
      <c r="Q183" s="98"/>
      <c r="R183" s="99"/>
      <c r="S183" s="99"/>
      <c r="T183" s="98"/>
    </row>
    <row r="184" customFormat="false" ht="12.75" hidden="false" customHeight="false" outlineLevel="0" collapsed="false">
      <c r="B184" s="95"/>
      <c r="G184" s="96"/>
      <c r="H184" s="96"/>
      <c r="I184" s="97"/>
      <c r="P184" s="98"/>
      <c r="Q184" s="98"/>
      <c r="R184" s="98"/>
      <c r="S184" s="99"/>
      <c r="T184" s="98"/>
    </row>
    <row r="185" customFormat="false" ht="12.75" hidden="false" customHeight="false" outlineLevel="0" collapsed="false">
      <c r="B185" s="95"/>
      <c r="G185" s="96"/>
      <c r="H185" s="96"/>
      <c r="I185" s="97"/>
      <c r="P185" s="99"/>
      <c r="Q185" s="99"/>
      <c r="R185" s="99"/>
      <c r="S185" s="98"/>
      <c r="T185" s="99"/>
    </row>
    <row r="186" customFormat="false" ht="12.75" hidden="false" customHeight="false" outlineLevel="0" collapsed="false">
      <c r="B186" s="95"/>
      <c r="G186" s="96"/>
      <c r="H186" s="96"/>
      <c r="I186" s="97"/>
      <c r="P186" s="98"/>
      <c r="Q186" s="98"/>
      <c r="R186" s="98"/>
      <c r="S186" s="98"/>
      <c r="T186" s="99"/>
    </row>
    <row r="187" customFormat="false" ht="12.75" hidden="false" customHeight="false" outlineLevel="0" collapsed="false">
      <c r="B187" s="95"/>
      <c r="G187" s="96"/>
      <c r="H187" s="96"/>
      <c r="I187" s="97"/>
      <c r="P187" s="99"/>
      <c r="Q187" s="98"/>
      <c r="R187" s="99"/>
      <c r="S187" s="98"/>
      <c r="T187" s="99"/>
    </row>
    <row r="188" customFormat="false" ht="12.75" hidden="false" customHeight="false" outlineLevel="0" collapsed="false">
      <c r="B188" s="95"/>
      <c r="G188" s="96"/>
      <c r="H188" s="96"/>
      <c r="I188" s="97"/>
      <c r="P188" s="99"/>
      <c r="Q188" s="98"/>
      <c r="R188" s="98"/>
      <c r="S188" s="99"/>
      <c r="T188" s="99"/>
    </row>
    <row r="189" customFormat="false" ht="12.75" hidden="false" customHeight="false" outlineLevel="0" collapsed="false">
      <c r="B189" s="95"/>
      <c r="G189" s="96"/>
      <c r="H189" s="96"/>
      <c r="I189" s="97"/>
      <c r="P189" s="99"/>
      <c r="Q189" s="98"/>
      <c r="R189" s="98"/>
      <c r="S189" s="99"/>
      <c r="T189" s="98"/>
    </row>
    <row r="190" customFormat="false" ht="12.75" hidden="false" customHeight="false" outlineLevel="0" collapsed="false">
      <c r="B190" s="95"/>
      <c r="G190" s="96"/>
      <c r="H190" s="96"/>
      <c r="I190" s="97"/>
      <c r="P190" s="98"/>
      <c r="Q190" s="98"/>
      <c r="R190" s="98"/>
      <c r="S190" s="98"/>
      <c r="T190" s="98"/>
    </row>
    <row r="191" customFormat="false" ht="12.75" hidden="false" customHeight="false" outlineLevel="0" collapsed="false">
      <c r="B191" s="95"/>
      <c r="G191" s="96"/>
      <c r="H191" s="96"/>
      <c r="I191" s="97"/>
      <c r="P191" s="98"/>
      <c r="Q191" s="98"/>
      <c r="R191" s="98"/>
      <c r="S191" s="99"/>
      <c r="T191" s="98"/>
    </row>
    <row r="192" customFormat="false" ht="12.75" hidden="false" customHeight="false" outlineLevel="0" collapsed="false">
      <c r="B192" s="95"/>
      <c r="G192" s="96"/>
      <c r="H192" s="96"/>
      <c r="I192" s="97"/>
      <c r="P192" s="98"/>
      <c r="Q192" s="98"/>
      <c r="R192" s="98"/>
      <c r="S192" s="99"/>
      <c r="T192" s="99"/>
    </row>
    <row r="193" customFormat="false" ht="12.75" hidden="false" customHeight="false" outlineLevel="0" collapsed="false">
      <c r="B193" s="95"/>
      <c r="G193" s="96"/>
      <c r="H193" s="96"/>
      <c r="I193" s="97"/>
      <c r="P193" s="99"/>
      <c r="Q193" s="98"/>
      <c r="R193" s="99"/>
      <c r="S193" s="99"/>
      <c r="T193" s="99"/>
    </row>
    <row r="194" customFormat="false" ht="12.75" hidden="false" customHeight="false" outlineLevel="0" collapsed="false">
      <c r="B194" s="95"/>
      <c r="G194" s="96"/>
      <c r="H194" s="96"/>
      <c r="I194" s="97"/>
      <c r="P194" s="98"/>
      <c r="Q194" s="98"/>
      <c r="R194" s="99"/>
      <c r="S194" s="98"/>
      <c r="T194" s="98"/>
    </row>
    <row r="195" customFormat="false" ht="12.75" hidden="false" customHeight="false" outlineLevel="0" collapsed="false">
      <c r="B195" s="95"/>
      <c r="G195" s="96"/>
      <c r="H195" s="96"/>
      <c r="I195" s="97"/>
      <c r="P195" s="98"/>
      <c r="Q195" s="98"/>
      <c r="R195" s="98"/>
      <c r="S195" s="98"/>
      <c r="T195" s="98"/>
    </row>
    <row r="196" customFormat="false" ht="12.75" hidden="false" customHeight="false" outlineLevel="0" collapsed="false">
      <c r="B196" s="95"/>
      <c r="G196" s="96"/>
      <c r="H196" s="96"/>
      <c r="I196" s="97"/>
      <c r="P196" s="98"/>
      <c r="Q196" s="99"/>
      <c r="R196" s="98"/>
      <c r="S196" s="99"/>
      <c r="T196" s="98"/>
    </row>
    <row r="197" customFormat="false" ht="12.75" hidden="false" customHeight="false" outlineLevel="0" collapsed="false">
      <c r="B197" s="95"/>
      <c r="G197" s="96"/>
      <c r="H197" s="96"/>
      <c r="I197" s="97"/>
      <c r="P197" s="99"/>
      <c r="Q197" s="99"/>
      <c r="R197" s="98"/>
      <c r="S197" s="99"/>
      <c r="T197" s="99"/>
    </row>
    <row r="198" customFormat="false" ht="12.75" hidden="false" customHeight="false" outlineLevel="0" collapsed="false">
      <c r="B198" s="95"/>
      <c r="G198" s="96"/>
      <c r="H198" s="96"/>
      <c r="I198" s="97"/>
      <c r="P198" s="99"/>
      <c r="Q198" s="99"/>
      <c r="R198" s="98"/>
      <c r="S198" s="99"/>
      <c r="T198" s="99"/>
    </row>
    <row r="199" customFormat="false" ht="12.75" hidden="false" customHeight="false" outlineLevel="0" collapsed="false">
      <c r="B199" s="95"/>
      <c r="G199" s="96"/>
      <c r="H199" s="96"/>
      <c r="I199" s="97"/>
      <c r="P199" s="98"/>
      <c r="Q199" s="98"/>
      <c r="R199" s="98"/>
      <c r="S199" s="98"/>
      <c r="T199" s="98"/>
    </row>
    <row r="200" customFormat="false" ht="12.75" hidden="false" customHeight="false" outlineLevel="0" collapsed="false">
      <c r="B200" s="95"/>
      <c r="G200" s="96"/>
      <c r="H200" s="96"/>
      <c r="I200" s="97"/>
      <c r="P200" s="98"/>
      <c r="Q200" s="99"/>
      <c r="R200" s="98"/>
      <c r="S200" s="99"/>
      <c r="T200" s="98"/>
    </row>
    <row r="201" customFormat="false" ht="12.75" hidden="false" customHeight="false" outlineLevel="0" collapsed="false">
      <c r="B201" s="95"/>
      <c r="G201" s="96"/>
      <c r="H201" s="96"/>
      <c r="I201" s="97"/>
      <c r="P201" s="99"/>
      <c r="Q201" s="98"/>
      <c r="R201" s="99"/>
      <c r="S201" s="98"/>
      <c r="T201" s="98"/>
    </row>
    <row r="202" customFormat="false" ht="12.75" hidden="false" customHeight="false" outlineLevel="0" collapsed="false">
      <c r="B202" s="95"/>
      <c r="G202" s="96"/>
      <c r="H202" s="96"/>
      <c r="I202" s="97"/>
      <c r="P202" s="99"/>
      <c r="Q202" s="98"/>
      <c r="R202" s="99"/>
      <c r="S202" s="98"/>
      <c r="T202" s="98"/>
    </row>
    <row r="203" customFormat="false" ht="12.75" hidden="false" customHeight="false" outlineLevel="0" collapsed="false">
      <c r="B203" s="100"/>
      <c r="G203" s="96"/>
      <c r="H203" s="96"/>
      <c r="I203" s="97"/>
      <c r="P203" s="98"/>
      <c r="Q203" s="99"/>
      <c r="R203" s="98"/>
      <c r="S203" s="98"/>
      <c r="T203" s="98"/>
    </row>
    <row r="204" customFormat="false" ht="12.75" hidden="false" customHeight="false" outlineLevel="0" collapsed="false">
      <c r="B204" s="95"/>
      <c r="G204" s="96"/>
      <c r="H204" s="96"/>
      <c r="I204" s="97"/>
      <c r="P204" s="98"/>
      <c r="Q204" s="99"/>
      <c r="R204" s="98"/>
      <c r="S204" s="99"/>
      <c r="T204" s="99"/>
    </row>
    <row r="205" customFormat="false" ht="12.75" hidden="false" customHeight="false" outlineLevel="0" collapsed="false">
      <c r="B205" s="95"/>
      <c r="G205" s="96"/>
      <c r="H205" s="96"/>
      <c r="I205" s="97"/>
      <c r="P205" s="98"/>
      <c r="Q205" s="98"/>
      <c r="R205" s="99"/>
      <c r="S205" s="98"/>
      <c r="T205" s="98"/>
    </row>
    <row r="206" customFormat="false" ht="12.75" hidden="false" customHeight="false" outlineLevel="0" collapsed="false">
      <c r="B206" s="100"/>
      <c r="G206" s="96"/>
      <c r="H206" s="96"/>
      <c r="I206" s="97"/>
      <c r="P206" s="98"/>
      <c r="Q206" s="98"/>
      <c r="R206" s="98"/>
      <c r="S206" s="98"/>
      <c r="T206" s="99"/>
    </row>
    <row r="207" customFormat="false" ht="12.75" hidden="false" customHeight="false" outlineLevel="0" collapsed="false">
      <c r="B207" s="95"/>
      <c r="G207" s="96"/>
      <c r="H207" s="96"/>
      <c r="I207" s="97"/>
      <c r="P207" s="99"/>
      <c r="Q207" s="98"/>
      <c r="R207" s="98"/>
      <c r="S207" s="98"/>
      <c r="T207" s="98"/>
    </row>
    <row r="208" customFormat="false" ht="12.75" hidden="false" customHeight="false" outlineLevel="0" collapsed="false">
      <c r="B208" s="95"/>
      <c r="G208" s="96"/>
      <c r="H208" s="96"/>
      <c r="I208" s="97"/>
      <c r="P208" s="98"/>
      <c r="Q208" s="98"/>
      <c r="R208" s="98"/>
      <c r="S208" s="98"/>
      <c r="T208" s="98"/>
    </row>
    <row r="209" customFormat="false" ht="12.75" hidden="false" customHeight="false" outlineLevel="0" collapsed="false">
      <c r="B209" s="95"/>
      <c r="G209" s="96"/>
      <c r="H209" s="96"/>
      <c r="I209" s="97"/>
      <c r="P209" s="98"/>
      <c r="Q209" s="98"/>
      <c r="R209" s="98"/>
      <c r="S209" s="98"/>
      <c r="T209" s="98"/>
    </row>
    <row r="210" customFormat="false" ht="12.75" hidden="false" customHeight="false" outlineLevel="0" collapsed="false">
      <c r="B210" s="95"/>
      <c r="G210" s="96"/>
      <c r="H210" s="96"/>
      <c r="I210" s="97"/>
      <c r="P210" s="98"/>
      <c r="Q210" s="98"/>
      <c r="R210" s="98"/>
      <c r="S210" s="98"/>
      <c r="T210" s="98"/>
    </row>
    <row r="211" customFormat="false" ht="12.75" hidden="false" customHeight="false" outlineLevel="0" collapsed="false">
      <c r="B211" s="95"/>
      <c r="G211" s="96"/>
      <c r="H211" s="96"/>
      <c r="I211" s="97"/>
      <c r="P211" s="98"/>
      <c r="Q211" s="99"/>
      <c r="R211" s="99"/>
      <c r="S211" s="99"/>
      <c r="T211" s="99"/>
    </row>
    <row r="212" customFormat="false" ht="12.75" hidden="false" customHeight="false" outlineLevel="0" collapsed="false">
      <c r="B212" s="95"/>
      <c r="G212" s="96"/>
      <c r="H212" s="96"/>
      <c r="I212" s="97"/>
      <c r="P212" s="99"/>
      <c r="Q212" s="99"/>
      <c r="R212" s="98"/>
      <c r="S212" s="98"/>
      <c r="T212" s="98"/>
    </row>
    <row r="213" customFormat="false" ht="12.75" hidden="false" customHeight="false" outlineLevel="0" collapsed="false">
      <c r="B213" s="95"/>
      <c r="G213" s="96"/>
      <c r="H213" s="96"/>
      <c r="I213" s="97"/>
      <c r="P213" s="99"/>
      <c r="Q213" s="98"/>
      <c r="R213" s="99"/>
      <c r="S213" s="99"/>
      <c r="T213" s="99"/>
    </row>
    <row r="214" customFormat="false" ht="12.75" hidden="false" customHeight="false" outlineLevel="0" collapsed="false">
      <c r="B214" s="95"/>
      <c r="G214" s="96"/>
      <c r="H214" s="96"/>
      <c r="I214" s="97"/>
      <c r="P214" s="98"/>
      <c r="Q214" s="98"/>
      <c r="R214" s="98"/>
      <c r="S214" s="98"/>
      <c r="T214" s="98"/>
    </row>
    <row r="215" customFormat="false" ht="12.75" hidden="false" customHeight="false" outlineLevel="0" collapsed="false">
      <c r="B215" s="100"/>
      <c r="G215" s="96"/>
      <c r="H215" s="96"/>
      <c r="I215" s="97"/>
      <c r="P215" s="99"/>
      <c r="Q215" s="99"/>
      <c r="R215" s="99"/>
      <c r="S215" s="99"/>
      <c r="T215" s="99"/>
    </row>
    <row r="216" customFormat="false" ht="12.75" hidden="false" customHeight="false" outlineLevel="0" collapsed="false">
      <c r="B216" s="95"/>
      <c r="G216" s="96"/>
      <c r="H216" s="96"/>
      <c r="I216" s="97"/>
      <c r="P216" s="98"/>
      <c r="Q216" s="99"/>
      <c r="R216" s="98"/>
      <c r="S216" s="99"/>
      <c r="T216" s="98"/>
    </row>
    <row r="217" customFormat="false" ht="12.75" hidden="false" customHeight="false" outlineLevel="0" collapsed="false">
      <c r="B217" s="95"/>
      <c r="G217" s="96"/>
      <c r="H217" s="96"/>
      <c r="I217" s="97"/>
      <c r="P217" s="99"/>
      <c r="Q217" s="98"/>
      <c r="R217" s="99"/>
      <c r="S217" s="98"/>
      <c r="T217" s="98"/>
    </row>
    <row r="218" customFormat="false" ht="12.75" hidden="false" customHeight="false" outlineLevel="0" collapsed="false">
      <c r="B218" s="95"/>
      <c r="G218" s="96"/>
      <c r="H218" s="96"/>
      <c r="I218" s="97"/>
      <c r="P218" s="98"/>
      <c r="Q218" s="98"/>
      <c r="R218" s="98"/>
      <c r="S218" s="99"/>
      <c r="T218" s="98"/>
    </row>
    <row r="219" customFormat="false" ht="12.75" hidden="false" customHeight="false" outlineLevel="0" collapsed="false">
      <c r="B219" s="95"/>
      <c r="G219" s="96"/>
      <c r="H219" s="96"/>
      <c r="I219" s="97"/>
      <c r="P219" s="98"/>
      <c r="Q219" s="98"/>
      <c r="R219" s="98"/>
      <c r="S219" s="98"/>
      <c r="T219" s="99"/>
    </row>
    <row r="220" customFormat="false" ht="12.75" hidden="false" customHeight="false" outlineLevel="0" collapsed="false">
      <c r="B220" s="95"/>
      <c r="G220" s="96"/>
      <c r="H220" s="96"/>
      <c r="I220" s="97"/>
      <c r="P220" s="98"/>
      <c r="Q220" s="99"/>
      <c r="R220" s="99"/>
      <c r="S220" s="99"/>
      <c r="T220" s="98"/>
    </row>
    <row r="221" customFormat="false" ht="12.75" hidden="false" customHeight="false" outlineLevel="0" collapsed="false">
      <c r="B221" s="95"/>
      <c r="G221" s="96"/>
      <c r="H221" s="96"/>
      <c r="I221" s="97"/>
      <c r="P221" s="99"/>
      <c r="Q221" s="99"/>
      <c r="R221" s="99"/>
      <c r="S221" s="99"/>
      <c r="T221" s="99"/>
    </row>
    <row r="222" customFormat="false" ht="12.75" hidden="false" customHeight="false" outlineLevel="0" collapsed="false">
      <c r="B222" s="95"/>
      <c r="G222" s="96"/>
      <c r="H222" s="96"/>
      <c r="I222" s="97"/>
      <c r="P222" s="98"/>
      <c r="Q222" s="99"/>
      <c r="R222" s="98"/>
      <c r="S222" s="99"/>
      <c r="T222" s="99"/>
    </row>
    <row r="223" customFormat="false" ht="12.75" hidden="false" customHeight="false" outlineLevel="0" collapsed="false">
      <c r="B223" s="95"/>
      <c r="G223" s="96"/>
      <c r="H223" s="96"/>
      <c r="I223" s="97"/>
      <c r="P223" s="99"/>
      <c r="Q223" s="99"/>
      <c r="R223" s="98"/>
      <c r="S223" s="98"/>
      <c r="T223" s="98"/>
    </row>
    <row r="224" customFormat="false" ht="12.75" hidden="false" customHeight="false" outlineLevel="0" collapsed="false">
      <c r="B224" s="95"/>
      <c r="G224" s="96"/>
      <c r="H224" s="96"/>
      <c r="I224" s="97"/>
      <c r="P224" s="98"/>
      <c r="Q224" s="98"/>
      <c r="R224" s="98"/>
      <c r="S224" s="98"/>
      <c r="T224" s="98"/>
    </row>
    <row r="225" customFormat="false" ht="12.75" hidden="false" customHeight="false" outlineLevel="0" collapsed="false">
      <c r="B225" s="95"/>
      <c r="G225" s="96"/>
      <c r="H225" s="96"/>
      <c r="I225" s="97"/>
      <c r="P225" s="99"/>
      <c r="Q225" s="98"/>
      <c r="R225" s="98"/>
      <c r="S225" s="98"/>
      <c r="T225" s="98"/>
    </row>
    <row r="226" customFormat="false" ht="12.75" hidden="false" customHeight="false" outlineLevel="0" collapsed="false">
      <c r="B226" s="95"/>
      <c r="G226" s="96"/>
      <c r="H226" s="96"/>
      <c r="I226" s="97"/>
      <c r="P226" s="98"/>
      <c r="Q226" s="98"/>
      <c r="R226" s="98"/>
      <c r="S226" s="98"/>
      <c r="T226" s="98"/>
    </row>
    <row r="227" customFormat="false" ht="12.75" hidden="false" customHeight="false" outlineLevel="0" collapsed="false">
      <c r="B227" s="95"/>
      <c r="G227" s="96"/>
      <c r="H227" s="96"/>
      <c r="I227" s="97"/>
      <c r="P227" s="99"/>
      <c r="Q227" s="98"/>
      <c r="R227" s="98"/>
      <c r="S227" s="99"/>
      <c r="T227" s="99"/>
    </row>
    <row r="228" customFormat="false" ht="12.75" hidden="false" customHeight="false" outlineLevel="0" collapsed="false">
      <c r="B228" s="100"/>
      <c r="G228" s="96"/>
      <c r="H228" s="96"/>
      <c r="I228" s="97"/>
      <c r="P228" s="98"/>
      <c r="Q228" s="99"/>
      <c r="R228" s="99"/>
      <c r="S228" s="99"/>
      <c r="T228" s="99"/>
    </row>
    <row r="229" customFormat="false" ht="12.75" hidden="false" customHeight="false" outlineLevel="0" collapsed="false">
      <c r="B229" s="95"/>
      <c r="G229" s="96"/>
      <c r="H229" s="96"/>
      <c r="I229" s="97"/>
      <c r="P229" s="98"/>
      <c r="Q229" s="98"/>
      <c r="R229" s="99"/>
      <c r="S229" s="98"/>
      <c r="T229" s="98"/>
    </row>
    <row r="230" customFormat="false" ht="12.75" hidden="false" customHeight="false" outlineLevel="0" collapsed="false">
      <c r="B230" s="95"/>
      <c r="G230" s="96"/>
      <c r="H230" s="96"/>
      <c r="I230" s="97"/>
      <c r="P230" s="98"/>
      <c r="Q230" s="98"/>
      <c r="R230" s="98"/>
      <c r="S230" s="99"/>
      <c r="T230" s="98"/>
    </row>
    <row r="231" customFormat="false" ht="12.75" hidden="false" customHeight="false" outlineLevel="0" collapsed="false">
      <c r="B231" s="95"/>
      <c r="G231" s="96"/>
      <c r="H231" s="96"/>
      <c r="I231" s="97"/>
      <c r="P231" s="98"/>
      <c r="Q231" s="98"/>
      <c r="R231" s="98"/>
      <c r="S231" s="99"/>
      <c r="T231" s="98"/>
    </row>
    <row r="232" customFormat="false" ht="12.75" hidden="false" customHeight="false" outlineLevel="0" collapsed="false">
      <c r="B232" s="95"/>
      <c r="G232" s="96"/>
      <c r="H232" s="96"/>
      <c r="I232" s="97"/>
      <c r="P232" s="98"/>
      <c r="Q232" s="99"/>
      <c r="R232" s="99"/>
      <c r="S232" s="99"/>
      <c r="T232" s="99"/>
    </row>
    <row r="233" customFormat="false" ht="12.75" hidden="false" customHeight="false" outlineLevel="0" collapsed="false">
      <c r="B233" s="95"/>
      <c r="G233" s="96"/>
      <c r="H233" s="96"/>
      <c r="I233" s="97"/>
      <c r="P233" s="99"/>
      <c r="Q233" s="98"/>
      <c r="R233" s="98"/>
      <c r="S233" s="98"/>
      <c r="T233" s="98"/>
    </row>
    <row r="234" customFormat="false" ht="12.75" hidden="false" customHeight="false" outlineLevel="0" collapsed="false">
      <c r="B234" s="95"/>
      <c r="G234" s="96"/>
      <c r="H234" s="96"/>
      <c r="I234" s="97"/>
      <c r="P234" s="99"/>
      <c r="Q234" s="99"/>
      <c r="R234" s="98"/>
      <c r="S234" s="98"/>
      <c r="T234" s="99"/>
    </row>
    <row r="235" customFormat="false" ht="12.75" hidden="false" customHeight="false" outlineLevel="0" collapsed="false">
      <c r="B235" s="100"/>
      <c r="G235" s="96"/>
      <c r="H235" s="96"/>
      <c r="I235" s="97"/>
      <c r="P235" s="99"/>
      <c r="Q235" s="99"/>
      <c r="R235" s="99"/>
      <c r="S235" s="98"/>
      <c r="T235" s="99"/>
    </row>
    <row r="236" customFormat="false" ht="12.75" hidden="false" customHeight="false" outlineLevel="0" collapsed="false">
      <c r="B236" s="95"/>
      <c r="G236" s="96"/>
      <c r="H236" s="96"/>
      <c r="I236" s="97"/>
      <c r="P236" s="98"/>
      <c r="Q236" s="98"/>
      <c r="R236" s="99"/>
      <c r="S236" s="98"/>
      <c r="T236" s="99"/>
    </row>
    <row r="237" customFormat="false" ht="12.75" hidden="false" customHeight="false" outlineLevel="0" collapsed="false">
      <c r="B237" s="100"/>
      <c r="G237" s="96"/>
      <c r="H237" s="96"/>
      <c r="I237" s="97"/>
      <c r="P237" s="99"/>
      <c r="Q237" s="99"/>
      <c r="R237" s="99"/>
      <c r="S237" s="99"/>
      <c r="T237" s="99"/>
    </row>
    <row r="238" customFormat="false" ht="12.75" hidden="false" customHeight="false" outlineLevel="0" collapsed="false">
      <c r="B238" s="95"/>
      <c r="G238" s="96"/>
      <c r="H238" s="96"/>
      <c r="I238" s="97"/>
      <c r="P238" s="98"/>
      <c r="Q238" s="98"/>
      <c r="R238" s="98"/>
      <c r="S238" s="98"/>
      <c r="T238" s="99"/>
    </row>
    <row r="239" customFormat="false" ht="12.75" hidden="false" customHeight="false" outlineLevel="0" collapsed="false">
      <c r="B239" s="95"/>
      <c r="G239" s="96"/>
      <c r="H239" s="96"/>
      <c r="I239" s="97"/>
      <c r="P239" s="99"/>
      <c r="Q239" s="98"/>
      <c r="R239" s="98"/>
      <c r="S239" s="98"/>
      <c r="T239" s="99"/>
    </row>
    <row r="240" customFormat="false" ht="12.75" hidden="false" customHeight="false" outlineLevel="0" collapsed="false">
      <c r="B240" s="95"/>
      <c r="G240" s="96"/>
      <c r="H240" s="96"/>
      <c r="I240" s="97"/>
      <c r="P240" s="98"/>
      <c r="Q240" s="99"/>
      <c r="R240" s="98"/>
      <c r="S240" s="98"/>
      <c r="T240" s="98"/>
    </row>
    <row r="241" customFormat="false" ht="12.75" hidden="false" customHeight="false" outlineLevel="0" collapsed="false">
      <c r="B241" s="95"/>
      <c r="G241" s="96"/>
      <c r="H241" s="96"/>
      <c r="I241" s="97"/>
      <c r="P241" s="99"/>
      <c r="Q241" s="99"/>
      <c r="R241" s="99"/>
      <c r="S241" s="98"/>
      <c r="T241" s="99"/>
    </row>
    <row r="242" customFormat="false" ht="12.75" hidden="false" customHeight="false" outlineLevel="0" collapsed="false">
      <c r="B242" s="100"/>
      <c r="G242" s="96"/>
      <c r="H242" s="96"/>
      <c r="I242" s="97"/>
      <c r="P242" s="98"/>
      <c r="Q242" s="98"/>
      <c r="R242" s="98"/>
      <c r="S242" s="98"/>
      <c r="T242" s="98"/>
    </row>
    <row r="243" customFormat="false" ht="12.75" hidden="false" customHeight="false" outlineLevel="0" collapsed="false">
      <c r="B243" s="95"/>
      <c r="G243" s="96"/>
      <c r="H243" s="96"/>
      <c r="I243" s="97"/>
      <c r="P243" s="99"/>
      <c r="Q243" s="98"/>
      <c r="R243" s="99"/>
      <c r="S243" s="98"/>
      <c r="T243" s="99"/>
    </row>
    <row r="244" customFormat="false" ht="12.75" hidden="false" customHeight="false" outlineLevel="0" collapsed="false">
      <c r="B244" s="95"/>
      <c r="G244" s="96"/>
      <c r="H244" s="96"/>
      <c r="I244" s="97"/>
      <c r="P244" s="99"/>
      <c r="Q244" s="98"/>
      <c r="R244" s="99"/>
      <c r="S244" s="98"/>
      <c r="T244" s="98"/>
    </row>
    <row r="245" customFormat="false" ht="12.75" hidden="false" customHeight="false" outlineLevel="0" collapsed="false">
      <c r="B245" s="95"/>
      <c r="G245" s="96"/>
      <c r="H245" s="96"/>
      <c r="I245" s="97"/>
      <c r="P245" s="98"/>
      <c r="Q245" s="98"/>
      <c r="R245" s="99"/>
      <c r="S245" s="99"/>
      <c r="T245" s="99"/>
    </row>
    <row r="246" customFormat="false" ht="12.75" hidden="false" customHeight="false" outlineLevel="0" collapsed="false">
      <c r="B246" s="95"/>
      <c r="G246" s="96"/>
      <c r="H246" s="96"/>
      <c r="I246" s="97"/>
      <c r="P246" s="99"/>
      <c r="Q246" s="99"/>
      <c r="R246" s="98"/>
      <c r="S246" s="98"/>
      <c r="T246" s="98"/>
    </row>
    <row r="247" customFormat="false" ht="12.75" hidden="false" customHeight="false" outlineLevel="0" collapsed="false">
      <c r="B247" s="95"/>
      <c r="G247" s="96"/>
      <c r="H247" s="96"/>
      <c r="I247" s="97"/>
      <c r="P247" s="99"/>
      <c r="Q247" s="99"/>
      <c r="R247" s="99"/>
      <c r="S247" s="99"/>
      <c r="T247" s="99"/>
    </row>
    <row r="248" customFormat="false" ht="12.75" hidden="false" customHeight="false" outlineLevel="0" collapsed="false">
      <c r="B248" s="95"/>
      <c r="G248" s="96"/>
      <c r="H248" s="96"/>
      <c r="I248" s="97"/>
      <c r="P248" s="99"/>
      <c r="Q248" s="99"/>
      <c r="R248" s="99"/>
      <c r="S248" s="99"/>
      <c r="T248" s="99"/>
      <c r="AL248" s="95"/>
    </row>
    <row r="249" customFormat="false" ht="12.75" hidden="false" customHeight="false" outlineLevel="0" collapsed="false">
      <c r="B249" s="95"/>
      <c r="G249" s="96"/>
      <c r="H249" s="96"/>
      <c r="I249" s="97"/>
      <c r="P249" s="98"/>
      <c r="Q249" s="98"/>
      <c r="R249" s="98"/>
      <c r="S249" s="98"/>
      <c r="T249" s="98"/>
      <c r="AL249" s="95"/>
    </row>
    <row r="250" customFormat="false" ht="12.75" hidden="false" customHeight="false" outlineLevel="0" collapsed="false">
      <c r="B250" s="95"/>
      <c r="G250" s="96"/>
      <c r="H250" s="96"/>
      <c r="I250" s="97"/>
      <c r="P250" s="98"/>
      <c r="Q250" s="98"/>
      <c r="R250" s="99"/>
      <c r="S250" s="99"/>
      <c r="T250" s="99"/>
      <c r="AL250" s="95"/>
    </row>
    <row r="251" customFormat="false" ht="12.75" hidden="false" customHeight="false" outlineLevel="0" collapsed="false">
      <c r="B251" s="95"/>
      <c r="G251" s="96"/>
      <c r="H251" s="96"/>
      <c r="I251" s="97"/>
      <c r="P251" s="98"/>
      <c r="Q251" s="98"/>
      <c r="R251" s="98"/>
      <c r="S251" s="98"/>
      <c r="T251" s="99"/>
    </row>
    <row r="252" customFormat="false" ht="12.75" hidden="false" customHeight="false" outlineLevel="0" collapsed="false">
      <c r="B252" s="95"/>
      <c r="G252" s="96"/>
      <c r="H252" s="96"/>
      <c r="I252" s="97"/>
      <c r="P252" s="98"/>
      <c r="Q252" s="98"/>
      <c r="R252" s="98"/>
      <c r="S252" s="98"/>
      <c r="T252" s="98"/>
    </row>
    <row r="253" customFormat="false" ht="12.75" hidden="false" customHeight="false" outlineLevel="0" collapsed="false">
      <c r="B253" s="95"/>
      <c r="G253" s="96"/>
      <c r="H253" s="96"/>
      <c r="I253" s="97"/>
      <c r="P253" s="99"/>
      <c r="Q253" s="99"/>
      <c r="R253" s="99"/>
      <c r="S253" s="98"/>
      <c r="T253" s="98"/>
    </row>
    <row r="254" customFormat="false" ht="12.75" hidden="false" customHeight="false" outlineLevel="0" collapsed="false">
      <c r="B254" s="95"/>
      <c r="G254" s="96"/>
      <c r="H254" s="96"/>
      <c r="I254" s="97"/>
      <c r="P254" s="98"/>
      <c r="Q254" s="98"/>
      <c r="R254" s="98"/>
      <c r="S254" s="98"/>
      <c r="T254" s="98"/>
    </row>
    <row r="255" customFormat="false" ht="12.75" hidden="false" customHeight="false" outlineLevel="0" collapsed="false">
      <c r="B255" s="95"/>
      <c r="G255" s="96"/>
      <c r="H255" s="96"/>
      <c r="I255" s="97"/>
      <c r="P255" s="98"/>
      <c r="Q255" s="98"/>
      <c r="R255" s="98"/>
      <c r="S255" s="98"/>
      <c r="T255" s="98"/>
    </row>
    <row r="256" customFormat="false" ht="12.75" hidden="false" customHeight="false" outlineLevel="0" collapsed="false">
      <c r="B256" s="95"/>
      <c r="G256" s="96"/>
      <c r="H256" s="96"/>
      <c r="I256" s="97"/>
      <c r="P256" s="99"/>
      <c r="Q256" s="99"/>
      <c r="R256" s="99"/>
      <c r="S256" s="99"/>
      <c r="T256" s="99"/>
    </row>
    <row r="257" customFormat="false" ht="12.75" hidden="false" customHeight="false" outlineLevel="0" collapsed="false">
      <c r="B257" s="95"/>
      <c r="G257" s="96"/>
      <c r="H257" s="96"/>
      <c r="I257" s="97"/>
      <c r="P257" s="99"/>
      <c r="Q257" s="98"/>
      <c r="R257" s="98"/>
      <c r="S257" s="98"/>
      <c r="T257" s="98"/>
    </row>
    <row r="258" customFormat="false" ht="12.75" hidden="false" customHeight="false" outlineLevel="0" collapsed="false">
      <c r="B258" s="95"/>
      <c r="G258" s="96"/>
      <c r="H258" s="96"/>
      <c r="I258" s="97"/>
      <c r="P258" s="98"/>
      <c r="Q258" s="98"/>
      <c r="R258" s="98"/>
      <c r="S258" s="98"/>
      <c r="T258" s="98"/>
    </row>
    <row r="259" customFormat="false" ht="12.75" hidden="false" customHeight="false" outlineLevel="0" collapsed="false">
      <c r="B259" s="95"/>
      <c r="G259" s="96"/>
      <c r="H259" s="96"/>
      <c r="I259" s="97"/>
      <c r="P259" s="98"/>
      <c r="Q259" s="99"/>
      <c r="R259" s="99"/>
      <c r="S259" s="98"/>
      <c r="T259" s="98"/>
    </row>
    <row r="260" customFormat="false" ht="12.75" hidden="false" customHeight="false" outlineLevel="0" collapsed="false">
      <c r="B260" s="95"/>
      <c r="G260" s="96"/>
      <c r="H260" s="96"/>
      <c r="I260" s="97"/>
      <c r="P260" s="98"/>
      <c r="Q260" s="98"/>
      <c r="R260" s="98"/>
      <c r="S260" s="99"/>
      <c r="T260" s="99"/>
    </row>
    <row r="261" customFormat="false" ht="12.75" hidden="false" customHeight="false" outlineLevel="0" collapsed="false">
      <c r="B261" s="95"/>
      <c r="G261" s="96"/>
      <c r="H261" s="96"/>
      <c r="I261" s="97"/>
      <c r="P261" s="98"/>
      <c r="Q261" s="99"/>
      <c r="R261" s="99"/>
      <c r="S261" s="98"/>
      <c r="T261" s="98"/>
    </row>
    <row r="262" customFormat="false" ht="12.75" hidden="false" customHeight="false" outlineLevel="0" collapsed="false">
      <c r="B262" s="100"/>
      <c r="G262" s="96"/>
      <c r="H262" s="96"/>
      <c r="I262" s="97"/>
      <c r="P262" s="99"/>
      <c r="Q262" s="98"/>
      <c r="R262" s="98"/>
      <c r="S262" s="98"/>
      <c r="T262" s="98"/>
    </row>
    <row r="263" customFormat="false" ht="12.75" hidden="false" customHeight="false" outlineLevel="0" collapsed="false">
      <c r="B263" s="95"/>
      <c r="G263" s="96"/>
      <c r="H263" s="96"/>
      <c r="I263" s="97"/>
      <c r="P263" s="98"/>
      <c r="Q263" s="99"/>
      <c r="R263" s="99"/>
      <c r="S263" s="99"/>
      <c r="T263" s="99"/>
    </row>
    <row r="264" customFormat="false" ht="12.75" hidden="false" customHeight="false" outlineLevel="0" collapsed="false">
      <c r="B264" s="95"/>
      <c r="G264" s="96"/>
      <c r="H264" s="96"/>
      <c r="I264" s="97"/>
      <c r="P264" s="98"/>
      <c r="Q264" s="99"/>
      <c r="R264" s="99"/>
      <c r="S264" s="98"/>
      <c r="T264" s="98"/>
      <c r="AL264" s="95"/>
    </row>
    <row r="265" customFormat="false" ht="12.75" hidden="false" customHeight="false" outlineLevel="0" collapsed="false">
      <c r="B265" s="95"/>
      <c r="G265" s="96"/>
      <c r="H265" s="96"/>
      <c r="I265" s="97"/>
      <c r="P265" s="98"/>
      <c r="Q265" s="98"/>
      <c r="R265" s="99"/>
      <c r="S265" s="98"/>
      <c r="T265" s="98"/>
      <c r="AL265" s="100"/>
    </row>
    <row r="266" customFormat="false" ht="12.75" hidden="false" customHeight="false" outlineLevel="0" collapsed="false">
      <c r="B266" s="95"/>
      <c r="G266" s="96"/>
      <c r="H266" s="96"/>
      <c r="I266" s="97"/>
      <c r="P266" s="98"/>
      <c r="Q266" s="98"/>
      <c r="R266" s="98"/>
      <c r="S266" s="98"/>
      <c r="T266" s="98"/>
      <c r="AL266" s="95"/>
    </row>
    <row r="267" customFormat="false" ht="12.75" hidden="false" customHeight="false" outlineLevel="0" collapsed="false">
      <c r="B267" s="95"/>
      <c r="G267" s="96"/>
      <c r="H267" s="96"/>
      <c r="I267" s="97"/>
      <c r="P267" s="98"/>
      <c r="Q267" s="98"/>
      <c r="R267" s="98"/>
      <c r="S267" s="98"/>
      <c r="T267" s="98"/>
      <c r="AL267" s="95"/>
    </row>
    <row r="268" customFormat="false" ht="12.75" hidden="false" customHeight="false" outlineLevel="0" collapsed="false">
      <c r="B268" s="95"/>
      <c r="G268" s="96"/>
      <c r="H268" s="96"/>
      <c r="I268" s="97"/>
      <c r="P268" s="99"/>
      <c r="Q268" s="98"/>
      <c r="R268" s="98"/>
      <c r="S268" s="98"/>
      <c r="T268" s="98"/>
    </row>
    <row r="269" customFormat="false" ht="12.75" hidden="false" customHeight="false" outlineLevel="0" collapsed="false">
      <c r="B269" s="95"/>
      <c r="G269" s="96"/>
      <c r="H269" s="96"/>
      <c r="I269" s="97"/>
      <c r="P269" s="98"/>
      <c r="Q269" s="98"/>
      <c r="R269" s="99"/>
      <c r="S269" s="98"/>
      <c r="T269" s="98"/>
    </row>
    <row r="270" customFormat="false" ht="12.75" hidden="false" customHeight="false" outlineLevel="0" collapsed="false">
      <c r="B270" s="95"/>
      <c r="G270" s="96"/>
      <c r="H270" s="96"/>
      <c r="I270" s="97"/>
      <c r="P270" s="99"/>
      <c r="Q270" s="98"/>
      <c r="R270" s="98"/>
      <c r="S270" s="98"/>
      <c r="T270" s="98"/>
    </row>
    <row r="271" customFormat="false" ht="12.75" hidden="false" customHeight="false" outlineLevel="0" collapsed="false">
      <c r="B271" s="95"/>
      <c r="G271" s="96"/>
      <c r="H271" s="96"/>
      <c r="I271" s="97"/>
      <c r="P271" s="99"/>
      <c r="Q271" s="98"/>
      <c r="R271" s="98"/>
      <c r="S271" s="98"/>
      <c r="T271" s="99"/>
    </row>
    <row r="272" customFormat="false" ht="12.75" hidden="false" customHeight="false" outlineLevel="0" collapsed="false">
      <c r="B272" s="100"/>
      <c r="G272" s="96"/>
      <c r="H272" s="96"/>
      <c r="I272" s="97"/>
      <c r="P272" s="98"/>
      <c r="Q272" s="98"/>
      <c r="R272" s="98"/>
      <c r="S272" s="98"/>
      <c r="T272" s="99"/>
    </row>
    <row r="273" customFormat="false" ht="12.75" hidden="false" customHeight="false" outlineLevel="0" collapsed="false">
      <c r="B273" s="95"/>
      <c r="G273" s="96"/>
      <c r="H273" s="96"/>
      <c r="I273" s="97"/>
      <c r="P273" s="98"/>
      <c r="Q273" s="98"/>
      <c r="R273" s="98"/>
      <c r="S273" s="98"/>
      <c r="T273" s="98"/>
      <c r="AL273" s="100"/>
    </row>
    <row r="274" customFormat="false" ht="12.75" hidden="false" customHeight="false" outlineLevel="0" collapsed="false">
      <c r="B274" s="95"/>
      <c r="G274" s="96"/>
      <c r="H274" s="96"/>
      <c r="I274" s="97"/>
      <c r="P274" s="99"/>
      <c r="Q274" s="99"/>
      <c r="R274" s="99"/>
      <c r="S274" s="99"/>
      <c r="T274" s="99"/>
      <c r="AL274" s="95"/>
    </row>
    <row r="275" customFormat="false" ht="12.75" hidden="false" customHeight="false" outlineLevel="0" collapsed="false">
      <c r="B275" s="95"/>
      <c r="G275" s="96"/>
      <c r="H275" s="96"/>
      <c r="I275" s="97"/>
      <c r="P275" s="99"/>
      <c r="Q275" s="98"/>
      <c r="R275" s="99"/>
      <c r="S275" s="98"/>
      <c r="T275" s="98"/>
      <c r="AL275" s="95"/>
    </row>
    <row r="276" customFormat="false" ht="12.75" hidden="false" customHeight="false" outlineLevel="0" collapsed="false">
      <c r="B276" s="95"/>
      <c r="G276" s="96"/>
      <c r="H276" s="96"/>
      <c r="I276" s="97"/>
      <c r="P276" s="99"/>
      <c r="Q276" s="98"/>
      <c r="R276" s="98"/>
      <c r="S276" s="98"/>
      <c r="T276" s="98"/>
      <c r="AL276" s="95"/>
    </row>
    <row r="277" customFormat="false" ht="12.75" hidden="false" customHeight="false" outlineLevel="0" collapsed="false">
      <c r="B277" s="95"/>
      <c r="G277" s="96"/>
      <c r="H277" s="96"/>
      <c r="I277" s="97"/>
      <c r="P277" s="98"/>
      <c r="Q277" s="98"/>
      <c r="R277" s="98"/>
      <c r="S277" s="98"/>
      <c r="T277" s="98"/>
      <c r="AL277" s="95"/>
    </row>
    <row r="278" customFormat="false" ht="12.75" hidden="false" customHeight="false" outlineLevel="0" collapsed="false">
      <c r="B278" s="95"/>
      <c r="G278" s="96"/>
      <c r="H278" s="96"/>
      <c r="I278" s="97"/>
      <c r="P278" s="99"/>
      <c r="Q278" s="99"/>
      <c r="R278" s="99"/>
      <c r="S278" s="99"/>
      <c r="T278" s="99"/>
      <c r="AL278" s="95"/>
    </row>
    <row r="279" customFormat="false" ht="12.75" hidden="false" customHeight="false" outlineLevel="0" collapsed="false">
      <c r="B279" s="95"/>
      <c r="G279" s="96"/>
      <c r="H279" s="96"/>
      <c r="I279" s="97"/>
      <c r="P279" s="99"/>
      <c r="Q279" s="98"/>
      <c r="R279" s="98"/>
      <c r="S279" s="98"/>
      <c r="T279" s="98"/>
      <c r="AL279" s="95"/>
    </row>
    <row r="280" customFormat="false" ht="12.75" hidden="false" customHeight="false" outlineLevel="0" collapsed="false">
      <c r="B280" s="95"/>
      <c r="G280" s="96"/>
      <c r="H280" s="96"/>
      <c r="I280" s="97"/>
      <c r="P280" s="98"/>
      <c r="Q280" s="98"/>
      <c r="R280" s="98"/>
      <c r="S280" s="98"/>
      <c r="T280" s="99"/>
      <c r="AL280" s="95"/>
    </row>
    <row r="281" customFormat="false" ht="12.75" hidden="false" customHeight="false" outlineLevel="0" collapsed="false">
      <c r="B281" s="95"/>
      <c r="G281" s="96"/>
      <c r="H281" s="96"/>
      <c r="I281" s="97"/>
      <c r="P281" s="98"/>
      <c r="Q281" s="98"/>
      <c r="R281" s="98"/>
      <c r="S281" s="98"/>
      <c r="T281" s="98"/>
      <c r="AL281" s="95"/>
    </row>
    <row r="282" customFormat="false" ht="12.75" hidden="false" customHeight="false" outlineLevel="0" collapsed="false">
      <c r="B282" s="95"/>
      <c r="G282" s="96"/>
      <c r="H282" s="96"/>
      <c r="I282" s="97"/>
      <c r="P282" s="99"/>
      <c r="Q282" s="98"/>
      <c r="R282" s="98"/>
      <c r="S282" s="98"/>
      <c r="T282" s="99"/>
      <c r="AL282" s="95"/>
    </row>
    <row r="283" customFormat="false" ht="12.75" hidden="false" customHeight="false" outlineLevel="0" collapsed="false">
      <c r="B283" s="95"/>
      <c r="G283" s="96"/>
      <c r="H283" s="96"/>
      <c r="I283" s="97"/>
      <c r="P283" s="99"/>
      <c r="Q283" s="98"/>
      <c r="R283" s="99"/>
      <c r="S283" s="98"/>
      <c r="T283" s="98"/>
      <c r="AL283" s="95"/>
    </row>
    <row r="284" customFormat="false" ht="12.75" hidden="false" customHeight="false" outlineLevel="0" collapsed="false">
      <c r="B284" s="95"/>
      <c r="G284" s="96"/>
      <c r="H284" s="96"/>
      <c r="I284" s="97"/>
      <c r="P284" s="98"/>
      <c r="Q284" s="99"/>
      <c r="R284" s="98"/>
      <c r="S284" s="98"/>
      <c r="T284" s="99"/>
    </row>
    <row r="285" customFormat="false" ht="12.75" hidden="false" customHeight="false" outlineLevel="0" collapsed="false">
      <c r="B285" s="95"/>
      <c r="G285" s="96"/>
      <c r="H285" s="96"/>
      <c r="I285" s="97"/>
      <c r="P285" s="99"/>
      <c r="Q285" s="98"/>
      <c r="R285" s="99"/>
      <c r="S285" s="99"/>
      <c r="T285" s="99"/>
    </row>
    <row r="286" customFormat="false" ht="12.75" hidden="false" customHeight="false" outlineLevel="0" collapsed="false">
      <c r="B286" s="95"/>
      <c r="G286" s="96"/>
      <c r="H286" s="96"/>
      <c r="I286" s="97"/>
      <c r="P286" s="99"/>
      <c r="Q286" s="98"/>
      <c r="R286" s="98"/>
      <c r="S286" s="98"/>
      <c r="T286" s="98"/>
      <c r="AL286" s="95"/>
    </row>
    <row r="287" customFormat="false" ht="12.75" hidden="false" customHeight="false" outlineLevel="0" collapsed="false">
      <c r="B287" s="95"/>
      <c r="G287" s="96"/>
      <c r="H287" s="96"/>
      <c r="I287" s="97"/>
      <c r="P287" s="98"/>
      <c r="Q287" s="98"/>
      <c r="R287" s="99"/>
      <c r="S287" s="99"/>
      <c r="T287" s="98"/>
      <c r="AL287" s="95"/>
    </row>
    <row r="288" customFormat="false" ht="12.75" hidden="false" customHeight="false" outlineLevel="0" collapsed="false">
      <c r="B288" s="95"/>
      <c r="G288" s="96"/>
      <c r="H288" s="96"/>
      <c r="I288" s="97"/>
      <c r="P288" s="99"/>
      <c r="Q288" s="99"/>
      <c r="R288" s="99"/>
      <c r="S288" s="99"/>
      <c r="T288" s="99"/>
      <c r="AL288" s="95"/>
    </row>
    <row r="289" customFormat="false" ht="12.75" hidden="false" customHeight="false" outlineLevel="0" collapsed="false">
      <c r="B289" s="95"/>
      <c r="G289" s="96"/>
      <c r="H289" s="96"/>
      <c r="I289" s="97"/>
      <c r="P289" s="98"/>
      <c r="Q289" s="98"/>
      <c r="R289" s="99"/>
      <c r="S289" s="98"/>
      <c r="T289" s="98"/>
      <c r="AL289" s="95"/>
    </row>
    <row r="290" customFormat="false" ht="12.75" hidden="false" customHeight="false" outlineLevel="0" collapsed="false">
      <c r="B290" s="95"/>
      <c r="G290" s="96"/>
      <c r="H290" s="96"/>
      <c r="I290" s="97"/>
      <c r="P290" s="98"/>
      <c r="Q290" s="99"/>
      <c r="R290" s="99"/>
      <c r="S290" s="98"/>
      <c r="T290" s="98"/>
    </row>
    <row r="291" customFormat="false" ht="12.75" hidden="false" customHeight="false" outlineLevel="0" collapsed="false">
      <c r="B291" s="95"/>
      <c r="G291" s="96"/>
      <c r="H291" s="96"/>
      <c r="I291" s="97"/>
      <c r="P291" s="98"/>
      <c r="Q291" s="99"/>
      <c r="R291" s="99"/>
      <c r="S291" s="98"/>
      <c r="T291" s="99"/>
    </row>
    <row r="292" customFormat="false" ht="12.75" hidden="false" customHeight="false" outlineLevel="0" collapsed="false">
      <c r="B292" s="95"/>
      <c r="G292" s="96"/>
      <c r="H292" s="96"/>
      <c r="I292" s="97"/>
      <c r="P292" s="98"/>
      <c r="Q292" s="98"/>
      <c r="R292" s="99"/>
      <c r="S292" s="98"/>
      <c r="T292" s="98"/>
    </row>
    <row r="293" customFormat="false" ht="12.75" hidden="false" customHeight="false" outlineLevel="0" collapsed="false">
      <c r="B293" s="95"/>
      <c r="G293" s="96"/>
      <c r="H293" s="96"/>
      <c r="I293" s="97"/>
      <c r="P293" s="98"/>
      <c r="Q293" s="98"/>
      <c r="R293" s="98"/>
      <c r="S293" s="98"/>
      <c r="T293" s="98"/>
    </row>
    <row r="294" customFormat="false" ht="12.75" hidden="false" customHeight="false" outlineLevel="0" collapsed="false">
      <c r="B294" s="95"/>
      <c r="G294" s="96"/>
      <c r="H294" s="96"/>
      <c r="I294" s="97"/>
      <c r="P294" s="98"/>
      <c r="Q294" s="98"/>
      <c r="R294" s="98"/>
      <c r="S294" s="98"/>
      <c r="T294" s="98"/>
    </row>
    <row r="295" customFormat="false" ht="12.75" hidden="false" customHeight="false" outlineLevel="0" collapsed="false">
      <c r="B295" s="95"/>
      <c r="G295" s="96"/>
      <c r="H295" s="96"/>
      <c r="I295" s="97"/>
      <c r="P295" s="98"/>
      <c r="Q295" s="99"/>
      <c r="R295" s="98"/>
      <c r="S295" s="98"/>
      <c r="T295" s="98"/>
    </row>
    <row r="296" customFormat="false" ht="12.75" hidden="false" customHeight="false" outlineLevel="0" collapsed="false">
      <c r="B296" s="95"/>
      <c r="G296" s="96"/>
      <c r="H296" s="96"/>
      <c r="I296" s="97"/>
      <c r="P296" s="98"/>
      <c r="Q296" s="98"/>
      <c r="R296" s="99"/>
      <c r="S296" s="99"/>
      <c r="T296" s="98"/>
    </row>
    <row r="297" customFormat="false" ht="12.75" hidden="false" customHeight="false" outlineLevel="0" collapsed="false">
      <c r="B297" s="100"/>
      <c r="G297" s="96"/>
      <c r="H297" s="96"/>
      <c r="I297" s="97"/>
      <c r="P297" s="99"/>
      <c r="Q297" s="99"/>
      <c r="R297" s="99"/>
      <c r="S297" s="99"/>
      <c r="T297" s="99"/>
      <c r="AL297" s="95"/>
    </row>
    <row r="298" customFormat="false" ht="12.75" hidden="false" customHeight="false" outlineLevel="0" collapsed="false">
      <c r="B298" s="95"/>
      <c r="G298" s="96"/>
      <c r="H298" s="96"/>
      <c r="I298" s="97"/>
      <c r="P298" s="99"/>
      <c r="Q298" s="98"/>
      <c r="R298" s="98"/>
      <c r="S298" s="98"/>
      <c r="T298" s="98"/>
      <c r="AL298" s="95"/>
    </row>
    <row r="299" customFormat="false" ht="12.75" hidden="false" customHeight="false" outlineLevel="0" collapsed="false">
      <c r="B299" s="95"/>
      <c r="G299" s="96"/>
      <c r="H299" s="96"/>
      <c r="I299" s="97"/>
      <c r="P299" s="98"/>
      <c r="Q299" s="98"/>
      <c r="R299" s="98"/>
      <c r="S299" s="98"/>
      <c r="T299" s="98"/>
      <c r="AL299" s="95"/>
    </row>
    <row r="300" customFormat="false" ht="12.75" hidden="false" customHeight="false" outlineLevel="0" collapsed="false">
      <c r="B300" s="95"/>
      <c r="G300" s="96"/>
      <c r="H300" s="96"/>
      <c r="I300" s="97"/>
      <c r="P300" s="99"/>
      <c r="Q300" s="99"/>
      <c r="R300" s="99"/>
      <c r="S300" s="99"/>
      <c r="T300" s="99"/>
      <c r="AL300" s="95"/>
    </row>
    <row r="301" customFormat="false" ht="12.75" hidden="false" customHeight="false" outlineLevel="0" collapsed="false">
      <c r="B301" s="95"/>
      <c r="G301" s="96"/>
      <c r="H301" s="96"/>
      <c r="I301" s="97"/>
      <c r="P301" s="98"/>
      <c r="Q301" s="99"/>
      <c r="R301" s="98"/>
      <c r="S301" s="98"/>
      <c r="T301" s="98"/>
      <c r="AL301" s="95"/>
    </row>
    <row r="302" customFormat="false" ht="12.75" hidden="false" customHeight="false" outlineLevel="0" collapsed="false">
      <c r="B302" s="100"/>
      <c r="G302" s="96"/>
      <c r="H302" s="96"/>
      <c r="I302" s="97"/>
      <c r="P302" s="98"/>
      <c r="Q302" s="99"/>
      <c r="R302" s="98"/>
      <c r="S302" s="98"/>
      <c r="T302" s="98"/>
      <c r="AL302" s="95"/>
    </row>
    <row r="303" customFormat="false" ht="12.75" hidden="false" customHeight="false" outlineLevel="0" collapsed="false">
      <c r="B303" s="95"/>
      <c r="G303" s="96"/>
      <c r="H303" s="96"/>
      <c r="I303" s="97"/>
      <c r="P303" s="99"/>
      <c r="Q303" s="98"/>
      <c r="R303" s="98"/>
      <c r="S303" s="98"/>
      <c r="T303" s="98"/>
      <c r="AL303" s="95"/>
    </row>
    <row r="304" customFormat="false" ht="12.75" hidden="false" customHeight="false" outlineLevel="0" collapsed="false">
      <c r="B304" s="95"/>
      <c r="G304" s="96"/>
      <c r="H304" s="96"/>
      <c r="I304" s="97"/>
      <c r="P304" s="98"/>
      <c r="Q304" s="98"/>
      <c r="R304" s="98"/>
      <c r="S304" s="98"/>
      <c r="T304" s="98"/>
      <c r="AL304" s="95"/>
    </row>
    <row r="305" customFormat="false" ht="12.75" hidden="false" customHeight="false" outlineLevel="0" collapsed="false">
      <c r="B305" s="100"/>
      <c r="G305" s="96"/>
      <c r="H305" s="96"/>
      <c r="I305" s="97"/>
      <c r="P305" s="98"/>
      <c r="Q305" s="98"/>
      <c r="R305" s="98"/>
      <c r="S305" s="98"/>
      <c r="T305" s="98"/>
      <c r="AL305" s="95"/>
    </row>
    <row r="306" customFormat="false" ht="12.75" hidden="false" customHeight="false" outlineLevel="0" collapsed="false">
      <c r="B306" s="95"/>
      <c r="G306" s="96"/>
      <c r="H306" s="96"/>
      <c r="I306" s="97"/>
      <c r="P306" s="98"/>
      <c r="Q306" s="98"/>
      <c r="R306" s="98"/>
      <c r="S306" s="98"/>
      <c r="T306" s="98"/>
      <c r="AL306" s="95"/>
    </row>
    <row r="307" customFormat="false" ht="12.75" hidden="false" customHeight="false" outlineLevel="0" collapsed="false">
      <c r="B307" s="95"/>
      <c r="G307" s="96"/>
      <c r="H307" s="96"/>
      <c r="I307" s="97"/>
      <c r="P307" s="98"/>
      <c r="Q307" s="98"/>
      <c r="R307" s="98"/>
      <c r="S307" s="98"/>
      <c r="T307" s="98"/>
      <c r="AL307" s="95"/>
    </row>
    <row r="308" customFormat="false" ht="12.75" hidden="false" customHeight="false" outlineLevel="0" collapsed="false">
      <c r="B308" s="95"/>
      <c r="G308" s="96"/>
      <c r="H308" s="96"/>
      <c r="I308" s="97"/>
      <c r="P308" s="99"/>
      <c r="Q308" s="98"/>
      <c r="R308" s="98"/>
      <c r="S308" s="99"/>
      <c r="T308" s="98"/>
      <c r="AL308" s="95"/>
    </row>
    <row r="309" customFormat="false" ht="12.75" hidden="false" customHeight="false" outlineLevel="0" collapsed="false">
      <c r="B309" s="95"/>
      <c r="G309" s="96"/>
      <c r="H309" s="96"/>
      <c r="I309" s="97"/>
      <c r="P309" s="98"/>
      <c r="Q309" s="98"/>
      <c r="R309" s="98"/>
      <c r="S309" s="98"/>
      <c r="T309" s="99"/>
      <c r="AL309" s="95"/>
    </row>
    <row r="310" customFormat="false" ht="12.75" hidden="false" customHeight="false" outlineLevel="0" collapsed="false">
      <c r="B310" s="95"/>
      <c r="G310" s="96"/>
      <c r="H310" s="96"/>
      <c r="I310" s="97"/>
      <c r="P310" s="98"/>
      <c r="Q310" s="98"/>
      <c r="R310" s="98"/>
      <c r="S310" s="98"/>
      <c r="T310" s="98"/>
      <c r="AL310" s="95"/>
    </row>
    <row r="311" customFormat="false" ht="12.75" hidden="false" customHeight="false" outlineLevel="0" collapsed="false">
      <c r="B311" s="95"/>
      <c r="G311" s="96"/>
      <c r="H311" s="96"/>
      <c r="I311" s="97"/>
      <c r="P311" s="99"/>
      <c r="Q311" s="98"/>
      <c r="R311" s="99"/>
      <c r="S311" s="99"/>
      <c r="T311" s="99"/>
      <c r="AL311" s="95"/>
    </row>
    <row r="312" customFormat="false" ht="12.75" hidden="false" customHeight="false" outlineLevel="0" collapsed="false">
      <c r="B312" s="95"/>
      <c r="G312" s="96"/>
      <c r="H312" s="96"/>
      <c r="I312" s="97"/>
      <c r="P312" s="98"/>
      <c r="Q312" s="98"/>
      <c r="R312" s="98"/>
      <c r="S312" s="98"/>
      <c r="T312" s="98"/>
      <c r="AL312" s="95"/>
    </row>
    <row r="313" customFormat="false" ht="12.75" hidden="false" customHeight="false" outlineLevel="0" collapsed="false">
      <c r="B313" s="95"/>
      <c r="G313" s="96"/>
      <c r="H313" s="96"/>
      <c r="I313" s="97"/>
      <c r="P313" s="99"/>
      <c r="Q313" s="99"/>
      <c r="R313" s="99"/>
      <c r="S313" s="99"/>
      <c r="T313" s="98"/>
      <c r="AL313" s="95"/>
    </row>
    <row r="314" customFormat="false" ht="12.75" hidden="false" customHeight="false" outlineLevel="0" collapsed="false">
      <c r="B314" s="95"/>
      <c r="G314" s="96"/>
      <c r="H314" s="96"/>
      <c r="I314" s="97"/>
      <c r="P314" s="99"/>
      <c r="Q314" s="98"/>
      <c r="R314" s="99"/>
      <c r="S314" s="98"/>
      <c r="T314" s="98"/>
    </row>
    <row r="315" customFormat="false" ht="12.75" hidden="false" customHeight="false" outlineLevel="0" collapsed="false">
      <c r="B315" s="95"/>
      <c r="G315" s="96"/>
      <c r="H315" s="96"/>
      <c r="I315" s="97"/>
      <c r="P315" s="99"/>
      <c r="Q315" s="99"/>
      <c r="R315" s="98"/>
      <c r="S315" s="99"/>
      <c r="T315" s="98"/>
    </row>
    <row r="316" customFormat="false" ht="12.75" hidden="false" customHeight="false" outlineLevel="0" collapsed="false">
      <c r="B316" s="95"/>
      <c r="G316" s="96"/>
      <c r="H316" s="96"/>
      <c r="I316" s="97"/>
      <c r="P316" s="98"/>
      <c r="Q316" s="99"/>
      <c r="R316" s="98"/>
      <c r="S316" s="98"/>
      <c r="T316" s="99"/>
    </row>
    <row r="317" customFormat="false" ht="12.75" hidden="false" customHeight="false" outlineLevel="0" collapsed="false">
      <c r="B317" s="95"/>
      <c r="G317" s="96"/>
      <c r="H317" s="96"/>
      <c r="I317" s="97"/>
      <c r="P317" s="98"/>
      <c r="Q317" s="98"/>
      <c r="R317" s="98"/>
      <c r="S317" s="98"/>
      <c r="T317" s="98"/>
    </row>
    <row r="318" customFormat="false" ht="12.75" hidden="false" customHeight="false" outlineLevel="0" collapsed="false">
      <c r="B318" s="95"/>
      <c r="G318" s="96"/>
      <c r="H318" s="96"/>
      <c r="I318" s="97"/>
      <c r="P318" s="98"/>
      <c r="Q318" s="98"/>
      <c r="R318" s="98"/>
      <c r="S318" s="98"/>
      <c r="T318" s="98"/>
    </row>
    <row r="319" customFormat="false" ht="12.75" hidden="false" customHeight="false" outlineLevel="0" collapsed="false">
      <c r="B319" s="95"/>
      <c r="G319" s="96"/>
      <c r="H319" s="96"/>
      <c r="I319" s="97"/>
      <c r="P319" s="98"/>
      <c r="Q319" s="98"/>
      <c r="R319" s="98"/>
      <c r="S319" s="98"/>
      <c r="T319" s="99"/>
      <c r="AL319" s="95"/>
    </row>
    <row r="320" customFormat="false" ht="12.75" hidden="false" customHeight="false" outlineLevel="0" collapsed="false">
      <c r="B320" s="95"/>
      <c r="G320" s="96"/>
      <c r="H320" s="96"/>
      <c r="I320" s="97"/>
      <c r="P320" s="99"/>
      <c r="Q320" s="98"/>
      <c r="R320" s="99"/>
      <c r="S320" s="98"/>
      <c r="T320" s="98"/>
      <c r="AL320" s="95"/>
    </row>
    <row r="321" customFormat="false" ht="12.75" hidden="false" customHeight="false" outlineLevel="0" collapsed="false">
      <c r="B321" s="95"/>
      <c r="G321" s="96"/>
      <c r="H321" s="96"/>
      <c r="I321" s="97"/>
      <c r="P321" s="98"/>
      <c r="Q321" s="99"/>
      <c r="R321" s="98"/>
      <c r="S321" s="98"/>
      <c r="T321" s="98"/>
      <c r="AL321" s="95"/>
    </row>
    <row r="322" customFormat="false" ht="12.75" hidden="false" customHeight="false" outlineLevel="0" collapsed="false">
      <c r="B322" s="95"/>
      <c r="G322" s="96"/>
      <c r="H322" s="96"/>
      <c r="I322" s="97"/>
      <c r="P322" s="99"/>
      <c r="Q322" s="99"/>
      <c r="R322" s="99"/>
      <c r="S322" s="99"/>
      <c r="T322" s="99"/>
      <c r="AL322" s="95"/>
    </row>
    <row r="323" customFormat="false" ht="12.75" hidden="false" customHeight="false" outlineLevel="0" collapsed="false">
      <c r="B323" s="95"/>
      <c r="G323" s="96"/>
      <c r="H323" s="96"/>
      <c r="I323" s="97"/>
      <c r="P323" s="98"/>
      <c r="Q323" s="98"/>
      <c r="R323" s="98"/>
      <c r="S323" s="98"/>
      <c r="T323" s="98"/>
      <c r="AL323" s="95"/>
    </row>
    <row r="324" customFormat="false" ht="12.75" hidden="false" customHeight="false" outlineLevel="0" collapsed="false">
      <c r="B324" s="95"/>
      <c r="G324" s="96"/>
      <c r="H324" s="96"/>
      <c r="I324" s="97"/>
      <c r="P324" s="99"/>
      <c r="Q324" s="98"/>
      <c r="R324" s="98"/>
      <c r="S324" s="98"/>
      <c r="T324" s="98"/>
      <c r="AL324" s="95"/>
    </row>
    <row r="325" customFormat="false" ht="12.75" hidden="false" customHeight="false" outlineLevel="0" collapsed="false">
      <c r="B325" s="95"/>
      <c r="G325" s="96"/>
      <c r="H325" s="96"/>
      <c r="I325" s="97"/>
      <c r="P325" s="98"/>
      <c r="Q325" s="99"/>
      <c r="R325" s="99"/>
      <c r="S325" s="99"/>
      <c r="T325" s="99"/>
      <c r="AL325" s="95"/>
    </row>
    <row r="326" customFormat="false" ht="12.75" hidden="false" customHeight="false" outlineLevel="0" collapsed="false">
      <c r="B326" s="95"/>
      <c r="G326" s="96"/>
      <c r="H326" s="96"/>
      <c r="I326" s="97"/>
      <c r="P326" s="98"/>
      <c r="Q326" s="98"/>
      <c r="R326" s="98"/>
      <c r="S326" s="98"/>
      <c r="T326" s="98"/>
      <c r="AL326" s="95"/>
    </row>
    <row r="327" customFormat="false" ht="12.75" hidden="false" customHeight="false" outlineLevel="0" collapsed="false">
      <c r="B327" s="95"/>
      <c r="G327" s="96"/>
      <c r="H327" s="96"/>
      <c r="I327" s="97"/>
      <c r="P327" s="99"/>
      <c r="Q327" s="99"/>
      <c r="R327" s="99"/>
      <c r="S327" s="99"/>
      <c r="T327" s="98"/>
      <c r="AL327" s="95"/>
    </row>
    <row r="328" customFormat="false" ht="12.75" hidden="false" customHeight="false" outlineLevel="0" collapsed="false">
      <c r="B328" s="95"/>
      <c r="G328" s="96"/>
      <c r="H328" s="96"/>
      <c r="I328" s="97"/>
      <c r="P328" s="98"/>
      <c r="Q328" s="99"/>
      <c r="R328" s="99"/>
      <c r="S328" s="99"/>
      <c r="T328" s="99"/>
      <c r="AL328" s="95"/>
    </row>
    <row r="329" customFormat="false" ht="12.75" hidden="false" customHeight="false" outlineLevel="0" collapsed="false">
      <c r="B329" s="95"/>
      <c r="G329" s="96"/>
      <c r="H329" s="96"/>
      <c r="I329" s="97"/>
      <c r="P329" s="98"/>
      <c r="Q329" s="98"/>
      <c r="R329" s="98"/>
      <c r="S329" s="98"/>
      <c r="T329" s="99"/>
      <c r="AL329" s="95"/>
    </row>
    <row r="330" customFormat="false" ht="12.75" hidden="false" customHeight="false" outlineLevel="0" collapsed="false">
      <c r="B330" s="95"/>
      <c r="G330" s="96"/>
      <c r="H330" s="96"/>
      <c r="I330" s="97"/>
      <c r="P330" s="99"/>
      <c r="Q330" s="99"/>
      <c r="R330" s="99"/>
      <c r="S330" s="99"/>
      <c r="T330" s="99"/>
      <c r="AL330" s="95"/>
    </row>
    <row r="331" customFormat="false" ht="12.75" hidden="false" customHeight="false" outlineLevel="0" collapsed="false">
      <c r="B331" s="95"/>
      <c r="G331" s="96"/>
      <c r="H331" s="96"/>
      <c r="I331" s="97"/>
      <c r="P331" s="98"/>
      <c r="Q331" s="98"/>
      <c r="R331" s="98"/>
      <c r="S331" s="98"/>
      <c r="T331" s="98"/>
      <c r="AL331" s="95"/>
    </row>
    <row r="332" customFormat="false" ht="12.75" hidden="false" customHeight="false" outlineLevel="0" collapsed="false">
      <c r="B332" s="95"/>
      <c r="G332" s="96"/>
      <c r="H332" s="96"/>
      <c r="I332" s="97"/>
      <c r="P332" s="98"/>
      <c r="Q332" s="98"/>
      <c r="R332" s="98"/>
      <c r="S332" s="98"/>
      <c r="T332" s="98"/>
      <c r="AL332" s="95"/>
    </row>
    <row r="333" customFormat="false" ht="12.75" hidden="false" customHeight="false" outlineLevel="0" collapsed="false">
      <c r="B333" s="95"/>
      <c r="G333" s="96"/>
      <c r="H333" s="96"/>
      <c r="I333" s="97"/>
      <c r="P333" s="99"/>
      <c r="Q333" s="99"/>
      <c r="R333" s="98"/>
      <c r="S333" s="99"/>
      <c r="T333" s="98"/>
      <c r="AL333" s="95"/>
    </row>
    <row r="334" customFormat="false" ht="12.75" hidden="false" customHeight="false" outlineLevel="0" collapsed="false">
      <c r="B334" s="95"/>
      <c r="G334" s="96"/>
      <c r="H334" s="96"/>
      <c r="I334" s="97"/>
      <c r="P334" s="98"/>
      <c r="Q334" s="98"/>
      <c r="R334" s="98"/>
      <c r="S334" s="98"/>
      <c r="T334" s="98"/>
      <c r="AL334" s="95"/>
    </row>
    <row r="335" customFormat="false" ht="12.75" hidden="false" customHeight="false" outlineLevel="0" collapsed="false">
      <c r="B335" s="95"/>
      <c r="G335" s="96"/>
      <c r="H335" s="96"/>
      <c r="I335" s="97"/>
      <c r="P335" s="98"/>
      <c r="Q335" s="99"/>
      <c r="R335" s="98"/>
      <c r="S335" s="99"/>
      <c r="T335" s="98"/>
      <c r="AL335" s="95"/>
    </row>
    <row r="336" customFormat="false" ht="12.75" hidden="false" customHeight="false" outlineLevel="0" collapsed="false">
      <c r="B336" s="95"/>
      <c r="G336" s="96"/>
      <c r="H336" s="96"/>
      <c r="I336" s="97"/>
      <c r="P336" s="99"/>
      <c r="Q336" s="98"/>
      <c r="R336" s="98"/>
      <c r="S336" s="98"/>
      <c r="T336" s="98"/>
      <c r="AL336" s="95"/>
    </row>
    <row r="337" customFormat="false" ht="12.75" hidden="false" customHeight="false" outlineLevel="0" collapsed="false">
      <c r="B337" s="100"/>
      <c r="G337" s="96"/>
      <c r="H337" s="96"/>
      <c r="I337" s="97"/>
      <c r="P337" s="99"/>
      <c r="Q337" s="98"/>
      <c r="R337" s="99"/>
      <c r="S337" s="99"/>
      <c r="T337" s="98"/>
      <c r="AL337" s="95"/>
    </row>
    <row r="338" customFormat="false" ht="12.75" hidden="false" customHeight="false" outlineLevel="0" collapsed="false">
      <c r="B338" s="95"/>
      <c r="G338" s="96"/>
      <c r="H338" s="96"/>
      <c r="I338" s="97"/>
      <c r="P338" s="98"/>
      <c r="Q338" s="98"/>
      <c r="R338" s="98"/>
      <c r="S338" s="98"/>
      <c r="T338" s="99"/>
      <c r="AL338" s="95"/>
    </row>
    <row r="339" customFormat="false" ht="12.75" hidden="false" customHeight="false" outlineLevel="0" collapsed="false">
      <c r="B339" s="95"/>
      <c r="G339" s="96"/>
      <c r="H339" s="96"/>
      <c r="I339" s="97"/>
      <c r="P339" s="99"/>
      <c r="Q339" s="98"/>
      <c r="R339" s="99"/>
      <c r="S339" s="98"/>
      <c r="T339" s="98"/>
      <c r="AL339" s="95"/>
    </row>
    <row r="340" customFormat="false" ht="12.75" hidden="false" customHeight="false" outlineLevel="0" collapsed="false">
      <c r="B340" s="95"/>
      <c r="G340" s="96"/>
      <c r="H340" s="96"/>
      <c r="I340" s="97"/>
      <c r="P340" s="99"/>
      <c r="Q340" s="98"/>
      <c r="R340" s="99"/>
      <c r="S340" s="98"/>
      <c r="T340" s="98"/>
      <c r="AL340" s="95"/>
    </row>
    <row r="341" customFormat="false" ht="12.75" hidden="false" customHeight="false" outlineLevel="0" collapsed="false">
      <c r="B341" s="95"/>
      <c r="G341" s="96"/>
      <c r="H341" s="96"/>
      <c r="I341" s="97"/>
      <c r="P341" s="98"/>
      <c r="Q341" s="98"/>
      <c r="R341" s="99"/>
      <c r="S341" s="98"/>
      <c r="T341" s="99"/>
      <c r="AL341" s="95"/>
    </row>
    <row r="342" customFormat="false" ht="12.75" hidden="false" customHeight="false" outlineLevel="0" collapsed="false">
      <c r="B342" s="95"/>
      <c r="G342" s="96"/>
      <c r="H342" s="96"/>
      <c r="I342" s="97"/>
      <c r="P342" s="98"/>
      <c r="Q342" s="98"/>
      <c r="R342" s="98"/>
      <c r="S342" s="98"/>
      <c r="T342" s="98"/>
      <c r="AL342" s="95"/>
    </row>
    <row r="343" customFormat="false" ht="12.75" hidden="false" customHeight="false" outlineLevel="0" collapsed="false">
      <c r="B343" s="95"/>
      <c r="G343" s="96"/>
      <c r="H343" s="96"/>
      <c r="I343" s="97"/>
      <c r="P343" s="99"/>
      <c r="Q343" s="99"/>
      <c r="R343" s="98"/>
      <c r="S343" s="98"/>
      <c r="T343" s="99"/>
      <c r="AL343" s="95"/>
    </row>
    <row r="344" customFormat="false" ht="12.75" hidden="false" customHeight="false" outlineLevel="0" collapsed="false">
      <c r="B344" s="95"/>
      <c r="G344" s="96"/>
      <c r="H344" s="96"/>
      <c r="I344" s="97"/>
      <c r="P344" s="99"/>
      <c r="Q344" s="99"/>
      <c r="R344" s="99"/>
      <c r="S344" s="99"/>
      <c r="T344" s="99"/>
      <c r="AL344" s="95"/>
    </row>
    <row r="345" customFormat="false" ht="12.75" hidden="false" customHeight="false" outlineLevel="0" collapsed="false">
      <c r="B345" s="95"/>
      <c r="G345" s="96"/>
      <c r="H345" s="96"/>
      <c r="I345" s="97"/>
      <c r="P345" s="98"/>
      <c r="Q345" s="98"/>
      <c r="R345" s="99"/>
      <c r="S345" s="98"/>
      <c r="T345" s="98"/>
      <c r="AL345" s="95"/>
    </row>
    <row r="346" customFormat="false" ht="12.75" hidden="false" customHeight="false" outlineLevel="0" collapsed="false">
      <c r="B346" s="95"/>
      <c r="G346" s="96"/>
      <c r="H346" s="96"/>
      <c r="I346" s="97"/>
      <c r="P346" s="98"/>
      <c r="Q346" s="98"/>
      <c r="R346" s="99"/>
      <c r="S346" s="98"/>
      <c r="T346" s="98"/>
      <c r="AL346" s="95"/>
    </row>
    <row r="347" customFormat="false" ht="12.75" hidden="false" customHeight="false" outlineLevel="0" collapsed="false">
      <c r="B347" s="95"/>
      <c r="G347" s="96"/>
      <c r="H347" s="96"/>
      <c r="I347" s="97"/>
      <c r="P347" s="98"/>
      <c r="Q347" s="98"/>
      <c r="R347" s="99"/>
      <c r="S347" s="99"/>
      <c r="T347" s="99"/>
      <c r="AL347" s="95"/>
    </row>
    <row r="348" customFormat="false" ht="12.75" hidden="false" customHeight="false" outlineLevel="0" collapsed="false">
      <c r="B348" s="95"/>
      <c r="G348" s="96"/>
      <c r="H348" s="96"/>
      <c r="I348" s="97"/>
      <c r="P348" s="99"/>
      <c r="Q348" s="98"/>
      <c r="R348" s="98"/>
      <c r="S348" s="98"/>
      <c r="T348" s="99"/>
      <c r="AL348" s="100"/>
    </row>
    <row r="349" customFormat="false" ht="12.75" hidden="false" customHeight="false" outlineLevel="0" collapsed="false">
      <c r="B349" s="95"/>
      <c r="G349" s="96"/>
      <c r="H349" s="96"/>
      <c r="I349" s="97"/>
      <c r="P349" s="99"/>
      <c r="Q349" s="98"/>
      <c r="R349" s="98"/>
      <c r="S349" s="98"/>
      <c r="T349" s="98"/>
      <c r="AL349" s="95"/>
    </row>
    <row r="350" customFormat="false" ht="12.75" hidden="false" customHeight="false" outlineLevel="0" collapsed="false">
      <c r="B350" s="95"/>
      <c r="G350" s="96"/>
      <c r="H350" s="96"/>
      <c r="I350" s="97"/>
      <c r="P350" s="99"/>
      <c r="Q350" s="98"/>
      <c r="R350" s="98"/>
      <c r="S350" s="98"/>
      <c r="T350" s="98"/>
      <c r="AL350" s="95"/>
    </row>
    <row r="351" customFormat="false" ht="12.75" hidden="false" customHeight="false" outlineLevel="0" collapsed="false">
      <c r="B351" s="95"/>
      <c r="G351" s="96"/>
      <c r="H351" s="96"/>
      <c r="I351" s="97"/>
      <c r="P351" s="98"/>
      <c r="Q351" s="98"/>
      <c r="R351" s="98"/>
      <c r="S351" s="98"/>
      <c r="T351" s="98"/>
      <c r="AL351" s="95"/>
    </row>
    <row r="352" customFormat="false" ht="12.75" hidden="false" customHeight="false" outlineLevel="0" collapsed="false">
      <c r="B352" s="95"/>
      <c r="G352" s="96"/>
      <c r="H352" s="96"/>
      <c r="I352" s="97"/>
      <c r="P352" s="99"/>
      <c r="Q352" s="99"/>
      <c r="R352" s="98"/>
      <c r="S352" s="98"/>
      <c r="T352" s="98"/>
      <c r="AL352" s="95"/>
    </row>
    <row r="353" customFormat="false" ht="12.75" hidden="false" customHeight="false" outlineLevel="0" collapsed="false">
      <c r="B353" s="95"/>
      <c r="G353" s="96"/>
      <c r="H353" s="96"/>
      <c r="I353" s="97"/>
      <c r="P353" s="98"/>
      <c r="Q353" s="98"/>
      <c r="R353" s="98"/>
      <c r="S353" s="99"/>
      <c r="T353" s="98"/>
      <c r="AL353" s="95"/>
    </row>
    <row r="354" customFormat="false" ht="12.75" hidden="false" customHeight="false" outlineLevel="0" collapsed="false">
      <c r="B354" s="95"/>
      <c r="G354" s="96"/>
      <c r="H354" s="96"/>
      <c r="I354" s="97"/>
      <c r="P354" s="98"/>
      <c r="Q354" s="98"/>
      <c r="R354" s="98"/>
      <c r="S354" s="99"/>
      <c r="T354" s="98"/>
      <c r="AL354" s="95"/>
    </row>
    <row r="355" customFormat="false" ht="12.75" hidden="false" customHeight="false" outlineLevel="0" collapsed="false">
      <c r="B355" s="95"/>
      <c r="G355" s="96"/>
      <c r="H355" s="96"/>
      <c r="I355" s="97"/>
      <c r="P355" s="98"/>
      <c r="Q355" s="98"/>
      <c r="R355" s="98"/>
      <c r="S355" s="99"/>
      <c r="T355" s="98"/>
      <c r="AL355" s="100"/>
    </row>
    <row r="356" customFormat="false" ht="12.75" hidden="false" customHeight="false" outlineLevel="0" collapsed="false">
      <c r="B356" s="95"/>
      <c r="G356" s="96"/>
      <c r="H356" s="96"/>
      <c r="I356" s="97"/>
      <c r="P356" s="98"/>
      <c r="Q356" s="99"/>
      <c r="R356" s="99"/>
      <c r="S356" s="98"/>
      <c r="T356" s="98"/>
      <c r="AL356" s="95"/>
    </row>
    <row r="357" customFormat="false" ht="12.75" hidden="false" customHeight="false" outlineLevel="0" collapsed="false">
      <c r="B357" s="95"/>
      <c r="G357" s="96"/>
      <c r="H357" s="96"/>
      <c r="I357" s="97"/>
      <c r="P357" s="99"/>
      <c r="Q357" s="98"/>
      <c r="R357" s="98"/>
      <c r="S357" s="98"/>
      <c r="T357" s="98"/>
      <c r="AL357" s="95"/>
    </row>
    <row r="358" customFormat="false" ht="12.75" hidden="false" customHeight="false" outlineLevel="0" collapsed="false">
      <c r="B358" s="95"/>
      <c r="G358" s="96"/>
      <c r="H358" s="96"/>
      <c r="I358" s="97"/>
      <c r="P358" s="98"/>
      <c r="Q358" s="98"/>
      <c r="R358" s="98"/>
      <c r="S358" s="98"/>
      <c r="T358" s="99"/>
      <c r="AL358" s="95"/>
    </row>
    <row r="359" customFormat="false" ht="12.75" hidden="false" customHeight="false" outlineLevel="0" collapsed="false">
      <c r="B359" s="95"/>
      <c r="G359" s="96"/>
      <c r="H359" s="96"/>
      <c r="I359" s="97"/>
      <c r="P359" s="98"/>
      <c r="Q359" s="98"/>
      <c r="R359" s="98"/>
      <c r="S359" s="98"/>
      <c r="T359" s="98"/>
      <c r="AL359" s="95"/>
    </row>
    <row r="360" customFormat="false" ht="12.75" hidden="false" customHeight="false" outlineLevel="0" collapsed="false">
      <c r="B360" s="95"/>
      <c r="G360" s="96"/>
      <c r="H360" s="96"/>
      <c r="I360" s="97"/>
      <c r="P360" s="98"/>
      <c r="Q360" s="99"/>
      <c r="R360" s="99"/>
      <c r="S360" s="98"/>
      <c r="T360" s="98"/>
      <c r="AL360" s="95"/>
    </row>
    <row r="361" customFormat="false" ht="12.75" hidden="false" customHeight="false" outlineLevel="0" collapsed="false">
      <c r="B361" s="95"/>
      <c r="G361" s="96"/>
      <c r="H361" s="96"/>
      <c r="I361" s="97"/>
      <c r="P361" s="98"/>
      <c r="Q361" s="98"/>
      <c r="R361" s="98"/>
      <c r="S361" s="98"/>
      <c r="T361" s="98"/>
      <c r="AL361" s="95"/>
    </row>
    <row r="362" customFormat="false" ht="12.75" hidden="false" customHeight="false" outlineLevel="0" collapsed="false">
      <c r="B362" s="95"/>
      <c r="G362" s="96"/>
      <c r="H362" s="96"/>
      <c r="I362" s="97"/>
      <c r="P362" s="98"/>
      <c r="Q362" s="98"/>
      <c r="R362" s="99"/>
      <c r="S362" s="99"/>
      <c r="T362" s="98"/>
      <c r="AL362" s="100"/>
    </row>
    <row r="363" customFormat="false" ht="12.75" hidden="false" customHeight="false" outlineLevel="0" collapsed="false">
      <c r="B363" s="95"/>
      <c r="G363" s="96"/>
      <c r="H363" s="96"/>
      <c r="I363" s="97"/>
      <c r="P363" s="98"/>
      <c r="Q363" s="98"/>
      <c r="R363" s="98"/>
      <c r="S363" s="98"/>
      <c r="T363" s="99"/>
      <c r="AL363" s="95"/>
    </row>
    <row r="364" customFormat="false" ht="12.75" hidden="false" customHeight="false" outlineLevel="0" collapsed="false">
      <c r="B364" s="95"/>
      <c r="G364" s="96"/>
      <c r="H364" s="96"/>
      <c r="I364" s="97"/>
      <c r="P364" s="98"/>
      <c r="Q364" s="99"/>
      <c r="R364" s="98"/>
      <c r="S364" s="99"/>
      <c r="T364" s="99"/>
    </row>
    <row r="365" customFormat="false" ht="12.75" hidden="false" customHeight="false" outlineLevel="0" collapsed="false">
      <c r="B365" s="95"/>
      <c r="G365" s="96"/>
      <c r="H365" s="96"/>
      <c r="I365" s="97"/>
      <c r="P365" s="98"/>
      <c r="Q365" s="99"/>
      <c r="R365" s="98"/>
      <c r="S365" s="98"/>
      <c r="T365" s="98"/>
    </row>
    <row r="366" customFormat="false" ht="12.75" hidden="false" customHeight="false" outlineLevel="0" collapsed="false">
      <c r="B366" s="95"/>
      <c r="G366" s="96"/>
      <c r="H366" s="96"/>
      <c r="I366" s="97"/>
      <c r="P366" s="98"/>
      <c r="Q366" s="98"/>
      <c r="R366" s="98"/>
      <c r="S366" s="98"/>
      <c r="T366" s="98"/>
    </row>
    <row r="367" customFormat="false" ht="12.75" hidden="false" customHeight="false" outlineLevel="0" collapsed="false">
      <c r="B367" s="95"/>
      <c r="G367" s="96"/>
      <c r="H367" s="96"/>
      <c r="I367" s="97"/>
      <c r="P367" s="99"/>
      <c r="Q367" s="98"/>
      <c r="R367" s="98"/>
      <c r="S367" s="98"/>
      <c r="T367" s="99"/>
    </row>
    <row r="368" customFormat="false" ht="12.75" hidden="false" customHeight="false" outlineLevel="0" collapsed="false">
      <c r="B368" s="95"/>
      <c r="G368" s="96"/>
      <c r="H368" s="96"/>
      <c r="I368" s="97"/>
      <c r="P368" s="98"/>
      <c r="Q368" s="98"/>
      <c r="R368" s="98"/>
      <c r="S368" s="98"/>
      <c r="T368" s="99"/>
    </row>
    <row r="369" customFormat="false" ht="12.75" hidden="false" customHeight="false" outlineLevel="0" collapsed="false">
      <c r="B369" s="95"/>
      <c r="G369" s="96"/>
      <c r="H369" s="96"/>
      <c r="I369" s="97"/>
      <c r="P369" s="98"/>
      <c r="Q369" s="98"/>
      <c r="R369" s="99"/>
      <c r="S369" s="98"/>
      <c r="T369" s="98"/>
    </row>
    <row r="370" customFormat="false" ht="12.75" hidden="false" customHeight="false" outlineLevel="0" collapsed="false">
      <c r="B370" s="95"/>
      <c r="G370" s="96"/>
      <c r="H370" s="96"/>
      <c r="I370" s="97"/>
      <c r="P370" s="99"/>
      <c r="Q370" s="98"/>
      <c r="R370" s="98"/>
      <c r="S370" s="98"/>
      <c r="T370" s="98"/>
    </row>
    <row r="371" customFormat="false" ht="12.75" hidden="false" customHeight="false" outlineLevel="0" collapsed="false">
      <c r="B371" s="95"/>
      <c r="G371" s="96"/>
      <c r="H371" s="96"/>
      <c r="I371" s="97"/>
      <c r="P371" s="98"/>
      <c r="Q371" s="99"/>
      <c r="R371" s="98"/>
      <c r="S371" s="98"/>
      <c r="T371" s="98"/>
    </row>
    <row r="372" customFormat="false" ht="12.75" hidden="false" customHeight="false" outlineLevel="0" collapsed="false">
      <c r="B372" s="95"/>
      <c r="G372" s="96"/>
      <c r="H372" s="96"/>
      <c r="I372" s="97"/>
      <c r="P372" s="98"/>
      <c r="Q372" s="99"/>
      <c r="R372" s="98"/>
      <c r="S372" s="98"/>
      <c r="T372" s="98"/>
    </row>
    <row r="373" customFormat="false" ht="12.75" hidden="false" customHeight="false" outlineLevel="0" collapsed="false">
      <c r="B373" s="95"/>
      <c r="G373" s="96"/>
      <c r="H373" s="96"/>
      <c r="I373" s="97"/>
      <c r="P373" s="98"/>
      <c r="Q373" s="98"/>
      <c r="R373" s="98"/>
      <c r="S373" s="98"/>
      <c r="T373" s="98"/>
    </row>
    <row r="374" customFormat="false" ht="12.75" hidden="false" customHeight="false" outlineLevel="0" collapsed="false">
      <c r="B374" s="95"/>
      <c r="G374" s="96"/>
      <c r="H374" s="96"/>
      <c r="I374" s="97"/>
      <c r="P374" s="99"/>
      <c r="Q374" s="98"/>
      <c r="R374" s="98"/>
      <c r="S374" s="98"/>
      <c r="T374" s="98"/>
    </row>
    <row r="375" customFormat="false" ht="12.75" hidden="false" customHeight="false" outlineLevel="0" collapsed="false">
      <c r="B375" s="95"/>
      <c r="G375" s="96"/>
      <c r="H375" s="96"/>
      <c r="I375" s="97"/>
      <c r="P375" s="99"/>
      <c r="Q375" s="98"/>
      <c r="R375" s="99"/>
      <c r="S375" s="98"/>
      <c r="T375" s="98"/>
    </row>
    <row r="376" customFormat="false" ht="12.75" hidden="false" customHeight="false" outlineLevel="0" collapsed="false">
      <c r="B376" s="95"/>
      <c r="G376" s="96"/>
      <c r="H376" s="96"/>
      <c r="I376" s="97"/>
      <c r="P376" s="98"/>
      <c r="Q376" s="98"/>
      <c r="R376" s="98"/>
      <c r="S376" s="98"/>
      <c r="T376" s="98"/>
    </row>
    <row r="377" customFormat="false" ht="12.75" hidden="false" customHeight="false" outlineLevel="0" collapsed="false">
      <c r="B377" s="95"/>
      <c r="G377" s="96"/>
      <c r="H377" s="96"/>
      <c r="I377" s="97"/>
      <c r="P377" s="99"/>
      <c r="Q377" s="98"/>
      <c r="R377" s="98"/>
      <c r="S377" s="98"/>
      <c r="T377" s="99"/>
    </row>
    <row r="378" customFormat="false" ht="12.75" hidden="false" customHeight="false" outlineLevel="0" collapsed="false">
      <c r="B378" s="95"/>
      <c r="G378" s="96"/>
      <c r="H378" s="96"/>
      <c r="I378" s="97"/>
      <c r="P378" s="98"/>
      <c r="Q378" s="98"/>
      <c r="R378" s="98"/>
      <c r="S378" s="98"/>
      <c r="T378" s="98"/>
    </row>
    <row r="379" customFormat="false" ht="12.75" hidden="false" customHeight="false" outlineLevel="0" collapsed="false">
      <c r="B379" s="95"/>
      <c r="G379" s="96"/>
      <c r="H379" s="96"/>
      <c r="I379" s="97"/>
      <c r="P379" s="99"/>
      <c r="Q379" s="98"/>
      <c r="R379" s="99"/>
      <c r="S379" s="99"/>
      <c r="T379" s="98"/>
    </row>
    <row r="380" customFormat="false" ht="12.75" hidden="false" customHeight="false" outlineLevel="0" collapsed="false">
      <c r="B380" s="95"/>
      <c r="G380" s="96"/>
      <c r="H380" s="96"/>
      <c r="I380" s="97"/>
      <c r="P380" s="98"/>
      <c r="Q380" s="98"/>
      <c r="R380" s="98"/>
      <c r="S380" s="99"/>
      <c r="T380" s="98"/>
    </row>
    <row r="381" customFormat="false" ht="12.75" hidden="false" customHeight="false" outlineLevel="0" collapsed="false">
      <c r="B381" s="95"/>
      <c r="G381" s="96"/>
      <c r="H381" s="96"/>
      <c r="I381" s="97"/>
      <c r="P381" s="99"/>
      <c r="Q381" s="99"/>
      <c r="R381" s="98"/>
      <c r="S381" s="99"/>
      <c r="T381" s="98"/>
    </row>
    <row r="382" customFormat="false" ht="12.75" hidden="false" customHeight="false" outlineLevel="0" collapsed="false">
      <c r="B382" s="95"/>
      <c r="G382" s="96"/>
      <c r="H382" s="96"/>
      <c r="I382" s="97"/>
      <c r="P382" s="98"/>
      <c r="Q382" s="98"/>
      <c r="R382" s="98"/>
      <c r="S382" s="98"/>
      <c r="T382" s="98"/>
    </row>
    <row r="383" customFormat="false" ht="12.75" hidden="false" customHeight="false" outlineLevel="0" collapsed="false">
      <c r="B383" s="95"/>
      <c r="G383" s="96"/>
      <c r="H383" s="96"/>
      <c r="I383" s="97"/>
      <c r="P383" s="99"/>
      <c r="Q383" s="99"/>
      <c r="R383" s="98"/>
      <c r="S383" s="98"/>
      <c r="T383" s="99"/>
    </row>
    <row r="384" customFormat="false" ht="12.75" hidden="false" customHeight="false" outlineLevel="0" collapsed="false">
      <c r="B384" s="95"/>
      <c r="G384" s="96"/>
      <c r="H384" s="96"/>
      <c r="I384" s="97"/>
      <c r="P384" s="99"/>
      <c r="Q384" s="99"/>
      <c r="R384" s="99"/>
      <c r="S384" s="98"/>
      <c r="T384" s="98"/>
    </row>
    <row r="385" customFormat="false" ht="12.75" hidden="false" customHeight="false" outlineLevel="0" collapsed="false">
      <c r="B385" s="95"/>
      <c r="G385" s="96"/>
      <c r="H385" s="96"/>
      <c r="I385" s="97"/>
      <c r="P385" s="99"/>
      <c r="Q385" s="98"/>
      <c r="R385" s="98"/>
      <c r="S385" s="98"/>
      <c r="T385" s="98"/>
      <c r="AL385" s="95"/>
    </row>
    <row r="386" customFormat="false" ht="12.75" hidden="false" customHeight="false" outlineLevel="0" collapsed="false">
      <c r="B386" s="95"/>
      <c r="G386" s="96"/>
      <c r="H386" s="96"/>
      <c r="I386" s="97"/>
      <c r="P386" s="98"/>
      <c r="Q386" s="98"/>
      <c r="R386" s="98"/>
      <c r="S386" s="98"/>
      <c r="T386" s="99"/>
      <c r="AL386" s="95"/>
    </row>
    <row r="387" customFormat="false" ht="12.75" hidden="false" customHeight="false" outlineLevel="0" collapsed="false">
      <c r="B387" s="95"/>
      <c r="G387" s="96"/>
      <c r="H387" s="96"/>
      <c r="I387" s="97"/>
      <c r="P387" s="98"/>
      <c r="Q387" s="98"/>
      <c r="R387" s="99"/>
      <c r="S387" s="99"/>
      <c r="T387" s="99"/>
      <c r="AL387" s="95"/>
    </row>
    <row r="388" customFormat="false" ht="12.75" hidden="false" customHeight="false" outlineLevel="0" collapsed="false">
      <c r="B388" s="95"/>
      <c r="G388" s="96"/>
      <c r="H388" s="96"/>
      <c r="I388" s="97"/>
      <c r="P388" s="98"/>
      <c r="Q388" s="99"/>
      <c r="R388" s="98"/>
      <c r="S388" s="98"/>
      <c r="T388" s="98"/>
      <c r="AL388" s="95"/>
    </row>
    <row r="389" customFormat="false" ht="12.75" hidden="false" customHeight="false" outlineLevel="0" collapsed="false">
      <c r="B389" s="95"/>
      <c r="G389" s="96"/>
      <c r="H389" s="96"/>
      <c r="I389" s="97"/>
      <c r="P389" s="99"/>
      <c r="Q389" s="99"/>
      <c r="R389" s="98"/>
      <c r="S389" s="99"/>
      <c r="T389" s="99"/>
      <c r="AL389" s="95"/>
    </row>
    <row r="390" customFormat="false" ht="12.75" hidden="false" customHeight="false" outlineLevel="0" collapsed="false">
      <c r="B390" s="95"/>
      <c r="G390" s="96"/>
      <c r="H390" s="96"/>
      <c r="I390" s="97"/>
      <c r="P390" s="98"/>
      <c r="Q390" s="99"/>
      <c r="R390" s="98"/>
      <c r="S390" s="99"/>
      <c r="T390" s="98"/>
      <c r="AL390" s="95"/>
    </row>
    <row r="391" customFormat="false" ht="12.75" hidden="false" customHeight="false" outlineLevel="0" collapsed="false">
      <c r="B391" s="95"/>
      <c r="G391" s="96"/>
      <c r="H391" s="96"/>
      <c r="I391" s="97"/>
      <c r="P391" s="98"/>
      <c r="Q391" s="98"/>
      <c r="R391" s="99"/>
      <c r="S391" s="98"/>
      <c r="T391" s="98"/>
      <c r="AL391" s="95"/>
    </row>
    <row r="392" customFormat="false" ht="12.75" hidden="false" customHeight="false" outlineLevel="0" collapsed="false">
      <c r="B392" s="95"/>
      <c r="G392" s="96"/>
      <c r="H392" s="96"/>
      <c r="I392" s="97"/>
      <c r="P392" s="99"/>
      <c r="Q392" s="98"/>
      <c r="R392" s="98"/>
      <c r="S392" s="98"/>
      <c r="T392" s="98"/>
      <c r="AL392" s="95"/>
    </row>
    <row r="393" customFormat="false" ht="12.75" hidden="false" customHeight="false" outlineLevel="0" collapsed="false">
      <c r="B393" s="95"/>
      <c r="G393" s="96"/>
      <c r="H393" s="96"/>
      <c r="I393" s="97"/>
      <c r="P393" s="98"/>
      <c r="Q393" s="98"/>
      <c r="R393" s="98"/>
      <c r="S393" s="98"/>
      <c r="T393" s="99"/>
      <c r="AL393" s="100"/>
    </row>
    <row r="394" customFormat="false" ht="12.75" hidden="false" customHeight="false" outlineLevel="0" collapsed="false">
      <c r="B394" s="95"/>
      <c r="G394" s="96"/>
      <c r="H394" s="96"/>
      <c r="I394" s="97"/>
      <c r="P394" s="98"/>
      <c r="Q394" s="98"/>
      <c r="R394" s="98"/>
      <c r="S394" s="98"/>
      <c r="T394" s="98"/>
      <c r="AL394" s="95"/>
    </row>
    <row r="395" customFormat="false" ht="12.75" hidden="false" customHeight="false" outlineLevel="0" collapsed="false">
      <c r="B395" s="95"/>
      <c r="G395" s="96"/>
      <c r="H395" s="96"/>
      <c r="I395" s="97"/>
      <c r="P395" s="98"/>
      <c r="Q395" s="98"/>
      <c r="R395" s="98"/>
      <c r="S395" s="98"/>
      <c r="T395" s="98"/>
      <c r="AL395" s="95"/>
    </row>
    <row r="396" customFormat="false" ht="12.75" hidden="false" customHeight="false" outlineLevel="0" collapsed="false">
      <c r="B396" s="95"/>
      <c r="G396" s="96"/>
      <c r="H396" s="96"/>
      <c r="I396" s="97"/>
      <c r="P396" s="98"/>
      <c r="Q396" s="98"/>
      <c r="R396" s="98"/>
      <c r="S396" s="98"/>
      <c r="T396" s="98"/>
      <c r="AL396" s="95"/>
    </row>
    <row r="397" customFormat="false" ht="12.75" hidden="false" customHeight="false" outlineLevel="0" collapsed="false">
      <c r="B397" s="95"/>
      <c r="G397" s="96"/>
      <c r="H397" s="96"/>
      <c r="I397" s="97"/>
      <c r="P397" s="98"/>
      <c r="Q397" s="99"/>
      <c r="R397" s="99"/>
      <c r="S397" s="99"/>
      <c r="T397" s="99"/>
      <c r="AL397" s="95"/>
    </row>
    <row r="398" customFormat="false" ht="12.75" hidden="false" customHeight="false" outlineLevel="0" collapsed="false">
      <c r="B398" s="95"/>
      <c r="G398" s="96"/>
      <c r="H398" s="96"/>
      <c r="I398" s="97"/>
      <c r="P398" s="99"/>
      <c r="Q398" s="98"/>
      <c r="R398" s="98"/>
      <c r="S398" s="98"/>
      <c r="T398" s="99"/>
      <c r="AL398" s="95"/>
    </row>
    <row r="399" customFormat="false" ht="12.75" hidden="false" customHeight="false" outlineLevel="0" collapsed="false">
      <c r="B399" s="95"/>
      <c r="G399" s="96"/>
      <c r="H399" s="96"/>
      <c r="I399" s="97"/>
      <c r="P399" s="98"/>
      <c r="Q399" s="98"/>
      <c r="R399" s="98"/>
      <c r="S399" s="98"/>
      <c r="T399" s="98"/>
      <c r="AL399" s="95"/>
    </row>
    <row r="400" customFormat="false" ht="12.75" hidden="false" customHeight="false" outlineLevel="0" collapsed="false">
      <c r="B400" s="95"/>
      <c r="G400" s="96"/>
      <c r="H400" s="96"/>
      <c r="I400" s="97"/>
      <c r="P400" s="99"/>
      <c r="Q400" s="98"/>
      <c r="R400" s="98"/>
      <c r="S400" s="98"/>
      <c r="T400" s="98"/>
      <c r="AL400" s="95"/>
    </row>
    <row r="401" customFormat="false" ht="12.75" hidden="false" customHeight="false" outlineLevel="0" collapsed="false">
      <c r="B401" s="95"/>
      <c r="G401" s="96"/>
      <c r="H401" s="96"/>
      <c r="I401" s="97"/>
      <c r="P401" s="99"/>
      <c r="Q401" s="98"/>
      <c r="R401" s="98"/>
      <c r="S401" s="98"/>
      <c r="T401" s="98"/>
      <c r="AL401" s="95"/>
    </row>
    <row r="402" customFormat="false" ht="12.75" hidden="false" customHeight="false" outlineLevel="0" collapsed="false">
      <c r="B402" s="95"/>
      <c r="G402" s="96"/>
      <c r="H402" s="96"/>
      <c r="I402" s="97"/>
      <c r="P402" s="98"/>
      <c r="Q402" s="98"/>
      <c r="R402" s="99"/>
      <c r="S402" s="98"/>
      <c r="T402" s="99"/>
      <c r="AL402" s="95"/>
    </row>
    <row r="403" customFormat="false" ht="12.75" hidden="false" customHeight="false" outlineLevel="0" collapsed="false">
      <c r="B403" s="95"/>
      <c r="G403" s="96"/>
      <c r="H403" s="96"/>
      <c r="I403" s="97"/>
      <c r="P403" s="98"/>
      <c r="Q403" s="99"/>
      <c r="R403" s="98"/>
      <c r="S403" s="99"/>
      <c r="T403" s="99"/>
      <c r="AL403" s="100"/>
    </row>
    <row r="404" customFormat="false" ht="12.75" hidden="false" customHeight="false" outlineLevel="0" collapsed="false">
      <c r="B404" s="95"/>
      <c r="G404" s="96"/>
      <c r="H404" s="96"/>
      <c r="I404" s="97"/>
      <c r="P404" s="99"/>
      <c r="Q404" s="99"/>
      <c r="R404" s="99"/>
      <c r="S404" s="99"/>
      <c r="T404" s="98"/>
      <c r="AL404" s="95"/>
    </row>
    <row r="405" customFormat="false" ht="12.75" hidden="false" customHeight="false" outlineLevel="0" collapsed="false">
      <c r="B405" s="95"/>
      <c r="G405" s="96"/>
      <c r="H405" s="96"/>
      <c r="I405" s="97"/>
      <c r="P405" s="99"/>
      <c r="Q405" s="98"/>
      <c r="R405" s="98"/>
      <c r="S405" s="98"/>
      <c r="T405" s="99"/>
      <c r="AL405" s="95"/>
    </row>
    <row r="406" customFormat="false" ht="12.75" hidden="false" customHeight="false" outlineLevel="0" collapsed="false">
      <c r="B406" s="95"/>
      <c r="G406" s="96"/>
      <c r="H406" s="96"/>
      <c r="I406" s="97"/>
      <c r="P406" s="98"/>
      <c r="Q406" s="98"/>
      <c r="R406" s="98"/>
      <c r="S406" s="98"/>
      <c r="T406" s="99"/>
      <c r="AL406" s="100"/>
    </row>
    <row r="407" customFormat="false" ht="12.75" hidden="false" customHeight="false" outlineLevel="0" collapsed="false">
      <c r="B407" s="95"/>
      <c r="G407" s="96"/>
      <c r="H407" s="96"/>
      <c r="I407" s="97"/>
      <c r="P407" s="98"/>
      <c r="Q407" s="98"/>
      <c r="R407" s="99"/>
      <c r="S407" s="98"/>
      <c r="T407" s="98"/>
      <c r="AL407" s="95"/>
    </row>
    <row r="408" customFormat="false" ht="12.75" hidden="false" customHeight="false" outlineLevel="0" collapsed="false">
      <c r="B408" s="95"/>
      <c r="G408" s="96"/>
      <c r="H408" s="96"/>
      <c r="I408" s="97"/>
      <c r="P408" s="99"/>
      <c r="Q408" s="99"/>
      <c r="R408" s="98"/>
      <c r="S408" s="98"/>
      <c r="T408" s="98"/>
      <c r="AL408" s="95"/>
    </row>
    <row r="409" customFormat="false" ht="12.75" hidden="false" customHeight="false" outlineLevel="0" collapsed="false">
      <c r="B409" s="95"/>
      <c r="G409" s="96"/>
      <c r="H409" s="96"/>
      <c r="I409" s="97"/>
      <c r="P409" s="99"/>
      <c r="Q409" s="98"/>
      <c r="R409" s="99"/>
      <c r="S409" s="99"/>
      <c r="T409" s="99"/>
      <c r="AL409" s="95"/>
    </row>
    <row r="410" customFormat="false" ht="12.75" hidden="false" customHeight="false" outlineLevel="0" collapsed="false">
      <c r="B410" s="95"/>
      <c r="G410" s="96"/>
      <c r="H410" s="96"/>
      <c r="I410" s="97"/>
      <c r="P410" s="99"/>
      <c r="Q410" s="98"/>
      <c r="R410" s="98"/>
      <c r="S410" s="98"/>
      <c r="T410" s="98"/>
      <c r="AL410" s="95"/>
    </row>
    <row r="411" customFormat="false" ht="12.75" hidden="false" customHeight="false" outlineLevel="0" collapsed="false">
      <c r="B411" s="95"/>
      <c r="G411" s="96"/>
      <c r="H411" s="96"/>
      <c r="I411" s="97"/>
      <c r="P411" s="98"/>
      <c r="Q411" s="98"/>
      <c r="R411" s="98"/>
      <c r="S411" s="98"/>
      <c r="T411" s="99"/>
      <c r="AL411" s="95"/>
    </row>
    <row r="412" customFormat="false" ht="12.75" hidden="false" customHeight="false" outlineLevel="0" collapsed="false">
      <c r="B412" s="95"/>
      <c r="G412" s="96"/>
      <c r="H412" s="96"/>
      <c r="I412" s="97"/>
      <c r="P412" s="98"/>
      <c r="Q412" s="98"/>
      <c r="R412" s="98"/>
      <c r="S412" s="99"/>
      <c r="T412" s="98"/>
      <c r="AL412" s="95"/>
    </row>
    <row r="413" customFormat="false" ht="12.75" hidden="false" customHeight="false" outlineLevel="0" collapsed="false">
      <c r="B413" s="95"/>
      <c r="G413" s="96"/>
      <c r="H413" s="96"/>
      <c r="I413" s="97"/>
      <c r="P413" s="98"/>
      <c r="Q413" s="99"/>
      <c r="R413" s="99"/>
      <c r="S413" s="98"/>
      <c r="T413" s="98"/>
      <c r="AL413" s="95"/>
    </row>
    <row r="414" customFormat="false" ht="12.75" hidden="false" customHeight="false" outlineLevel="0" collapsed="false">
      <c r="B414" s="95"/>
      <c r="G414" s="96"/>
      <c r="H414" s="96"/>
      <c r="I414" s="97"/>
      <c r="P414" s="98"/>
      <c r="Q414" s="98"/>
      <c r="R414" s="98"/>
      <c r="S414" s="98"/>
      <c r="T414" s="98"/>
      <c r="AL414" s="95"/>
    </row>
    <row r="415" customFormat="false" ht="12.75" hidden="false" customHeight="false" outlineLevel="0" collapsed="false">
      <c r="B415" s="95"/>
      <c r="G415" s="96"/>
      <c r="H415" s="96"/>
      <c r="I415" s="97"/>
      <c r="P415" s="98"/>
      <c r="Q415" s="98"/>
      <c r="R415" s="99"/>
      <c r="S415" s="98"/>
      <c r="T415" s="98"/>
      <c r="AL415" s="95"/>
    </row>
    <row r="416" customFormat="false" ht="12.75" hidden="false" customHeight="false" outlineLevel="0" collapsed="false">
      <c r="B416" s="95"/>
      <c r="G416" s="96"/>
      <c r="H416" s="96"/>
      <c r="I416" s="97"/>
      <c r="P416" s="98"/>
      <c r="Q416" s="98"/>
      <c r="R416" s="98"/>
      <c r="S416" s="98"/>
      <c r="T416" s="98"/>
      <c r="AL416" s="95"/>
    </row>
    <row r="417" customFormat="false" ht="12.75" hidden="false" customHeight="false" outlineLevel="0" collapsed="false">
      <c r="B417" s="95"/>
      <c r="G417" s="96"/>
      <c r="H417" s="96"/>
      <c r="I417" s="97"/>
      <c r="P417" s="99"/>
      <c r="Q417" s="98"/>
      <c r="R417" s="98"/>
      <c r="S417" s="99"/>
      <c r="T417" s="98"/>
      <c r="AL417" s="95"/>
    </row>
    <row r="418" customFormat="false" ht="12.75" hidden="false" customHeight="false" outlineLevel="0" collapsed="false">
      <c r="B418" s="95"/>
      <c r="G418" s="96"/>
      <c r="H418" s="96"/>
      <c r="I418" s="97"/>
      <c r="P418" s="98"/>
      <c r="Q418" s="98"/>
      <c r="R418" s="98"/>
      <c r="S418" s="98"/>
      <c r="T418" s="99"/>
      <c r="AL418" s="95"/>
    </row>
    <row r="419" customFormat="false" ht="12.75" hidden="false" customHeight="false" outlineLevel="0" collapsed="false">
      <c r="B419" s="95"/>
      <c r="G419" s="96"/>
      <c r="H419" s="96"/>
      <c r="I419" s="97"/>
      <c r="P419" s="98"/>
      <c r="Q419" s="99"/>
      <c r="R419" s="98"/>
      <c r="S419" s="98"/>
      <c r="T419" s="98"/>
      <c r="AL419" s="95"/>
    </row>
    <row r="420" customFormat="false" ht="12.75" hidden="false" customHeight="false" outlineLevel="0" collapsed="false">
      <c r="B420" s="95"/>
      <c r="G420" s="96"/>
      <c r="H420" s="96"/>
      <c r="I420" s="97"/>
      <c r="P420" s="98"/>
      <c r="Q420" s="98"/>
      <c r="R420" s="98"/>
      <c r="S420" s="98"/>
      <c r="T420" s="99"/>
      <c r="AL420" s="95"/>
    </row>
    <row r="421" customFormat="false" ht="12.75" hidden="false" customHeight="false" outlineLevel="0" collapsed="false">
      <c r="B421" s="95"/>
      <c r="G421" s="96"/>
      <c r="H421" s="96"/>
      <c r="I421" s="97"/>
      <c r="P421" s="99"/>
      <c r="Q421" s="99"/>
      <c r="R421" s="99"/>
      <c r="S421" s="98"/>
      <c r="T421" s="98"/>
      <c r="AL421" s="95"/>
    </row>
    <row r="422" customFormat="false" ht="12.75" hidden="false" customHeight="false" outlineLevel="0" collapsed="false">
      <c r="B422" s="95"/>
      <c r="G422" s="96"/>
      <c r="H422" s="96"/>
      <c r="I422" s="97"/>
      <c r="P422" s="99"/>
      <c r="Q422" s="98"/>
      <c r="R422" s="98"/>
      <c r="S422" s="98"/>
      <c r="T422" s="98"/>
      <c r="AL422" s="95"/>
    </row>
    <row r="423" customFormat="false" ht="12.75" hidden="false" customHeight="false" outlineLevel="0" collapsed="false">
      <c r="B423" s="95"/>
      <c r="G423" s="96"/>
      <c r="H423" s="96"/>
      <c r="I423" s="97"/>
      <c r="P423" s="99"/>
      <c r="Q423" s="99"/>
      <c r="R423" s="99"/>
      <c r="S423" s="98"/>
      <c r="T423" s="99"/>
      <c r="AL423" s="95"/>
    </row>
    <row r="424" customFormat="false" ht="12.75" hidden="false" customHeight="false" outlineLevel="0" collapsed="false">
      <c r="B424" s="95"/>
      <c r="G424" s="96"/>
      <c r="H424" s="96"/>
      <c r="I424" s="97"/>
      <c r="P424" s="99"/>
      <c r="Q424" s="99"/>
      <c r="R424" s="99"/>
      <c r="S424" s="99"/>
      <c r="T424" s="99"/>
      <c r="AL424" s="95"/>
    </row>
    <row r="425" customFormat="false" ht="12.75" hidden="false" customHeight="false" outlineLevel="0" collapsed="false">
      <c r="B425" s="95"/>
      <c r="G425" s="96"/>
      <c r="H425" s="96"/>
      <c r="I425" s="97"/>
      <c r="P425" s="98"/>
      <c r="Q425" s="98"/>
      <c r="R425" s="98"/>
      <c r="S425" s="98"/>
      <c r="T425" s="98"/>
      <c r="AL425" s="100"/>
    </row>
    <row r="426" customFormat="false" ht="12.75" hidden="false" customHeight="false" outlineLevel="0" collapsed="false">
      <c r="B426" s="95"/>
      <c r="G426" s="96"/>
      <c r="H426" s="96"/>
      <c r="I426" s="97"/>
      <c r="P426" s="99"/>
      <c r="Q426" s="98"/>
      <c r="R426" s="98"/>
      <c r="S426" s="98"/>
      <c r="T426" s="99"/>
      <c r="AL426" s="95"/>
    </row>
    <row r="427" customFormat="false" ht="12.75" hidden="false" customHeight="false" outlineLevel="0" collapsed="false">
      <c r="B427" s="95"/>
      <c r="G427" s="96"/>
      <c r="H427" s="96"/>
      <c r="I427" s="97"/>
      <c r="P427" s="99"/>
      <c r="Q427" s="98"/>
      <c r="R427" s="98"/>
      <c r="S427" s="98"/>
      <c r="T427" s="98"/>
      <c r="AL427" s="95"/>
    </row>
    <row r="428" customFormat="false" ht="12.75" hidden="false" customHeight="false" outlineLevel="0" collapsed="false">
      <c r="B428" s="95"/>
      <c r="G428" s="96"/>
      <c r="H428" s="96"/>
      <c r="I428" s="97"/>
      <c r="P428" s="98"/>
      <c r="Q428" s="98"/>
      <c r="R428" s="99"/>
      <c r="S428" s="98"/>
      <c r="T428" s="98"/>
      <c r="AL428" s="100"/>
    </row>
    <row r="429" customFormat="false" ht="12.75" hidden="false" customHeight="false" outlineLevel="0" collapsed="false">
      <c r="B429" s="95"/>
      <c r="G429" s="96"/>
      <c r="H429" s="96"/>
      <c r="I429" s="97"/>
      <c r="P429" s="99"/>
      <c r="Q429" s="99"/>
      <c r="R429" s="99"/>
      <c r="S429" s="99"/>
      <c r="T429" s="98"/>
    </row>
    <row r="430" customFormat="false" ht="12.75" hidden="false" customHeight="false" outlineLevel="0" collapsed="false">
      <c r="B430" s="95"/>
      <c r="G430" s="96"/>
      <c r="H430" s="96"/>
      <c r="I430" s="97"/>
      <c r="P430" s="98"/>
      <c r="Q430" s="98"/>
      <c r="R430" s="98"/>
      <c r="S430" s="98"/>
      <c r="T430" s="99"/>
    </row>
    <row r="431" customFormat="false" ht="12.75" hidden="false" customHeight="false" outlineLevel="0" collapsed="false">
      <c r="B431" s="95"/>
      <c r="G431" s="96"/>
      <c r="H431" s="96"/>
      <c r="I431" s="97"/>
      <c r="P431" s="98"/>
      <c r="Q431" s="98"/>
      <c r="R431" s="98"/>
      <c r="S431" s="98"/>
      <c r="T431" s="98"/>
    </row>
    <row r="432" customFormat="false" ht="12.75" hidden="false" customHeight="false" outlineLevel="0" collapsed="false">
      <c r="B432" s="95"/>
      <c r="G432" s="96"/>
      <c r="H432" s="96"/>
      <c r="I432" s="97"/>
      <c r="P432" s="98"/>
      <c r="Q432" s="98"/>
      <c r="R432" s="98"/>
      <c r="S432" s="98"/>
      <c r="T432" s="98"/>
    </row>
    <row r="433" customFormat="false" ht="12.75" hidden="false" customHeight="false" outlineLevel="0" collapsed="false">
      <c r="B433" s="95"/>
      <c r="G433" s="96"/>
      <c r="H433" s="96"/>
      <c r="I433" s="97"/>
      <c r="P433" s="98"/>
      <c r="Q433" s="98"/>
      <c r="R433" s="98"/>
      <c r="S433" s="98"/>
      <c r="T433" s="99"/>
    </row>
    <row r="434" customFormat="false" ht="12.75" hidden="false" customHeight="false" outlineLevel="0" collapsed="false">
      <c r="B434" s="95"/>
      <c r="G434" s="96"/>
      <c r="H434" s="96"/>
      <c r="I434" s="97"/>
      <c r="P434" s="98"/>
      <c r="Q434" s="98"/>
      <c r="R434" s="99"/>
      <c r="S434" s="98"/>
      <c r="T434" s="98"/>
    </row>
    <row r="435" customFormat="false" ht="12.75" hidden="false" customHeight="false" outlineLevel="0" collapsed="false">
      <c r="B435" s="95"/>
      <c r="G435" s="96"/>
      <c r="H435" s="96"/>
      <c r="I435" s="97"/>
      <c r="P435" s="99"/>
      <c r="Q435" s="98"/>
      <c r="R435" s="99"/>
      <c r="S435" s="98"/>
      <c r="T435" s="98"/>
    </row>
    <row r="436" customFormat="false" ht="12.75" hidden="false" customHeight="false" outlineLevel="0" collapsed="false">
      <c r="B436" s="95"/>
      <c r="G436" s="96"/>
      <c r="H436" s="96"/>
      <c r="I436" s="97"/>
      <c r="P436" s="99"/>
      <c r="Q436" s="99"/>
      <c r="R436" s="98"/>
      <c r="S436" s="98"/>
      <c r="T436" s="98"/>
    </row>
    <row r="437" customFormat="false" ht="12.75" hidden="false" customHeight="false" outlineLevel="0" collapsed="false">
      <c r="B437" s="95"/>
      <c r="G437" s="96"/>
      <c r="H437" s="96"/>
      <c r="I437" s="97"/>
      <c r="P437" s="98"/>
      <c r="Q437" s="98"/>
      <c r="R437" s="98"/>
      <c r="S437" s="98"/>
      <c r="T437" s="98"/>
    </row>
    <row r="438" customFormat="false" ht="12.75" hidden="false" customHeight="false" outlineLevel="0" collapsed="false">
      <c r="B438" s="95"/>
      <c r="G438" s="96"/>
      <c r="H438" s="96"/>
      <c r="I438" s="97"/>
      <c r="P438" s="98"/>
      <c r="Q438" s="98"/>
      <c r="R438" s="98"/>
      <c r="S438" s="98"/>
      <c r="T438" s="99"/>
    </row>
    <row r="439" customFormat="false" ht="12.75" hidden="false" customHeight="false" outlineLevel="0" collapsed="false">
      <c r="B439" s="95"/>
      <c r="G439" s="96"/>
      <c r="H439" s="96"/>
      <c r="I439" s="97"/>
      <c r="P439" s="99"/>
      <c r="Q439" s="99"/>
      <c r="R439" s="98"/>
      <c r="S439" s="98"/>
      <c r="T439" s="98"/>
    </row>
    <row r="440" customFormat="false" ht="12.75" hidden="false" customHeight="false" outlineLevel="0" collapsed="false">
      <c r="B440" s="95"/>
      <c r="G440" s="96"/>
      <c r="H440" s="96"/>
      <c r="I440" s="97"/>
      <c r="P440" s="99"/>
      <c r="Q440" s="99"/>
      <c r="R440" s="99"/>
      <c r="S440" s="99"/>
      <c r="T440" s="99"/>
    </row>
    <row r="441" customFormat="false" ht="12.75" hidden="false" customHeight="false" outlineLevel="0" collapsed="false">
      <c r="B441" s="95"/>
      <c r="G441" s="96"/>
      <c r="H441" s="96"/>
      <c r="I441" s="97"/>
      <c r="P441" s="98"/>
      <c r="Q441" s="98"/>
      <c r="R441" s="98"/>
      <c r="S441" s="98"/>
      <c r="T441" s="98"/>
    </row>
    <row r="442" customFormat="false" ht="12.75" hidden="false" customHeight="false" outlineLevel="0" collapsed="false">
      <c r="B442" s="95"/>
      <c r="G442" s="96"/>
      <c r="H442" s="96"/>
      <c r="I442" s="97"/>
      <c r="P442" s="98"/>
      <c r="Q442" s="99"/>
      <c r="R442" s="98"/>
      <c r="S442" s="98"/>
      <c r="T442" s="98"/>
    </row>
    <row r="443" customFormat="false" ht="12.75" hidden="false" customHeight="false" outlineLevel="0" collapsed="false">
      <c r="B443" s="95"/>
      <c r="G443" s="96"/>
      <c r="H443" s="96"/>
      <c r="I443" s="97"/>
      <c r="P443" s="98"/>
      <c r="Q443" s="98"/>
      <c r="R443" s="98"/>
      <c r="S443" s="99"/>
      <c r="T443" s="98"/>
    </row>
    <row r="444" customFormat="false" ht="12.75" hidden="false" customHeight="false" outlineLevel="0" collapsed="false">
      <c r="B444" s="95"/>
      <c r="G444" s="96"/>
      <c r="H444" s="96"/>
      <c r="I444" s="97"/>
      <c r="P444" s="99"/>
      <c r="Q444" s="98"/>
      <c r="R444" s="98"/>
      <c r="S444" s="98"/>
      <c r="T444" s="98"/>
    </row>
    <row r="445" customFormat="false" ht="12.75" hidden="false" customHeight="false" outlineLevel="0" collapsed="false">
      <c r="B445" s="95"/>
      <c r="G445" s="96"/>
      <c r="H445" s="96"/>
      <c r="I445" s="97"/>
      <c r="P445" s="99"/>
      <c r="Q445" s="98"/>
      <c r="R445" s="98"/>
      <c r="S445" s="98"/>
      <c r="T445" s="98"/>
    </row>
    <row r="446" customFormat="false" ht="12.75" hidden="false" customHeight="false" outlineLevel="0" collapsed="false">
      <c r="B446" s="95"/>
      <c r="G446" s="96"/>
      <c r="H446" s="96"/>
      <c r="I446" s="97"/>
      <c r="P446" s="99"/>
      <c r="Q446" s="98"/>
      <c r="R446" s="98"/>
      <c r="S446" s="98"/>
      <c r="T446" s="98"/>
    </row>
    <row r="447" customFormat="false" ht="12.75" hidden="false" customHeight="false" outlineLevel="0" collapsed="false">
      <c r="B447" s="95"/>
      <c r="G447" s="96"/>
      <c r="H447" s="96"/>
      <c r="I447" s="97"/>
      <c r="P447" s="99"/>
      <c r="Q447" s="99"/>
      <c r="R447" s="98"/>
      <c r="S447" s="99"/>
      <c r="T447" s="99"/>
    </row>
    <row r="448" customFormat="false" ht="12.75" hidden="false" customHeight="false" outlineLevel="0" collapsed="false">
      <c r="B448" s="95"/>
      <c r="G448" s="96"/>
      <c r="H448" s="96"/>
      <c r="I448" s="97"/>
      <c r="P448" s="98"/>
      <c r="Q448" s="98"/>
      <c r="R448" s="99"/>
      <c r="S448" s="98"/>
      <c r="T448" s="99"/>
    </row>
    <row r="449" customFormat="false" ht="12.75" hidden="false" customHeight="false" outlineLevel="0" collapsed="false">
      <c r="B449" s="95"/>
      <c r="G449" s="96"/>
      <c r="H449" s="96"/>
      <c r="I449" s="97"/>
      <c r="P449" s="99"/>
      <c r="Q449" s="98"/>
      <c r="R449" s="99"/>
      <c r="S449" s="99"/>
      <c r="T449" s="99"/>
    </row>
    <row r="450" customFormat="false" ht="12.75" hidden="false" customHeight="false" outlineLevel="0" collapsed="false">
      <c r="B450" s="95"/>
      <c r="G450" s="96"/>
      <c r="H450" s="96"/>
      <c r="I450" s="97"/>
      <c r="P450" s="99"/>
      <c r="Q450" s="98"/>
      <c r="R450" s="98"/>
      <c r="S450" s="98"/>
      <c r="T450" s="98"/>
    </row>
    <row r="451" customFormat="false" ht="12.75" hidden="false" customHeight="false" outlineLevel="0" collapsed="false">
      <c r="B451" s="95"/>
      <c r="G451" s="96"/>
      <c r="H451" s="96"/>
      <c r="I451" s="97"/>
      <c r="P451" s="98"/>
      <c r="Q451" s="99"/>
      <c r="R451" s="98"/>
      <c r="S451" s="98"/>
      <c r="T451" s="99"/>
    </row>
    <row r="452" customFormat="false" ht="12.75" hidden="false" customHeight="false" outlineLevel="0" collapsed="false">
      <c r="B452" s="95"/>
      <c r="G452" s="96"/>
      <c r="H452" s="96"/>
      <c r="I452" s="97"/>
      <c r="P452" s="98"/>
      <c r="Q452" s="98"/>
      <c r="R452" s="99"/>
      <c r="S452" s="99"/>
      <c r="T452" s="98"/>
    </row>
    <row r="453" customFormat="false" ht="12.75" hidden="false" customHeight="false" outlineLevel="0" collapsed="false">
      <c r="B453" s="95"/>
      <c r="G453" s="96"/>
      <c r="H453" s="96"/>
      <c r="I453" s="97"/>
      <c r="P453" s="98"/>
      <c r="Q453" s="98"/>
      <c r="R453" s="98"/>
      <c r="S453" s="98"/>
      <c r="T453" s="98"/>
    </row>
    <row r="454" customFormat="false" ht="12.75" hidden="false" customHeight="false" outlineLevel="0" collapsed="false">
      <c r="B454" s="95"/>
      <c r="G454" s="96"/>
      <c r="H454" s="96"/>
      <c r="I454" s="97"/>
      <c r="P454" s="98"/>
      <c r="Q454" s="98"/>
      <c r="R454" s="98"/>
      <c r="S454" s="98"/>
      <c r="T454" s="99"/>
    </row>
    <row r="455" customFormat="false" ht="12.75" hidden="false" customHeight="false" outlineLevel="0" collapsed="false">
      <c r="B455" s="95"/>
      <c r="G455" s="96"/>
      <c r="H455" s="96"/>
      <c r="I455" s="97"/>
      <c r="P455" s="98"/>
      <c r="Q455" s="99"/>
      <c r="R455" s="98"/>
      <c r="S455" s="98"/>
      <c r="T455" s="98"/>
    </row>
    <row r="456" customFormat="false" ht="12.75" hidden="false" customHeight="false" outlineLevel="0" collapsed="false">
      <c r="B456" s="95"/>
      <c r="G456" s="96"/>
      <c r="H456" s="96"/>
      <c r="I456" s="97"/>
      <c r="P456" s="98"/>
      <c r="Q456" s="99"/>
      <c r="R456" s="98"/>
      <c r="S456" s="98"/>
      <c r="T456" s="98"/>
    </row>
    <row r="457" customFormat="false" ht="12.75" hidden="false" customHeight="false" outlineLevel="0" collapsed="false">
      <c r="B457" s="95"/>
      <c r="G457" s="96"/>
      <c r="H457" s="96"/>
      <c r="I457" s="97"/>
      <c r="P457" s="98"/>
      <c r="Q457" s="99"/>
      <c r="R457" s="98"/>
      <c r="S457" s="99"/>
      <c r="T457" s="98"/>
    </row>
    <row r="458" customFormat="false" ht="12.75" hidden="false" customHeight="false" outlineLevel="0" collapsed="false">
      <c r="B458" s="95"/>
      <c r="G458" s="96"/>
      <c r="H458" s="96"/>
      <c r="I458" s="97"/>
      <c r="P458" s="98"/>
      <c r="Q458" s="98"/>
      <c r="R458" s="99"/>
      <c r="S458" s="99"/>
      <c r="T458" s="99"/>
    </row>
    <row r="459" customFormat="false" ht="12.75" hidden="false" customHeight="false" outlineLevel="0" collapsed="false">
      <c r="B459" s="95"/>
      <c r="G459" s="96"/>
      <c r="H459" s="96"/>
      <c r="I459" s="97"/>
      <c r="P459" s="98"/>
      <c r="Q459" s="99"/>
      <c r="R459" s="98"/>
      <c r="S459" s="99"/>
      <c r="T459" s="98"/>
    </row>
    <row r="460" customFormat="false" ht="12.75" hidden="false" customHeight="false" outlineLevel="0" collapsed="false">
      <c r="B460" s="95"/>
      <c r="G460" s="96"/>
      <c r="H460" s="96"/>
      <c r="I460" s="97"/>
      <c r="P460" s="98"/>
      <c r="Q460" s="99"/>
      <c r="R460" s="99"/>
      <c r="S460" s="98"/>
      <c r="T460" s="98"/>
    </row>
    <row r="461" customFormat="false" ht="12.75" hidden="false" customHeight="false" outlineLevel="0" collapsed="false">
      <c r="B461" s="95"/>
      <c r="G461" s="96"/>
      <c r="H461" s="96"/>
      <c r="I461" s="97"/>
      <c r="P461" s="99"/>
      <c r="Q461" s="99"/>
      <c r="R461" s="99"/>
      <c r="S461" s="98"/>
      <c r="T461" s="98"/>
    </row>
    <row r="462" customFormat="false" ht="12.75" hidden="false" customHeight="false" outlineLevel="0" collapsed="false">
      <c r="B462" s="95"/>
      <c r="G462" s="96"/>
      <c r="H462" s="96"/>
      <c r="I462" s="97"/>
      <c r="P462" s="99"/>
      <c r="Q462" s="98"/>
      <c r="R462" s="99"/>
      <c r="S462" s="99"/>
      <c r="T462" s="98"/>
    </row>
    <row r="463" customFormat="false" ht="12.75" hidden="false" customHeight="false" outlineLevel="0" collapsed="false">
      <c r="B463" s="95"/>
      <c r="G463" s="96"/>
      <c r="H463" s="96"/>
      <c r="I463" s="97"/>
      <c r="P463" s="99"/>
      <c r="Q463" s="99"/>
      <c r="R463" s="98"/>
      <c r="S463" s="99"/>
      <c r="T463" s="99"/>
    </row>
    <row r="464" customFormat="false" ht="12.75" hidden="false" customHeight="false" outlineLevel="0" collapsed="false">
      <c r="B464" s="95"/>
      <c r="G464" s="96"/>
      <c r="H464" s="96"/>
      <c r="I464" s="97"/>
      <c r="P464" s="99"/>
      <c r="Q464" s="99"/>
      <c r="R464" s="98"/>
      <c r="S464" s="99"/>
      <c r="T464" s="98"/>
    </row>
    <row r="465" customFormat="false" ht="12.75" hidden="false" customHeight="false" outlineLevel="0" collapsed="false">
      <c r="B465" s="95"/>
      <c r="G465" s="96"/>
      <c r="H465" s="96"/>
      <c r="I465" s="97"/>
      <c r="P465" s="99"/>
      <c r="Q465" s="98"/>
      <c r="R465" s="98"/>
      <c r="S465" s="98"/>
      <c r="T465" s="98"/>
    </row>
    <row r="466" customFormat="false" ht="12.75" hidden="false" customHeight="false" outlineLevel="0" collapsed="false">
      <c r="B466" s="95"/>
      <c r="G466" s="96"/>
      <c r="H466" s="96"/>
      <c r="I466" s="97"/>
      <c r="P466" s="99"/>
      <c r="Q466" s="99"/>
      <c r="R466" s="98"/>
      <c r="S466" s="99"/>
      <c r="T466" s="98"/>
    </row>
    <row r="467" customFormat="false" ht="12.75" hidden="false" customHeight="false" outlineLevel="0" collapsed="false">
      <c r="B467" s="95"/>
      <c r="G467" s="96"/>
      <c r="H467" s="96"/>
      <c r="I467" s="97"/>
      <c r="P467" s="98"/>
      <c r="Q467" s="98"/>
      <c r="R467" s="99"/>
      <c r="S467" s="99"/>
      <c r="T467" s="98"/>
    </row>
    <row r="468" customFormat="false" ht="12.75" hidden="false" customHeight="false" outlineLevel="0" collapsed="false">
      <c r="B468" s="95"/>
      <c r="G468" s="96"/>
      <c r="H468" s="96"/>
      <c r="I468" s="97"/>
      <c r="P468" s="98"/>
      <c r="Q468" s="98"/>
      <c r="R468" s="99"/>
      <c r="S468" s="99"/>
      <c r="T468" s="99"/>
    </row>
    <row r="469" customFormat="false" ht="12.75" hidden="false" customHeight="false" outlineLevel="0" collapsed="false">
      <c r="B469" s="95"/>
      <c r="G469" s="96"/>
      <c r="H469" s="96"/>
      <c r="I469" s="97"/>
      <c r="P469" s="99"/>
      <c r="Q469" s="99"/>
      <c r="R469" s="98"/>
      <c r="S469" s="98"/>
      <c r="T469" s="98"/>
    </row>
    <row r="470" customFormat="false" ht="12.75" hidden="false" customHeight="false" outlineLevel="0" collapsed="false">
      <c r="B470" s="95"/>
      <c r="G470" s="96"/>
      <c r="H470" s="96"/>
      <c r="I470" s="97"/>
      <c r="P470" s="99"/>
      <c r="Q470" s="99"/>
      <c r="R470" s="99"/>
      <c r="S470" s="98"/>
      <c r="T470" s="99"/>
    </row>
    <row r="471" customFormat="false" ht="12.75" hidden="false" customHeight="false" outlineLevel="0" collapsed="false">
      <c r="B471" s="95"/>
      <c r="G471" s="96"/>
      <c r="H471" s="96"/>
      <c r="I471" s="97"/>
      <c r="P471" s="98"/>
      <c r="Q471" s="98"/>
      <c r="R471" s="98"/>
      <c r="S471" s="98"/>
      <c r="T471" s="98"/>
    </row>
    <row r="472" customFormat="false" ht="12.75" hidden="false" customHeight="false" outlineLevel="0" collapsed="false">
      <c r="B472" s="95"/>
      <c r="G472" s="96"/>
      <c r="H472" s="96"/>
      <c r="I472" s="97"/>
      <c r="P472" s="98"/>
      <c r="Q472" s="99"/>
      <c r="R472" s="99"/>
      <c r="S472" s="99"/>
      <c r="T472" s="98"/>
    </row>
    <row r="473" customFormat="false" ht="12.75" hidden="false" customHeight="false" outlineLevel="0" collapsed="false">
      <c r="B473" s="95"/>
      <c r="G473" s="96"/>
      <c r="H473" s="96"/>
      <c r="I473" s="97"/>
      <c r="P473" s="99"/>
      <c r="Q473" s="99"/>
      <c r="R473" s="99"/>
      <c r="S473" s="98"/>
      <c r="T473" s="99"/>
    </row>
    <row r="474" customFormat="false" ht="12.75" hidden="false" customHeight="false" outlineLevel="0" collapsed="false">
      <c r="B474" s="95"/>
      <c r="G474" s="96"/>
      <c r="H474" s="96"/>
      <c r="I474" s="97"/>
      <c r="P474" s="99"/>
      <c r="Q474" s="99"/>
      <c r="R474" s="99"/>
      <c r="S474" s="98"/>
      <c r="T474" s="98"/>
    </row>
    <row r="475" customFormat="false" ht="12.75" hidden="false" customHeight="false" outlineLevel="0" collapsed="false">
      <c r="B475" s="95"/>
      <c r="G475" s="96"/>
      <c r="H475" s="96"/>
      <c r="I475" s="97"/>
      <c r="P475" s="99"/>
      <c r="Q475" s="98"/>
      <c r="R475" s="99"/>
      <c r="S475" s="99"/>
      <c r="T475" s="98"/>
    </row>
    <row r="476" customFormat="false" ht="12.75" hidden="false" customHeight="false" outlineLevel="0" collapsed="false">
      <c r="B476" s="95"/>
      <c r="G476" s="96"/>
      <c r="H476" s="96"/>
      <c r="I476" s="97"/>
      <c r="P476" s="98"/>
      <c r="Q476" s="99"/>
      <c r="R476" s="98"/>
      <c r="S476" s="98"/>
      <c r="T476" s="98"/>
    </row>
    <row r="477" customFormat="false" ht="12.75" hidden="false" customHeight="false" outlineLevel="0" collapsed="false">
      <c r="B477" s="95"/>
      <c r="G477" s="96"/>
      <c r="H477" s="96"/>
      <c r="I477" s="97"/>
      <c r="P477" s="99"/>
      <c r="Q477" s="98"/>
      <c r="R477" s="99"/>
      <c r="S477" s="98"/>
      <c r="T477" s="98"/>
    </row>
    <row r="478" customFormat="false" ht="12.75" hidden="false" customHeight="false" outlineLevel="0" collapsed="false">
      <c r="B478" s="95"/>
      <c r="G478" s="96"/>
      <c r="H478" s="96"/>
      <c r="I478" s="97"/>
      <c r="P478" s="98"/>
      <c r="Q478" s="98"/>
      <c r="R478" s="99"/>
      <c r="S478" s="99"/>
      <c r="T478" s="99"/>
    </row>
    <row r="479" customFormat="false" ht="12.75" hidden="false" customHeight="false" outlineLevel="0" collapsed="false">
      <c r="B479" s="95"/>
      <c r="G479" s="96"/>
      <c r="H479" s="96"/>
      <c r="I479" s="97"/>
      <c r="P479" s="98"/>
      <c r="Q479" s="98"/>
      <c r="R479" s="99"/>
      <c r="S479" s="98"/>
      <c r="T479" s="98"/>
    </row>
    <row r="480" customFormat="false" ht="12.75" hidden="false" customHeight="false" outlineLevel="0" collapsed="false">
      <c r="B480" s="95"/>
      <c r="G480" s="96"/>
      <c r="H480" s="96"/>
      <c r="I480" s="97"/>
      <c r="P480" s="98"/>
      <c r="Q480" s="98"/>
      <c r="R480" s="98"/>
      <c r="S480" s="98"/>
      <c r="T480" s="98"/>
    </row>
    <row r="481" customFormat="false" ht="12.75" hidden="false" customHeight="false" outlineLevel="0" collapsed="false">
      <c r="B481" s="95"/>
      <c r="G481" s="96"/>
      <c r="H481" s="96"/>
      <c r="I481" s="97"/>
      <c r="P481" s="98"/>
      <c r="Q481" s="99"/>
      <c r="R481" s="99"/>
      <c r="S481" s="98"/>
      <c r="T481" s="98"/>
    </row>
    <row r="482" customFormat="false" ht="12.75" hidden="false" customHeight="false" outlineLevel="0" collapsed="false">
      <c r="B482" s="95"/>
      <c r="G482" s="96"/>
      <c r="H482" s="96"/>
      <c r="I482" s="97"/>
      <c r="P482" s="98"/>
      <c r="Q482" s="99"/>
      <c r="R482" s="98"/>
      <c r="S482" s="98"/>
      <c r="T482" s="98"/>
    </row>
    <row r="483" customFormat="false" ht="12.75" hidden="false" customHeight="false" outlineLevel="0" collapsed="false">
      <c r="B483" s="95"/>
      <c r="G483" s="96"/>
      <c r="H483" s="96"/>
      <c r="I483" s="97"/>
      <c r="P483" s="99"/>
      <c r="Q483" s="99"/>
      <c r="R483" s="98"/>
      <c r="S483" s="98"/>
      <c r="T483" s="98"/>
    </row>
    <row r="484" customFormat="false" ht="12.75" hidden="false" customHeight="false" outlineLevel="0" collapsed="false">
      <c r="B484" s="95"/>
      <c r="G484" s="96"/>
      <c r="H484" s="96"/>
      <c r="I484" s="97"/>
      <c r="P484" s="99"/>
      <c r="Q484" s="98"/>
      <c r="R484" s="98"/>
      <c r="S484" s="98"/>
      <c r="T484" s="98"/>
    </row>
    <row r="485" customFormat="false" ht="12.75" hidden="false" customHeight="false" outlineLevel="0" collapsed="false">
      <c r="B485" s="95"/>
      <c r="G485" s="96"/>
      <c r="H485" s="96"/>
      <c r="I485" s="97"/>
      <c r="P485" s="99"/>
      <c r="Q485" s="99"/>
      <c r="R485" s="98"/>
      <c r="S485" s="98"/>
      <c r="T485" s="98"/>
    </row>
    <row r="486" customFormat="false" ht="12.75" hidden="false" customHeight="false" outlineLevel="0" collapsed="false">
      <c r="B486" s="95"/>
      <c r="G486" s="96"/>
      <c r="H486" s="96"/>
      <c r="I486" s="97"/>
      <c r="P486" s="99"/>
      <c r="Q486" s="99"/>
      <c r="R486" s="98"/>
      <c r="S486" s="99"/>
      <c r="T486" s="98"/>
    </row>
    <row r="487" customFormat="false" ht="12.75" hidden="false" customHeight="false" outlineLevel="0" collapsed="false">
      <c r="P487" s="98"/>
      <c r="Q487" s="98"/>
      <c r="R487" s="99"/>
      <c r="S487" s="99"/>
      <c r="T487" s="98"/>
    </row>
    <row r="488" customFormat="false" ht="12.75" hidden="false" customHeight="false" outlineLevel="0" collapsed="false">
      <c r="P488" s="98"/>
      <c r="Q488" s="98"/>
      <c r="R488" s="99"/>
      <c r="S488" s="99"/>
      <c r="T488" s="99"/>
    </row>
    <row r="489" customFormat="false" ht="12.75" hidden="false" customHeight="false" outlineLevel="0" collapsed="false">
      <c r="P489" s="99"/>
      <c r="Q489" s="98"/>
      <c r="R489" s="98"/>
      <c r="S489" s="98"/>
      <c r="T489" s="98"/>
    </row>
    <row r="490" customFormat="false" ht="12.75" hidden="false" customHeight="false" outlineLevel="0" collapsed="false">
      <c r="P490" s="99"/>
      <c r="Q490" s="99"/>
      <c r="R490" s="99"/>
      <c r="S490" s="98"/>
      <c r="T490" s="98"/>
    </row>
    <row r="491" customFormat="false" ht="12.75" hidden="false" customHeight="false" outlineLevel="0" collapsed="false">
      <c r="P491" s="98"/>
      <c r="Q491" s="98"/>
      <c r="R491" s="99"/>
      <c r="S491" s="99"/>
      <c r="T491" s="99"/>
    </row>
    <row r="492" customFormat="false" ht="12.75" hidden="false" customHeight="false" outlineLevel="0" collapsed="false">
      <c r="P492" s="99"/>
      <c r="Q492" s="99"/>
      <c r="R492" s="99"/>
      <c r="S492" s="98"/>
      <c r="T492" s="98"/>
    </row>
    <row r="493" customFormat="false" ht="12.75" hidden="false" customHeight="false" outlineLevel="0" collapsed="false">
      <c r="P493" s="99"/>
      <c r="Q493" s="99"/>
      <c r="R493" s="99"/>
      <c r="S493" s="98"/>
      <c r="T493" s="98"/>
    </row>
    <row r="494" customFormat="false" ht="12.75" hidden="false" customHeight="false" outlineLevel="0" collapsed="false">
      <c r="P494" s="99"/>
      <c r="Q494" s="99"/>
      <c r="R494" s="99"/>
      <c r="S494" s="98"/>
      <c r="T494" s="98"/>
    </row>
    <row r="495" customFormat="false" ht="12.75" hidden="false" customHeight="false" outlineLevel="0" collapsed="false">
      <c r="P495" s="98"/>
      <c r="Q495" s="98"/>
      <c r="R495" s="98"/>
      <c r="S495" s="98"/>
      <c r="T495" s="98"/>
    </row>
    <row r="496" customFormat="false" ht="12.75" hidden="false" customHeight="false" outlineLevel="0" collapsed="false">
      <c r="P496" s="99"/>
      <c r="Q496" s="99"/>
      <c r="R496" s="99"/>
      <c r="S496" s="99"/>
      <c r="T496" s="99"/>
      <c r="AL496" s="95"/>
    </row>
    <row r="497" customFormat="false" ht="12.75" hidden="false" customHeight="false" outlineLevel="0" collapsed="false">
      <c r="P497" s="99"/>
      <c r="Q497" s="98"/>
      <c r="R497" s="98"/>
      <c r="S497" s="98"/>
      <c r="T497" s="98"/>
      <c r="AL497" s="95"/>
    </row>
    <row r="498" customFormat="false" ht="12.75" hidden="false" customHeight="false" outlineLevel="0" collapsed="false">
      <c r="P498" s="98"/>
      <c r="Q498" s="98"/>
      <c r="R498" s="98"/>
      <c r="S498" s="98"/>
      <c r="T498" s="98"/>
      <c r="AL498" s="95"/>
    </row>
    <row r="499" customFormat="false" ht="12.75" hidden="false" customHeight="false" outlineLevel="0" collapsed="false">
      <c r="P499" s="98"/>
      <c r="Q499" s="98"/>
      <c r="R499" s="98"/>
      <c r="S499" s="99"/>
      <c r="T499" s="98"/>
    </row>
    <row r="500" customFormat="false" ht="12.75" hidden="false" customHeight="false" outlineLevel="0" collapsed="false">
      <c r="P500" s="98"/>
      <c r="Q500" s="99"/>
      <c r="R500" s="98"/>
      <c r="S500" s="98"/>
      <c r="T500" s="98"/>
    </row>
    <row r="501" customFormat="false" ht="12.75" hidden="false" customHeight="false" outlineLevel="0" collapsed="false">
      <c r="P501" s="98"/>
      <c r="Q501" s="99"/>
      <c r="R501" s="98"/>
      <c r="S501" s="98"/>
      <c r="T501" s="99"/>
    </row>
    <row r="502" customFormat="false" ht="12.75" hidden="false" customHeight="false" outlineLevel="0" collapsed="false">
      <c r="P502" s="98"/>
      <c r="Q502" s="98"/>
      <c r="R502" s="99"/>
      <c r="S502" s="99"/>
      <c r="T502" s="98"/>
    </row>
    <row r="503" customFormat="false" ht="12.75" hidden="false" customHeight="false" outlineLevel="0" collapsed="false">
      <c r="P503" s="99"/>
      <c r="Q503" s="99"/>
      <c r="R503" s="98"/>
      <c r="S503" s="98"/>
      <c r="T503" s="98"/>
    </row>
    <row r="504" customFormat="false" ht="12.75" hidden="false" customHeight="false" outlineLevel="0" collapsed="false">
      <c r="P504" s="99"/>
      <c r="Q504" s="99"/>
      <c r="R504" s="99"/>
      <c r="S504" s="98"/>
      <c r="T504" s="98"/>
    </row>
    <row r="505" customFormat="false" ht="12.75" hidden="false" customHeight="false" outlineLevel="0" collapsed="false">
      <c r="P505" s="99"/>
      <c r="Q505" s="98"/>
      <c r="R505" s="98"/>
      <c r="S505" s="98"/>
      <c r="T505" s="98"/>
    </row>
    <row r="506" customFormat="false" ht="12.75" hidden="false" customHeight="false" outlineLevel="0" collapsed="false">
      <c r="P506" s="98"/>
      <c r="Q506" s="98"/>
      <c r="R506" s="98"/>
      <c r="S506" s="98"/>
      <c r="T506" s="98"/>
    </row>
    <row r="507" customFormat="false" ht="12.75" hidden="false" customHeight="false" outlineLevel="0" collapsed="false">
      <c r="P507" s="99"/>
      <c r="Q507" s="98"/>
      <c r="R507" s="98"/>
      <c r="S507" s="98"/>
      <c r="T507" s="98"/>
    </row>
    <row r="508" customFormat="false" ht="12.75" hidden="false" customHeight="false" outlineLevel="0" collapsed="false">
      <c r="P508" s="99"/>
      <c r="Q508" s="99"/>
      <c r="R508" s="98"/>
      <c r="S508" s="98"/>
      <c r="T508" s="98"/>
    </row>
    <row r="509" customFormat="false" ht="12.75" hidden="false" customHeight="false" outlineLevel="0" collapsed="false">
      <c r="P509" s="98"/>
      <c r="Q509" s="99"/>
      <c r="R509" s="98"/>
      <c r="S509" s="98"/>
      <c r="T509" s="98"/>
    </row>
    <row r="510" customFormat="false" ht="12.75" hidden="false" customHeight="false" outlineLevel="0" collapsed="false">
      <c r="P510" s="99"/>
      <c r="Q510" s="98"/>
      <c r="R510" s="98"/>
      <c r="S510" s="98"/>
      <c r="T510" s="98"/>
    </row>
    <row r="511" customFormat="false" ht="12.75" hidden="false" customHeight="false" outlineLevel="0" collapsed="false">
      <c r="P511" s="99"/>
      <c r="Q511" s="98"/>
      <c r="R511" s="98"/>
      <c r="S511" s="98"/>
      <c r="T511" s="98"/>
    </row>
    <row r="512" customFormat="false" ht="12.75" hidden="false" customHeight="false" outlineLevel="0" collapsed="false">
      <c r="P512" s="98"/>
      <c r="Q512" s="98"/>
      <c r="R512" s="98"/>
      <c r="S512" s="98"/>
      <c r="T512" s="98"/>
    </row>
    <row r="513" customFormat="false" ht="12.75" hidden="false" customHeight="false" outlineLevel="0" collapsed="false">
      <c r="P513" s="98"/>
      <c r="Q513" s="98"/>
      <c r="R513" s="98"/>
      <c r="S513" s="98"/>
      <c r="T513" s="98"/>
    </row>
    <row r="514" customFormat="false" ht="12.75" hidden="false" customHeight="false" outlineLevel="0" collapsed="false">
      <c r="P514" s="98"/>
      <c r="Q514" s="98"/>
      <c r="R514" s="98"/>
      <c r="S514" s="98"/>
      <c r="T514" s="98"/>
    </row>
    <row r="515" customFormat="false" ht="12.75" hidden="false" customHeight="false" outlineLevel="0" collapsed="false">
      <c r="P515" s="98"/>
      <c r="Q515" s="98"/>
      <c r="R515" s="98"/>
      <c r="S515" s="98"/>
      <c r="T515" s="98"/>
    </row>
    <row r="516" customFormat="false" ht="12.75" hidden="false" customHeight="false" outlineLevel="0" collapsed="false">
      <c r="P516" s="98"/>
      <c r="Q516" s="98"/>
      <c r="R516" s="98"/>
      <c r="S516" s="98"/>
      <c r="T516" s="98"/>
    </row>
    <row r="517" customFormat="false" ht="12.75" hidden="false" customHeight="false" outlineLevel="0" collapsed="false">
      <c r="P517" s="98"/>
      <c r="Q517" s="98"/>
      <c r="R517" s="98"/>
      <c r="S517" s="98"/>
      <c r="T517" s="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3:I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100"/>
    </sheetView>
  </sheetViews>
  <sheetFormatPr defaultColWidth="81.13671875" defaultRowHeight="12.75" zeroHeight="false" outlineLevelRow="0" outlineLevelCol="0"/>
  <cols>
    <col collapsed="false" customWidth="true" hidden="false" outlineLevel="0" max="2" min="2" style="0" width="9.99"/>
    <col collapsed="false" customWidth="true" hidden="false" outlineLevel="0" max="3" min="3" style="0" width="8.99"/>
    <col collapsed="false" customWidth="true" hidden="false" outlineLevel="0" max="4" min="4" style="0" width="14.41"/>
    <col collapsed="false" customWidth="true" hidden="false" outlineLevel="0" max="5" min="5" style="0" width="14.7"/>
    <col collapsed="false" customWidth="true" hidden="false" outlineLevel="0" max="7" min="7" style="0" width="9.99"/>
    <col collapsed="false" customWidth="true" hidden="false" outlineLevel="0" max="8" min="8" style="0" width="8.99"/>
    <col collapsed="false" customWidth="true" hidden="false" outlineLevel="0" max="9" min="9" style="0" width="13.41"/>
    <col collapsed="false" customWidth="true" hidden="false" outlineLevel="0" max="10" min="10" style="0" width="14.7"/>
    <col collapsed="false" customWidth="true" hidden="false" outlineLevel="0" max="12" min="12" style="0" width="9.99"/>
    <col collapsed="false" customWidth="true" hidden="false" outlineLevel="0" max="13" min="13" style="0" width="9.06"/>
    <col collapsed="false" customWidth="true" hidden="false" outlineLevel="0" max="14" min="14" style="0" width="13.41"/>
    <col collapsed="false" customWidth="true" hidden="false" outlineLevel="0" max="15" min="15" style="0" width="14.7"/>
    <col collapsed="false" customWidth="true" hidden="false" outlineLevel="0" max="17" min="17" style="0" width="7.56"/>
    <col collapsed="false" customWidth="true" hidden="false" outlineLevel="0" max="18" min="18" style="0" width="6.28"/>
    <col collapsed="false" customWidth="true" hidden="false" outlineLevel="0" max="19" min="19" style="0" width="4.99"/>
    <col collapsed="false" customWidth="true" hidden="false" outlineLevel="0" max="20" min="20" style="0" width="14.7"/>
    <col collapsed="false" customWidth="true" hidden="false" outlineLevel="0" max="21" min="21" style="0" width="74.28"/>
    <col collapsed="false" customWidth="true" hidden="false" outlineLevel="0" max="22" min="22" style="0" width="10.28"/>
    <col collapsed="false" customWidth="true" hidden="false" outlineLevel="0" max="23" min="23" style="0" width="15.13"/>
    <col collapsed="false" customWidth="true" hidden="false" outlineLevel="0" max="24" min="24" style="0" width="14.41"/>
    <col collapsed="false" customWidth="true" hidden="false" outlineLevel="0" max="25" min="25" style="0" width="14.7"/>
    <col collapsed="false" customWidth="true" hidden="false" outlineLevel="0" max="26" min="26" style="0" width="74.28"/>
    <col collapsed="false" customWidth="true" hidden="false" outlineLevel="0" max="27" min="27" style="0" width="9.99"/>
    <col collapsed="false" customWidth="true" hidden="false" outlineLevel="0" max="28" min="28" style="0" width="8.99"/>
    <col collapsed="false" customWidth="true" hidden="false" outlineLevel="0" max="29" min="29" style="0" width="14.41"/>
    <col collapsed="false" customWidth="true" hidden="false" outlineLevel="0" max="30" min="30" style="0" width="14.7"/>
    <col collapsed="false" customWidth="true" hidden="false" outlineLevel="0" max="32" min="32" style="0" width="9.99"/>
    <col collapsed="false" customWidth="true" hidden="false" outlineLevel="0" max="33" min="33" style="0" width="8.99"/>
    <col collapsed="false" customWidth="true" hidden="false" outlineLevel="0" max="34" min="34" style="0" width="14.41"/>
    <col collapsed="false" customWidth="true" hidden="false" outlineLevel="0" max="35" min="35" style="0" width="14.7"/>
    <col collapsed="false" customWidth="true" hidden="false" outlineLevel="0" max="37" min="37" style="0" width="16.28"/>
    <col collapsed="false" customWidth="true" hidden="false" outlineLevel="0" max="38" min="38" style="0" width="10.56"/>
    <col collapsed="false" customWidth="true" hidden="false" outlineLevel="0" max="39" min="39" style="0" width="14.41"/>
    <col collapsed="false" customWidth="true" hidden="false" outlineLevel="0" max="40" min="40" style="0" width="14.7"/>
    <col collapsed="false" customWidth="true" hidden="false" outlineLevel="0" max="41" min="41" style="0" width="74.28"/>
    <col collapsed="false" customWidth="true" hidden="false" outlineLevel="0" max="42" min="42" style="0" width="9.99"/>
    <col collapsed="false" customWidth="true" hidden="false" outlineLevel="0" max="43" min="43" style="0" width="8.99"/>
    <col collapsed="false" customWidth="true" hidden="false" outlineLevel="0" max="44" min="44" style="0" width="13.41"/>
    <col collapsed="false" customWidth="true" hidden="false" outlineLevel="0" max="45" min="45" style="0" width="14.7"/>
    <col collapsed="false" customWidth="true" hidden="false" outlineLevel="0" max="46" min="46" style="0" width="74.28"/>
    <col collapsed="false" customWidth="true" hidden="false" outlineLevel="0" max="47" min="47" style="0" width="9.99"/>
    <col collapsed="false" customWidth="true" hidden="false" outlineLevel="0" max="48" min="48" style="0" width="9.06"/>
    <col collapsed="false" customWidth="true" hidden="false" outlineLevel="0" max="49" min="49" style="0" width="14.41"/>
    <col collapsed="false" customWidth="true" hidden="false" outlineLevel="0" max="50" min="50" style="0" width="14.7"/>
    <col collapsed="false" customWidth="true" hidden="false" outlineLevel="0" max="51" min="51" style="0" width="74.28"/>
    <col collapsed="false" customWidth="true" hidden="false" outlineLevel="0" max="52" min="52" style="0" width="9.99"/>
    <col collapsed="false" customWidth="true" hidden="false" outlineLevel="0" max="53" min="53" style="0" width="15.13"/>
    <col collapsed="false" customWidth="true" hidden="false" outlineLevel="0" max="54" min="54" style="0" width="14.41"/>
    <col collapsed="false" customWidth="true" hidden="false" outlineLevel="0" max="55" min="55" style="0" width="14.7"/>
    <col collapsed="false" customWidth="true" hidden="false" outlineLevel="0" max="56" min="56" style="0" width="74.28"/>
    <col collapsed="false" customWidth="true" hidden="false" outlineLevel="0" max="57" min="57" style="0" width="9.99"/>
    <col collapsed="false" customWidth="true" hidden="false" outlineLevel="0" max="58" min="58" style="0" width="8.99"/>
    <col collapsed="false" customWidth="true" hidden="false" outlineLevel="0" max="59" min="59" style="0" width="13.41"/>
    <col collapsed="false" customWidth="true" hidden="false" outlineLevel="0" max="60" min="60" style="0" width="14.7"/>
    <col collapsed="false" customWidth="true" hidden="false" outlineLevel="0" max="61" min="61" style="0" width="74.28"/>
    <col collapsed="false" customWidth="true" hidden="false" outlineLevel="0" max="62" min="62" style="0" width="9.99"/>
    <col collapsed="false" customWidth="true" hidden="false" outlineLevel="0" max="63" min="63" style="0" width="8.99"/>
    <col collapsed="false" customWidth="true" hidden="false" outlineLevel="0" max="64" min="64" style="0" width="13.41"/>
    <col collapsed="false" customWidth="true" hidden="false" outlineLevel="0" max="65" min="65" style="0" width="14.7"/>
    <col collapsed="false" customWidth="true" hidden="false" outlineLevel="0" max="66" min="66" style="0" width="74.28"/>
    <col collapsed="false" customWidth="true" hidden="false" outlineLevel="0" max="67" min="67" style="0" width="9.99"/>
    <col collapsed="false" customWidth="true" hidden="false" outlineLevel="0" max="68" min="68" style="0" width="8.99"/>
    <col collapsed="false" customWidth="true" hidden="false" outlineLevel="0" max="69" min="69" style="0" width="13.41"/>
    <col collapsed="false" customWidth="true" hidden="false" outlineLevel="0" max="70" min="70" style="0" width="14.7"/>
    <col collapsed="false" customWidth="true" hidden="false" outlineLevel="0" max="71" min="71" style="0" width="74.28"/>
    <col collapsed="false" customWidth="true" hidden="false" outlineLevel="0" max="72" min="72" style="0" width="9.99"/>
    <col collapsed="false" customWidth="true" hidden="false" outlineLevel="0" max="73" min="73" style="0" width="8.99"/>
    <col collapsed="false" customWidth="true" hidden="false" outlineLevel="0" max="74" min="74" style="0" width="13.41"/>
    <col collapsed="false" customWidth="true" hidden="false" outlineLevel="0" max="75" min="75" style="0" width="14.7"/>
    <col collapsed="false" customWidth="true" hidden="false" outlineLevel="0" max="76" min="76" style="0" width="74.28"/>
    <col collapsed="false" customWidth="true" hidden="false" outlineLevel="0" max="77" min="77" style="0" width="9.99"/>
    <col collapsed="false" customWidth="true" hidden="false" outlineLevel="0" max="78" min="78" style="0" width="8.99"/>
    <col collapsed="false" customWidth="true" hidden="false" outlineLevel="0" max="79" min="79" style="0" width="13.41"/>
    <col collapsed="false" customWidth="true" hidden="false" outlineLevel="0" max="80" min="80" style="0" width="14.7"/>
    <col collapsed="false" customWidth="true" hidden="false" outlineLevel="0" max="81" min="81" style="0" width="74.28"/>
    <col collapsed="false" customWidth="true" hidden="false" outlineLevel="0" max="82" min="82" style="0" width="9.99"/>
    <col collapsed="false" customWidth="true" hidden="false" outlineLevel="0" max="83" min="83" style="0" width="8.99"/>
    <col collapsed="false" customWidth="true" hidden="false" outlineLevel="0" max="84" min="84" style="0" width="13.41"/>
    <col collapsed="false" customWidth="true" hidden="false" outlineLevel="0" max="85" min="85" style="0" width="14.7"/>
    <col collapsed="false" customWidth="true" hidden="false" outlineLevel="0" max="86" min="86" style="0" width="74.28"/>
    <col collapsed="false" customWidth="true" hidden="false" outlineLevel="0" max="87" min="87" style="0" width="9.99"/>
    <col collapsed="false" customWidth="true" hidden="false" outlineLevel="0" max="88" min="88" style="0" width="8.99"/>
    <col collapsed="false" customWidth="true" hidden="false" outlineLevel="0" max="89" min="89" style="0" width="13.41"/>
    <col collapsed="false" customWidth="true" hidden="false" outlineLevel="0" max="90" min="90" style="0" width="14.7"/>
    <col collapsed="false" customWidth="true" hidden="false" outlineLevel="0" max="91" min="91" style="0" width="74.28"/>
    <col collapsed="false" customWidth="true" hidden="false" outlineLevel="0" max="92" min="92" style="0" width="9.99"/>
    <col collapsed="false" customWidth="true" hidden="false" outlineLevel="0" max="93" min="93" style="0" width="8.99"/>
    <col collapsed="false" customWidth="true" hidden="false" outlineLevel="0" max="94" min="94" style="0" width="13.41"/>
    <col collapsed="false" customWidth="true" hidden="false" outlineLevel="0" max="95" min="95" style="0" width="14.7"/>
    <col collapsed="false" customWidth="true" hidden="false" outlineLevel="0" max="96" min="96" style="0" width="74.28"/>
    <col collapsed="false" customWidth="true" hidden="false" outlineLevel="0" max="97" min="97" style="0" width="9.99"/>
    <col collapsed="false" customWidth="true" hidden="false" outlineLevel="0" max="98" min="98" style="0" width="9.06"/>
    <col collapsed="false" customWidth="true" hidden="false" outlineLevel="0" max="99" min="99" style="0" width="13.41"/>
    <col collapsed="false" customWidth="true" hidden="false" outlineLevel="0" max="100" min="100" style="0" width="14.7"/>
    <col collapsed="false" customWidth="true" hidden="false" outlineLevel="0" max="101" min="101" style="0" width="74.28"/>
    <col collapsed="false" customWidth="true" hidden="false" outlineLevel="0" max="102" min="102" style="0" width="9.99"/>
    <col collapsed="false" customWidth="true" hidden="false" outlineLevel="0" max="103" min="103" style="0" width="8.99"/>
    <col collapsed="false" customWidth="true" hidden="false" outlineLevel="0" max="104" min="104" style="0" width="13.41"/>
    <col collapsed="false" customWidth="true" hidden="false" outlineLevel="0" max="105" min="105" style="0" width="14.7"/>
    <col collapsed="false" customWidth="true" hidden="false" outlineLevel="0" max="106" min="106" style="0" width="74.28"/>
    <col collapsed="false" customWidth="true" hidden="false" outlineLevel="0" max="107" min="107" style="0" width="9.99"/>
    <col collapsed="false" customWidth="true" hidden="false" outlineLevel="0" max="108" min="108" style="0" width="8.99"/>
    <col collapsed="false" customWidth="true" hidden="false" outlineLevel="0" max="109" min="109" style="0" width="13.41"/>
    <col collapsed="false" customWidth="true" hidden="false" outlineLevel="0" max="110" min="110" style="0" width="14.7"/>
    <col collapsed="false" customWidth="true" hidden="false" outlineLevel="0" max="111" min="111" style="0" width="74.28"/>
    <col collapsed="false" customWidth="true" hidden="false" outlineLevel="0" max="112" min="112" style="0" width="9.99"/>
    <col collapsed="false" customWidth="true" hidden="false" outlineLevel="0" max="113" min="113" style="0" width="8.99"/>
    <col collapsed="false" customWidth="true" hidden="false" outlineLevel="0" max="114" min="114" style="0" width="13.41"/>
    <col collapsed="false" customWidth="true" hidden="false" outlineLevel="0" max="115" min="115" style="0" width="14.7"/>
    <col collapsed="false" customWidth="true" hidden="false" outlineLevel="0" max="116" min="116" style="0" width="74.28"/>
    <col collapsed="false" customWidth="true" hidden="false" outlineLevel="0" max="117" min="117" style="0" width="9.99"/>
    <col collapsed="false" customWidth="true" hidden="false" outlineLevel="0" max="118" min="118" style="0" width="8.99"/>
    <col collapsed="false" customWidth="true" hidden="false" outlineLevel="0" max="119" min="119" style="0" width="13.41"/>
    <col collapsed="false" customWidth="true" hidden="false" outlineLevel="0" max="120" min="120" style="0" width="14.7"/>
    <col collapsed="false" customWidth="true" hidden="false" outlineLevel="0" max="122" min="122" style="0" width="9.99"/>
    <col collapsed="false" customWidth="true" hidden="false" outlineLevel="0" max="123" min="123" style="0" width="9.06"/>
    <col collapsed="false" customWidth="true" hidden="false" outlineLevel="0" max="124" min="124" style="0" width="14.41"/>
    <col collapsed="false" customWidth="true" hidden="false" outlineLevel="0" max="125" min="125" style="0" width="14.7"/>
    <col collapsed="false" customWidth="true" hidden="false" outlineLevel="0" max="127" min="127" style="0" width="9.99"/>
    <col collapsed="false" customWidth="true" hidden="false" outlineLevel="0" max="128" min="128" style="0" width="8.99"/>
    <col collapsed="false" customWidth="true" hidden="false" outlineLevel="0" max="129" min="129" style="0" width="14.41"/>
    <col collapsed="false" customWidth="true" hidden="false" outlineLevel="0" max="130" min="130" style="0" width="14.7"/>
    <col collapsed="false" customWidth="true" hidden="false" outlineLevel="0" max="132" min="132" style="0" width="9.99"/>
    <col collapsed="false" customWidth="true" hidden="false" outlineLevel="0" max="133" min="133" style="0" width="15.13"/>
    <col collapsed="false" customWidth="true" hidden="false" outlineLevel="0" max="134" min="134" style="0" width="14.41"/>
    <col collapsed="false" customWidth="true" hidden="false" outlineLevel="0" max="135" min="135" style="0" width="14.7"/>
    <col collapsed="false" customWidth="true" hidden="false" outlineLevel="0" max="137" min="137" style="0" width="7.56"/>
    <col collapsed="false" customWidth="true" hidden="false" outlineLevel="0" max="138" min="138" style="0" width="6.28"/>
    <col collapsed="false" customWidth="true" hidden="false" outlineLevel="0" max="139" min="139" style="0" width="4.99"/>
    <col collapsed="false" customWidth="true" hidden="false" outlineLevel="0" max="140" min="140" style="0" width="14.7"/>
    <col collapsed="false" customWidth="true" hidden="false" outlineLevel="0" max="142" min="142" style="0" width="9.99"/>
    <col collapsed="false" customWidth="true" hidden="false" outlineLevel="0" max="143" min="143" style="0" width="15.13"/>
    <col collapsed="false" customWidth="true" hidden="false" outlineLevel="0" max="144" min="144" style="0" width="14.41"/>
    <col collapsed="false" customWidth="true" hidden="false" outlineLevel="0" max="145" min="145" style="0" width="14.7"/>
    <col collapsed="false" customWidth="true" hidden="false" outlineLevel="0" max="147" min="147" style="0" width="9.99"/>
    <col collapsed="false" customWidth="true" hidden="false" outlineLevel="0" max="148" min="148" style="0" width="8.99"/>
    <col collapsed="false" customWidth="true" hidden="false" outlineLevel="0" max="149" min="149" style="0" width="14.41"/>
    <col collapsed="false" customWidth="true" hidden="false" outlineLevel="0" max="150" min="150" style="0" width="14.7"/>
    <col collapsed="false" customWidth="true" hidden="false" outlineLevel="0" max="152" min="152" style="0" width="9.99"/>
    <col collapsed="false" customWidth="true" hidden="false" outlineLevel="0" max="153" min="153" style="0" width="8.99"/>
    <col collapsed="false" customWidth="true" hidden="false" outlineLevel="0" max="154" min="154" style="0" width="14.41"/>
    <col collapsed="false" customWidth="true" hidden="false" outlineLevel="0" max="155" min="155" style="0" width="14.7"/>
    <col collapsed="false" customWidth="true" hidden="false" outlineLevel="0" max="157" min="157" style="0" width="9.99"/>
    <col collapsed="false" customWidth="true" hidden="false" outlineLevel="0" max="158" min="158" style="0" width="8.99"/>
    <col collapsed="false" customWidth="true" hidden="false" outlineLevel="0" max="159" min="159" style="0" width="14.41"/>
    <col collapsed="false" customWidth="true" hidden="false" outlineLevel="0" max="160" min="160" style="0" width="14.7"/>
    <col collapsed="false" customWidth="true" hidden="false" outlineLevel="0" max="162" min="162" style="0" width="9.99"/>
    <col collapsed="false" customWidth="true" hidden="false" outlineLevel="0" max="163" min="163" style="0" width="8.99"/>
    <col collapsed="false" customWidth="true" hidden="false" outlineLevel="0" max="164" min="164" style="0" width="14.41"/>
    <col collapsed="false" customWidth="true" hidden="false" outlineLevel="0" max="165" min="165" style="0" width="14.7"/>
    <col collapsed="false" customWidth="true" hidden="false" outlineLevel="0" max="167" min="167" style="0" width="9.99"/>
    <col collapsed="false" customWidth="true" hidden="false" outlineLevel="0" max="168" min="168" style="0" width="8.99"/>
    <col collapsed="false" customWidth="true" hidden="false" outlineLevel="0" max="169" min="169" style="0" width="14.41"/>
    <col collapsed="false" customWidth="true" hidden="false" outlineLevel="0" max="170" min="170" style="0" width="14.7"/>
    <col collapsed="false" customWidth="true" hidden="false" outlineLevel="0" max="172" min="172" style="0" width="9.99"/>
    <col collapsed="false" customWidth="true" hidden="false" outlineLevel="0" max="173" min="173" style="0" width="8.99"/>
    <col collapsed="false" customWidth="true" hidden="false" outlineLevel="0" max="174" min="174" style="0" width="14.41"/>
    <col collapsed="false" customWidth="true" hidden="false" outlineLevel="0" max="175" min="175" style="0" width="14.7"/>
    <col collapsed="false" customWidth="true" hidden="false" outlineLevel="0" max="177" min="177" style="0" width="9.99"/>
    <col collapsed="false" customWidth="true" hidden="false" outlineLevel="0" max="178" min="178" style="0" width="8.99"/>
    <col collapsed="false" customWidth="true" hidden="false" outlineLevel="0" max="179" min="179" style="0" width="14.41"/>
    <col collapsed="false" customWidth="true" hidden="false" outlineLevel="0" max="180" min="180" style="0" width="14.7"/>
    <col collapsed="false" customWidth="true" hidden="false" outlineLevel="0" max="182" min="182" style="0" width="9.99"/>
    <col collapsed="false" customWidth="true" hidden="false" outlineLevel="0" max="183" min="183" style="0" width="8.99"/>
    <col collapsed="false" customWidth="true" hidden="false" outlineLevel="0" max="184" min="184" style="0" width="14.41"/>
    <col collapsed="false" customWidth="true" hidden="false" outlineLevel="0" max="185" min="185" style="0" width="14.7"/>
    <col collapsed="false" customWidth="true" hidden="false" outlineLevel="0" max="187" min="187" style="0" width="9.99"/>
    <col collapsed="false" customWidth="true" hidden="false" outlineLevel="0" max="188" min="188" style="0" width="8.99"/>
    <col collapsed="false" customWidth="true" hidden="false" outlineLevel="0" max="189" min="189" style="0" width="14.41"/>
    <col collapsed="false" customWidth="true" hidden="false" outlineLevel="0" max="190" min="190" style="0" width="14.7"/>
    <col collapsed="false" customWidth="true" hidden="false" outlineLevel="0" max="192" min="192" style="0" width="9.99"/>
    <col collapsed="false" customWidth="true" hidden="false" outlineLevel="0" max="193" min="193" style="0" width="8.99"/>
    <col collapsed="false" customWidth="true" hidden="false" outlineLevel="0" max="194" min="194" style="0" width="14.41"/>
    <col collapsed="false" customWidth="true" hidden="false" outlineLevel="0" max="195" min="195" style="0" width="14.7"/>
    <col collapsed="false" customWidth="true" hidden="false" outlineLevel="0" max="197" min="197" style="0" width="9.99"/>
    <col collapsed="false" customWidth="true" hidden="false" outlineLevel="0" max="198" min="198" style="0" width="15.13"/>
    <col collapsed="false" customWidth="true" hidden="false" outlineLevel="0" max="199" min="199" style="0" width="14.41"/>
    <col collapsed="false" customWidth="true" hidden="false" outlineLevel="0" max="200" min="200" style="0" width="14.7"/>
    <col collapsed="false" customWidth="true" hidden="false" outlineLevel="0" max="202" min="202" style="0" width="9.99"/>
    <col collapsed="false" customWidth="true" hidden="false" outlineLevel="0" max="203" min="203" style="0" width="8.99"/>
    <col collapsed="false" customWidth="true" hidden="false" outlineLevel="0" max="204" min="204" style="0" width="14.41"/>
    <col collapsed="false" customWidth="true" hidden="false" outlineLevel="0" max="205" min="205" style="0" width="14.7"/>
    <col collapsed="false" customWidth="true" hidden="false" outlineLevel="0" max="207" min="207" style="0" width="9.99"/>
    <col collapsed="false" customWidth="true" hidden="false" outlineLevel="0" max="208" min="208" style="0" width="15.13"/>
    <col collapsed="false" customWidth="true" hidden="false" outlineLevel="0" max="209" min="209" style="0" width="14.41"/>
    <col collapsed="false" customWidth="true" hidden="false" outlineLevel="0" max="210" min="210" style="0" width="14.7"/>
    <col collapsed="false" customWidth="true" hidden="false" outlineLevel="0" max="212" min="212" style="0" width="9.99"/>
    <col collapsed="false" customWidth="true" hidden="false" outlineLevel="0" max="213" min="213" style="0" width="8.99"/>
    <col collapsed="false" customWidth="true" hidden="false" outlineLevel="0" max="214" min="214" style="0" width="14.41"/>
    <col collapsed="false" customWidth="true" hidden="false" outlineLevel="0" max="215" min="215" style="0" width="14.7"/>
    <col collapsed="false" customWidth="true" hidden="false" outlineLevel="0" max="217" min="217" style="0" width="9.99"/>
    <col collapsed="false" customWidth="true" hidden="false" outlineLevel="0" max="218" min="218" style="0" width="8.99"/>
    <col collapsed="false" customWidth="true" hidden="false" outlineLevel="0" max="219" min="219" style="0" width="14.41"/>
    <col collapsed="false" customWidth="true" hidden="false" outlineLevel="0" max="220" min="220" style="0" width="14.7"/>
    <col collapsed="false" customWidth="true" hidden="false" outlineLevel="0" max="222" min="222" style="0" width="9.99"/>
    <col collapsed="false" customWidth="true" hidden="false" outlineLevel="0" max="223" min="223" style="0" width="8.99"/>
    <col collapsed="false" customWidth="true" hidden="false" outlineLevel="0" max="224" min="224" style="0" width="14.41"/>
    <col collapsed="false" customWidth="true" hidden="false" outlineLevel="0" max="225" min="225" style="0" width="14.7"/>
    <col collapsed="false" customWidth="true" hidden="false" outlineLevel="0" max="227" min="227" style="0" width="9.99"/>
    <col collapsed="false" customWidth="true" hidden="false" outlineLevel="0" max="228" min="228" style="0" width="8.99"/>
    <col collapsed="false" customWidth="true" hidden="false" outlineLevel="0" max="229" min="229" style="0" width="14.41"/>
    <col collapsed="false" customWidth="true" hidden="false" outlineLevel="0" max="230" min="230" style="0" width="14.7"/>
    <col collapsed="false" customWidth="true" hidden="false" outlineLevel="0" max="232" min="232" style="0" width="9.99"/>
    <col collapsed="false" customWidth="true" hidden="false" outlineLevel="0" max="233" min="233" style="0" width="8.99"/>
    <col collapsed="false" customWidth="true" hidden="false" outlineLevel="0" max="234" min="234" style="0" width="14.41"/>
    <col collapsed="false" customWidth="true" hidden="false" outlineLevel="0" max="235" min="235" style="0" width="14.7"/>
    <col collapsed="false" customWidth="true" hidden="false" outlineLevel="0" max="237" min="237" style="0" width="9.99"/>
    <col collapsed="false" customWidth="true" hidden="false" outlineLevel="0" max="238" min="238" style="0" width="8.99"/>
    <col collapsed="false" customWidth="true" hidden="false" outlineLevel="0" max="239" min="239" style="0" width="14.41"/>
    <col collapsed="false" customWidth="true" hidden="false" outlineLevel="0" max="240" min="240" style="0" width="14.7"/>
    <col collapsed="false" customWidth="true" hidden="false" outlineLevel="0" max="242" min="242" style="0" width="9.99"/>
    <col collapsed="false" customWidth="true" hidden="false" outlineLevel="0" max="243" min="243" style="0" width="8.99"/>
    <col collapsed="false" customWidth="true" hidden="false" outlineLevel="0" max="244" min="244" style="0" width="14.41"/>
    <col collapsed="false" customWidth="true" hidden="false" outlineLevel="0" max="245" min="245" style="0" width="14.7"/>
    <col collapsed="false" customWidth="true" hidden="false" outlineLevel="0" max="247" min="247" style="0" width="9.99"/>
    <col collapsed="false" customWidth="true" hidden="false" outlineLevel="0" max="248" min="248" style="0" width="15.13"/>
    <col collapsed="false" customWidth="true" hidden="false" outlineLevel="0" max="249" min="249" style="0" width="14.41"/>
    <col collapsed="false" customWidth="true" hidden="false" outlineLevel="0" max="250" min="250" style="0" width="14.7"/>
    <col collapsed="false" customWidth="true" hidden="false" outlineLevel="0" max="252" min="252" style="0" width="9.99"/>
    <col collapsed="false" customWidth="true" hidden="false" outlineLevel="0" max="253" min="253" style="0" width="15.13"/>
    <col collapsed="false" customWidth="true" hidden="false" outlineLevel="0" max="254" min="254" style="0" width="14.41"/>
    <col collapsed="false" customWidth="true" hidden="false" outlineLevel="0" max="255" min="255" style="0" width="14.7"/>
  </cols>
  <sheetData>
    <row r="3" customFormat="false" ht="12.75" hidden="false" customHeight="false" outlineLevel="0" collapsed="false">
      <c r="FM3" s="101"/>
      <c r="FR3" s="101"/>
      <c r="FW3" s="101"/>
      <c r="GB3" s="101"/>
      <c r="GG3" s="101"/>
      <c r="GL3" s="101"/>
      <c r="GQ3" s="101"/>
      <c r="GV3" s="101"/>
      <c r="HA3" s="101"/>
      <c r="HF3" s="101"/>
      <c r="HK3" s="101"/>
      <c r="HP3" s="101"/>
      <c r="HU3" s="101"/>
      <c r="HZ3" s="101"/>
      <c r="IE3" s="101"/>
      <c r="IJ3" s="101"/>
      <c r="IO3" s="101"/>
      <c r="IT3" s="101"/>
    </row>
    <row r="4" customFormat="false" ht="12.75" hidden="false" customHeight="false" outlineLevel="0" collapsed="false">
      <c r="FM4" s="101"/>
      <c r="FR4" s="101"/>
      <c r="FW4" s="101"/>
      <c r="GB4" s="101"/>
      <c r="GG4" s="101"/>
      <c r="GL4" s="101"/>
      <c r="GQ4" s="101"/>
      <c r="GV4" s="101"/>
      <c r="HA4" s="101"/>
      <c r="HF4" s="101"/>
      <c r="HK4" s="101"/>
      <c r="HP4" s="101"/>
      <c r="HU4" s="101"/>
      <c r="HZ4" s="101"/>
      <c r="IE4" s="101"/>
      <c r="IJ4" s="101"/>
      <c r="IO4" s="101"/>
      <c r="IT4" s="101"/>
    </row>
    <row r="5" customFormat="false" ht="12.75" hidden="false" customHeight="false" outlineLevel="0" collapsed="false">
      <c r="FM5" s="101"/>
      <c r="FR5" s="101"/>
      <c r="FW5" s="101"/>
      <c r="GB5" s="101"/>
      <c r="GG5" s="101"/>
      <c r="GL5" s="101"/>
      <c r="GQ5" s="101"/>
      <c r="GV5" s="101"/>
      <c r="HA5" s="101"/>
      <c r="HF5" s="101"/>
      <c r="HK5" s="101"/>
      <c r="HP5" s="101"/>
      <c r="HU5" s="101"/>
      <c r="HZ5" s="101"/>
      <c r="IE5" s="101"/>
      <c r="IJ5" s="101"/>
      <c r="IO5" s="101"/>
      <c r="IT5" s="101"/>
    </row>
    <row r="6" customFormat="false" ht="12.75" hidden="false" customHeight="false" outlineLevel="0" collapsed="false">
      <c r="FM6" s="101"/>
      <c r="FR6" s="101"/>
      <c r="FW6" s="101"/>
      <c r="GB6" s="101"/>
      <c r="GG6" s="101"/>
      <c r="GL6" s="101"/>
      <c r="GQ6" s="101"/>
      <c r="GV6" s="101"/>
      <c r="HA6" s="101"/>
      <c r="HF6" s="101"/>
      <c r="HK6" s="101"/>
      <c r="HP6" s="101"/>
      <c r="HU6" s="101"/>
      <c r="HZ6" s="101"/>
      <c r="IE6" s="101"/>
      <c r="IJ6" s="101"/>
      <c r="IO6" s="101"/>
      <c r="IT6" s="101"/>
    </row>
    <row r="7" customFormat="false" ht="12.75" hidden="false" customHeight="false" outlineLevel="0" collapsed="false">
      <c r="FM7" s="101"/>
      <c r="FR7" s="101"/>
      <c r="FW7" s="101"/>
      <c r="GB7" s="101"/>
      <c r="GG7" s="101"/>
      <c r="GL7" s="101"/>
      <c r="GQ7" s="101"/>
      <c r="GV7" s="101"/>
      <c r="HA7" s="101"/>
      <c r="HF7" s="101"/>
      <c r="HK7" s="101"/>
      <c r="HP7" s="101"/>
      <c r="HU7" s="101"/>
      <c r="HZ7" s="101"/>
      <c r="IE7" s="101"/>
      <c r="IJ7" s="101"/>
      <c r="IO7" s="101"/>
      <c r="IT7" s="101"/>
    </row>
    <row r="8" customFormat="false" ht="12.75" hidden="false" customHeight="false" outlineLevel="0" collapsed="false">
      <c r="FM8" s="101"/>
      <c r="FR8" s="101"/>
      <c r="FW8" s="101"/>
      <c r="GB8" s="101"/>
      <c r="GG8" s="101"/>
      <c r="GL8" s="101"/>
      <c r="GQ8" s="101"/>
      <c r="GV8" s="101"/>
      <c r="HA8" s="101"/>
      <c r="HF8" s="101"/>
      <c r="HK8" s="101"/>
      <c r="HP8" s="101"/>
      <c r="HU8" s="101"/>
      <c r="HZ8" s="101"/>
      <c r="IE8" s="101"/>
      <c r="IJ8" s="101"/>
      <c r="IO8" s="101"/>
      <c r="IT8" s="101"/>
    </row>
    <row r="9" customFormat="false" ht="12.75" hidden="false" customHeight="false" outlineLevel="0" collapsed="false">
      <c r="FM9" s="101"/>
      <c r="FR9" s="101"/>
      <c r="FW9" s="101"/>
      <c r="GB9" s="101"/>
      <c r="GG9" s="101"/>
      <c r="GL9" s="101"/>
      <c r="GQ9" s="101"/>
      <c r="GV9" s="101"/>
      <c r="HA9" s="101"/>
      <c r="HF9" s="101"/>
      <c r="HK9" s="101"/>
      <c r="HP9" s="101"/>
      <c r="HU9" s="101"/>
      <c r="HZ9" s="101"/>
      <c r="IE9" s="101"/>
      <c r="IJ9" s="101"/>
      <c r="IO9" s="101"/>
      <c r="IT9" s="101"/>
    </row>
    <row r="10" customFormat="false" ht="12.75" hidden="false" customHeight="false" outlineLevel="0" collapsed="false">
      <c r="FM10" s="101"/>
      <c r="FR10" s="101"/>
      <c r="FW10" s="101"/>
      <c r="GB10" s="101"/>
      <c r="GG10" s="101"/>
      <c r="GL10" s="101"/>
      <c r="GQ10" s="101"/>
      <c r="GV10" s="101"/>
      <c r="HA10" s="101"/>
      <c r="HF10" s="101"/>
      <c r="HK10" s="101"/>
      <c r="HP10" s="101"/>
      <c r="HU10" s="101"/>
      <c r="HZ10" s="101"/>
      <c r="IE10" s="101"/>
      <c r="IJ10" s="101"/>
      <c r="IO10" s="101"/>
      <c r="IT10" s="101"/>
    </row>
    <row r="11" customFormat="false" ht="12.75" hidden="false" customHeight="false" outlineLevel="0" collapsed="false">
      <c r="FM11" s="101"/>
      <c r="FR11" s="101"/>
      <c r="FW11" s="101"/>
      <c r="GB11" s="101"/>
      <c r="GG11" s="101"/>
      <c r="GL11" s="101"/>
      <c r="GQ11" s="101"/>
      <c r="GV11" s="101"/>
      <c r="HA11" s="101"/>
      <c r="HF11" s="101"/>
      <c r="HK11" s="101"/>
      <c r="HP11" s="101"/>
      <c r="HU11" s="101"/>
      <c r="HZ11" s="101"/>
      <c r="IE11" s="101"/>
      <c r="IJ11" s="101"/>
      <c r="IO11" s="101"/>
      <c r="IT11" s="101"/>
    </row>
    <row r="12" customFormat="false" ht="12.75" hidden="false" customHeight="false" outlineLevel="0" collapsed="false">
      <c r="FM12" s="101"/>
      <c r="FR12" s="101"/>
      <c r="FW12" s="101"/>
      <c r="GG12" s="101"/>
      <c r="GL12" s="101"/>
      <c r="GQ12" s="101"/>
      <c r="GV12" s="101"/>
      <c r="HA12" s="101"/>
      <c r="HF12" s="101"/>
      <c r="HK12" s="101"/>
      <c r="HP12" s="101"/>
      <c r="HU12" s="101"/>
      <c r="HZ12" s="101"/>
      <c r="IE12" s="101"/>
      <c r="IJ12" s="101"/>
      <c r="IO12" s="101"/>
      <c r="IT12" s="101"/>
    </row>
    <row r="13" customFormat="false" ht="12.75" hidden="false" customHeight="false" outlineLevel="0" collapsed="false">
      <c r="FW13" s="101"/>
      <c r="GG13" s="101"/>
      <c r="GL13" s="101"/>
      <c r="GQ13" s="101"/>
      <c r="GV13" s="101"/>
      <c r="HA13" s="101"/>
      <c r="HF13" s="101"/>
      <c r="HK13" s="101"/>
      <c r="HP13" s="101"/>
      <c r="HU13" s="101"/>
      <c r="HZ13" s="101"/>
      <c r="IE13" s="101"/>
      <c r="IJ13" s="101"/>
      <c r="IO13" s="101"/>
      <c r="IT13" s="101"/>
    </row>
    <row r="14" customFormat="false" ht="12.75" hidden="false" customHeight="false" outlineLevel="0" collapsed="false">
      <c r="FW14" s="101"/>
      <c r="GG14" s="101"/>
      <c r="GL14" s="101"/>
      <c r="GQ14" s="101"/>
      <c r="GV14" s="101"/>
      <c r="HA14" s="101"/>
      <c r="HF14" s="101"/>
      <c r="HK14" s="101"/>
      <c r="HP14" s="101"/>
      <c r="HU14" s="101"/>
      <c r="HZ14" s="101"/>
      <c r="IE14" s="101"/>
      <c r="IJ14" s="101"/>
      <c r="IO14" s="101"/>
      <c r="IT14" s="101"/>
    </row>
    <row r="15" customFormat="false" ht="12.75" hidden="false" customHeight="false" outlineLevel="0" collapsed="false">
      <c r="FW15" s="101"/>
      <c r="GG15" s="101"/>
      <c r="GL15" s="101"/>
      <c r="GQ15" s="101"/>
      <c r="GV15" s="101"/>
      <c r="HA15" s="101"/>
      <c r="HF15" s="101"/>
      <c r="HK15" s="101"/>
      <c r="HP15" s="101"/>
      <c r="HU15" s="101"/>
      <c r="HZ15" s="101"/>
      <c r="IE15" s="101"/>
      <c r="IJ15" s="101"/>
      <c r="IO15" s="101"/>
      <c r="IT15" s="101"/>
    </row>
    <row r="16" customFormat="false" ht="12.75" hidden="false" customHeight="false" outlineLevel="0" collapsed="false">
      <c r="FW16" s="101"/>
      <c r="GG16" s="101"/>
      <c r="GL16" s="101"/>
      <c r="GQ16" s="101"/>
      <c r="GV16" s="101"/>
      <c r="HA16" s="101"/>
      <c r="HF16" s="101"/>
      <c r="HK16" s="101"/>
      <c r="HP16" s="101"/>
      <c r="HU16" s="101"/>
      <c r="HZ16" s="101"/>
      <c r="IE16" s="101"/>
      <c r="IJ16" s="101"/>
      <c r="IO16" s="101"/>
      <c r="IT16" s="101"/>
    </row>
    <row r="17" customFormat="false" ht="12.75" hidden="false" customHeight="false" outlineLevel="0" collapsed="false">
      <c r="FW17" s="101"/>
      <c r="GG17" s="101"/>
      <c r="GL17" s="101"/>
      <c r="GQ17" s="101"/>
      <c r="GV17" s="101"/>
      <c r="HA17" s="101"/>
      <c r="HF17" s="101"/>
      <c r="HK17" s="101"/>
      <c r="HP17" s="101"/>
      <c r="HU17" s="101"/>
      <c r="HZ17" s="101"/>
      <c r="IE17" s="101"/>
      <c r="IJ17" s="101"/>
      <c r="IO17" s="101"/>
      <c r="IT17" s="101"/>
    </row>
    <row r="18" customFormat="false" ht="12.75" hidden="false" customHeight="false" outlineLevel="0" collapsed="false">
      <c r="FW18" s="101"/>
      <c r="GG18" s="101"/>
      <c r="GL18" s="101"/>
      <c r="GQ18" s="101"/>
      <c r="GV18" s="101"/>
      <c r="HF18" s="101"/>
      <c r="HK18" s="101"/>
      <c r="HP18" s="101"/>
      <c r="HU18" s="101"/>
      <c r="HZ18" s="101"/>
      <c r="IE18" s="101"/>
      <c r="IJ18" s="101"/>
      <c r="IO18" s="101"/>
      <c r="IT18" s="101"/>
    </row>
    <row r="19" customFormat="false" ht="12.75" hidden="false" customHeight="false" outlineLevel="0" collapsed="false">
      <c r="FW19" s="101"/>
      <c r="GG19" s="101"/>
      <c r="GL19" s="101"/>
      <c r="GQ19" s="101"/>
      <c r="GV19" s="101"/>
      <c r="HF19" s="101"/>
      <c r="HK19" s="101"/>
      <c r="HP19" s="101"/>
      <c r="HU19" s="101"/>
      <c r="HZ19" s="101"/>
      <c r="IE19" s="101"/>
      <c r="IJ19" s="101"/>
      <c r="IO19" s="101"/>
      <c r="IT19" s="101"/>
    </row>
    <row r="20" customFormat="false" ht="12.75" hidden="false" customHeight="false" outlineLevel="0" collapsed="false">
      <c r="FW20" s="101"/>
      <c r="GL20" s="101"/>
      <c r="GQ20" s="101"/>
      <c r="HF20" s="101"/>
      <c r="HK20" s="101"/>
      <c r="HP20" s="101"/>
      <c r="HU20" s="101"/>
      <c r="HZ20" s="101"/>
      <c r="IE20" s="101"/>
      <c r="IJ20" s="101"/>
      <c r="IO20" s="101"/>
      <c r="IT20" s="101"/>
    </row>
    <row r="21" customFormat="false" ht="12.75" hidden="false" customHeight="false" outlineLevel="0" collapsed="false">
      <c r="FW21" s="101"/>
      <c r="GL21" s="101"/>
      <c r="GQ21" s="101"/>
      <c r="HF21" s="101"/>
      <c r="HK21" s="101"/>
      <c r="HP21" s="101"/>
      <c r="HU21" s="101"/>
      <c r="HZ21" s="101"/>
      <c r="IE21" s="101"/>
      <c r="IJ21" s="101"/>
      <c r="IO21" s="101"/>
      <c r="IT21" s="101"/>
    </row>
    <row r="22" customFormat="false" ht="12.75" hidden="false" customHeight="false" outlineLevel="0" collapsed="false">
      <c r="FW22" s="101"/>
      <c r="GL22" s="101"/>
      <c r="GQ22" s="101"/>
      <c r="HF22" s="101"/>
      <c r="HK22" s="101"/>
      <c r="HP22" s="101"/>
      <c r="HU22" s="101"/>
      <c r="HZ22" s="101"/>
      <c r="IE22" s="101"/>
      <c r="IJ22" s="101"/>
      <c r="IO22" s="101"/>
      <c r="IT22" s="101"/>
    </row>
    <row r="23" customFormat="false" ht="12.75" hidden="false" customHeight="false" outlineLevel="0" collapsed="false">
      <c r="FW23" s="101"/>
      <c r="GL23" s="101"/>
      <c r="GQ23" s="101"/>
      <c r="HF23" s="101"/>
      <c r="HK23" s="101"/>
      <c r="HP23" s="101"/>
      <c r="HU23" s="101"/>
      <c r="HZ23" s="101"/>
      <c r="IE23" s="101"/>
      <c r="IJ23" s="101"/>
      <c r="IO23" s="101"/>
      <c r="IT23" s="101"/>
    </row>
    <row r="24" customFormat="false" ht="12.75" hidden="false" customHeight="false" outlineLevel="0" collapsed="false">
      <c r="FW24" s="101"/>
      <c r="GL24" s="101"/>
      <c r="GQ24" s="101"/>
      <c r="HF24" s="101"/>
      <c r="HK24" s="101"/>
      <c r="HP24" s="101"/>
      <c r="HU24" s="101"/>
      <c r="HZ24" s="101"/>
      <c r="IE24" s="101"/>
      <c r="IJ24" s="101"/>
      <c r="IO24" s="101"/>
      <c r="IT24" s="101"/>
    </row>
    <row r="25" customFormat="false" ht="12.75" hidden="false" customHeight="false" outlineLevel="0" collapsed="false">
      <c r="FW25" s="101"/>
      <c r="GL25" s="101"/>
      <c r="GQ25" s="101"/>
      <c r="HF25" s="101"/>
      <c r="HK25" s="101"/>
      <c r="HP25" s="101"/>
      <c r="HU25" s="101"/>
      <c r="HZ25" s="101"/>
      <c r="IE25" s="101"/>
      <c r="IJ25" s="101"/>
      <c r="IO25" s="101"/>
      <c r="IT25" s="101"/>
    </row>
    <row r="26" customFormat="false" ht="12.75" hidden="false" customHeight="false" outlineLevel="0" collapsed="false">
      <c r="FW26" s="101"/>
      <c r="GQ26" s="101"/>
      <c r="HF26" s="101"/>
      <c r="HK26" s="101"/>
      <c r="HP26" s="101"/>
      <c r="IE26" s="101"/>
      <c r="IJ26" s="101"/>
      <c r="IO26" s="101"/>
      <c r="IT26" s="101"/>
    </row>
    <row r="27" customFormat="false" ht="12.75" hidden="false" customHeight="false" outlineLevel="0" collapsed="false">
      <c r="FW27" s="101"/>
      <c r="GQ27" s="101"/>
      <c r="HF27" s="101"/>
      <c r="IE27" s="101"/>
      <c r="IJ27" s="101"/>
      <c r="IO27" s="101"/>
    </row>
    <row r="28" customFormat="false" ht="12.75" hidden="false" customHeight="false" outlineLevel="0" collapsed="false">
      <c r="FW28" s="101"/>
      <c r="GQ28" s="101"/>
      <c r="IE28" s="101"/>
      <c r="IJ28" s="101"/>
      <c r="IO28" s="101"/>
    </row>
    <row r="29" customFormat="false" ht="12.75" hidden="false" customHeight="false" outlineLevel="0" collapsed="false">
      <c r="FW29" s="101"/>
      <c r="GQ29" s="101"/>
      <c r="IE29" s="101"/>
      <c r="IJ29" s="101"/>
      <c r="IO29" s="101"/>
    </row>
    <row r="30" customFormat="false" ht="12.75" hidden="false" customHeight="false" outlineLevel="0" collapsed="false">
      <c r="FW30" s="101"/>
      <c r="GQ30" s="101"/>
      <c r="IE30" s="101"/>
      <c r="IJ30" s="101"/>
      <c r="IO30" s="101"/>
    </row>
    <row r="31" customFormat="false" ht="12.75" hidden="false" customHeight="false" outlineLevel="0" collapsed="false">
      <c r="FW31" s="101"/>
      <c r="GQ31" s="101"/>
      <c r="IE31" s="101"/>
      <c r="IJ31" s="101"/>
      <c r="IO31" s="101"/>
    </row>
    <row r="32" customFormat="false" ht="12.75" hidden="false" customHeight="false" outlineLevel="0" collapsed="false">
      <c r="FW32" s="101"/>
      <c r="GQ32" s="101"/>
      <c r="IE32" s="101"/>
      <c r="IJ32" s="101"/>
      <c r="IO32" s="101"/>
    </row>
    <row r="33" customFormat="false" ht="12.75" hidden="false" customHeight="false" outlineLevel="0" collapsed="false">
      <c r="FW33" s="101"/>
      <c r="GQ33" s="101"/>
      <c r="IE33" s="101"/>
      <c r="IJ33" s="101"/>
      <c r="IO33" s="101"/>
    </row>
    <row r="34" customFormat="false" ht="12.75" hidden="false" customHeight="false" outlineLevel="0" collapsed="false">
      <c r="GQ34" s="101"/>
      <c r="IE34" s="101"/>
      <c r="IJ34" s="101"/>
      <c r="IO34" s="101"/>
    </row>
    <row r="35" customFormat="false" ht="12.75" hidden="false" customHeight="false" outlineLevel="0" collapsed="false">
      <c r="GQ35" s="101"/>
      <c r="IE35" s="101"/>
      <c r="IO35" s="101"/>
    </row>
    <row r="36" customFormat="false" ht="12.75" hidden="false" customHeight="false" outlineLevel="0" collapsed="false">
      <c r="GQ36" s="101"/>
      <c r="IE36" s="101"/>
      <c r="IO36" s="101"/>
    </row>
    <row r="37" customFormat="false" ht="12.75" hidden="false" customHeight="false" outlineLevel="0" collapsed="false">
      <c r="GQ37" s="101"/>
      <c r="IE37" s="101"/>
      <c r="IO37" s="101"/>
    </row>
    <row r="38" customFormat="false" ht="12.75" hidden="false" customHeight="false" outlineLevel="0" collapsed="false">
      <c r="GQ38" s="101"/>
      <c r="IE38" s="101"/>
      <c r="IO38" s="101"/>
    </row>
    <row r="39" customFormat="false" ht="12.75" hidden="false" customHeight="false" outlineLevel="0" collapsed="false">
      <c r="GQ39" s="101"/>
      <c r="IE39" s="101"/>
      <c r="IO39" s="101"/>
    </row>
    <row r="40" customFormat="false" ht="12.75" hidden="false" customHeight="false" outlineLevel="0" collapsed="false">
      <c r="GQ40" s="101"/>
      <c r="IE40" s="101"/>
      <c r="IO40" s="101"/>
    </row>
    <row r="41" customFormat="false" ht="12.75" hidden="false" customHeight="false" outlineLevel="0" collapsed="false">
      <c r="IE41" s="101"/>
    </row>
    <row r="42" customFormat="false" ht="12.75" hidden="false" customHeight="false" outlineLevel="0" collapsed="false">
      <c r="IE42" s="101"/>
    </row>
    <row r="43" customFormat="false" ht="12.75" hidden="false" customHeight="false" outlineLevel="0" collapsed="false">
      <c r="IE43" s="101"/>
    </row>
    <row r="44" customFormat="false" ht="12.75" hidden="false" customHeight="false" outlineLevel="0" collapsed="false">
      <c r="IE44" s="101"/>
    </row>
    <row r="45" customFormat="false" ht="12.75" hidden="false" customHeight="false" outlineLevel="0" collapsed="false">
      <c r="IE45" s="101"/>
    </row>
    <row r="46" customFormat="false" ht="12.75" hidden="false" customHeight="false" outlineLevel="0" collapsed="false">
      <c r="IE46" s="101"/>
    </row>
    <row r="47" customFormat="false" ht="12.75" hidden="false" customHeight="false" outlineLevel="0" collapsed="false">
      <c r="IE47" s="101"/>
    </row>
    <row r="48" customFormat="false" ht="12.75" hidden="false" customHeight="false" outlineLevel="0" collapsed="false">
      <c r="IE48" s="101"/>
    </row>
    <row r="49" customFormat="false" ht="12.75" hidden="false" customHeight="false" outlineLevel="0" collapsed="false">
      <c r="IE49" s="101"/>
    </row>
    <row r="50" customFormat="false" ht="12.75" hidden="false" customHeight="false" outlineLevel="0" collapsed="false">
      <c r="IE50" s="101"/>
    </row>
    <row r="51" customFormat="false" ht="12.75" hidden="false" customHeight="false" outlineLevel="0" collapsed="false">
      <c r="IE51" s="101"/>
    </row>
    <row r="52" customFormat="false" ht="12.75" hidden="false" customHeight="false" outlineLevel="0" collapsed="false">
      <c r="IE52" s="101"/>
    </row>
    <row r="53" customFormat="false" ht="12.75" hidden="false" customHeight="false" outlineLevel="0" collapsed="false">
      <c r="IE53" s="101"/>
    </row>
    <row r="54" customFormat="false" ht="12.75" hidden="false" customHeight="false" outlineLevel="0" collapsed="false">
      <c r="IE54" s="101"/>
    </row>
    <row r="55" customFormat="false" ht="12.75" hidden="false" customHeight="false" outlineLevel="0" collapsed="false">
      <c r="IE55" s="101"/>
    </row>
    <row r="56" customFormat="false" ht="12.75" hidden="false" customHeight="false" outlineLevel="0" collapsed="false">
      <c r="IE56" s="101"/>
    </row>
    <row r="57" customFormat="false" ht="12.75" hidden="false" customHeight="false" outlineLevel="0" collapsed="false">
      <c r="IE57" s="101"/>
    </row>
    <row r="58" customFormat="false" ht="12.75" hidden="false" customHeight="false" outlineLevel="0" collapsed="false">
      <c r="IE58" s="101"/>
    </row>
    <row r="59" customFormat="false" ht="12.75" hidden="false" customHeight="false" outlineLevel="0" collapsed="false">
      <c r="IE59" s="101"/>
    </row>
    <row r="60" customFormat="false" ht="12.75" hidden="false" customHeight="false" outlineLevel="0" collapsed="false">
      <c r="IE60" s="101"/>
    </row>
    <row r="61" customFormat="false" ht="12.75" hidden="false" customHeight="false" outlineLevel="0" collapsed="false">
      <c r="IE61" s="101"/>
    </row>
    <row r="62" customFormat="false" ht="12.75" hidden="false" customHeight="false" outlineLevel="0" collapsed="false">
      <c r="IE62" s="101"/>
    </row>
    <row r="63" customFormat="false" ht="12.75" hidden="false" customHeight="false" outlineLevel="0" collapsed="false">
      <c r="IE63" s="101"/>
    </row>
    <row r="64" customFormat="false" ht="12.75" hidden="false" customHeight="false" outlineLevel="0" collapsed="false">
      <c r="IE64" s="101"/>
    </row>
    <row r="65" customFormat="false" ht="12.75" hidden="false" customHeight="false" outlineLevel="0" collapsed="false">
      <c r="IE65" s="101"/>
    </row>
    <row r="66" customFormat="false" ht="12.75" hidden="false" customHeight="false" outlineLevel="0" collapsed="false">
      <c r="IE66" s="101"/>
    </row>
    <row r="67" customFormat="false" ht="12.75" hidden="false" customHeight="false" outlineLevel="0" collapsed="false">
      <c r="IE67" s="101"/>
    </row>
    <row r="68" customFormat="false" ht="12.75" hidden="false" customHeight="false" outlineLevel="0" collapsed="false">
      <c r="IE68" s="101"/>
    </row>
    <row r="69" customFormat="false" ht="12.75" hidden="false" customHeight="false" outlineLevel="0" collapsed="false">
      <c r="IE69" s="101"/>
    </row>
    <row r="70" customFormat="false" ht="12.75" hidden="false" customHeight="false" outlineLevel="0" collapsed="false">
      <c r="IE70" s="101"/>
    </row>
    <row r="71" customFormat="false" ht="12.75" hidden="false" customHeight="false" outlineLevel="0" collapsed="false">
      <c r="IE71" s="101"/>
    </row>
    <row r="72" customFormat="false" ht="12.75" hidden="false" customHeight="false" outlineLevel="0" collapsed="false">
      <c r="IE72" s="101"/>
    </row>
    <row r="73" customFormat="false" ht="12.75" hidden="false" customHeight="false" outlineLevel="0" collapsed="false">
      <c r="IE73" s="101"/>
    </row>
    <row r="74" customFormat="false" ht="12.75" hidden="false" customHeight="false" outlineLevel="0" collapsed="false">
      <c r="IE74" s="101"/>
    </row>
    <row r="75" customFormat="false" ht="12.75" hidden="false" customHeight="false" outlineLevel="0" collapsed="false">
      <c r="IE75" s="101"/>
    </row>
    <row r="76" customFormat="false" ht="12.75" hidden="false" customHeight="false" outlineLevel="0" collapsed="false">
      <c r="IE76" s="101"/>
    </row>
    <row r="77" customFormat="false" ht="12.75" hidden="false" customHeight="false" outlineLevel="0" collapsed="false">
      <c r="IE77" s="101"/>
    </row>
    <row r="78" customFormat="false" ht="12.75" hidden="false" customHeight="false" outlineLevel="0" collapsed="false">
      <c r="IE78" s="101"/>
    </row>
    <row r="79" customFormat="false" ht="12.75" hidden="false" customHeight="false" outlineLevel="0" collapsed="false">
      <c r="IE79" s="101"/>
    </row>
    <row r="80" customFormat="false" ht="12.75" hidden="false" customHeight="false" outlineLevel="0" collapsed="false">
      <c r="IE80" s="101"/>
    </row>
    <row r="81" customFormat="false" ht="12.75" hidden="false" customHeight="false" outlineLevel="0" collapsed="false">
      <c r="IE81" s="101"/>
    </row>
    <row r="82" customFormat="false" ht="12.75" hidden="false" customHeight="false" outlineLevel="0" collapsed="false">
      <c r="IE82" s="101"/>
    </row>
    <row r="83" customFormat="false" ht="12.75" hidden="false" customHeight="false" outlineLevel="0" collapsed="false">
      <c r="IE83" s="101"/>
    </row>
    <row r="84" customFormat="false" ht="12.75" hidden="false" customHeight="false" outlineLevel="0" collapsed="false">
      <c r="IE84" s="101"/>
    </row>
    <row r="85" customFormat="false" ht="12.75" hidden="false" customHeight="false" outlineLevel="0" collapsed="false">
      <c r="IE85" s="101"/>
    </row>
    <row r="86" customFormat="false" ht="12.75" hidden="false" customHeight="false" outlineLevel="0" collapsed="false">
      <c r="IE86" s="101"/>
    </row>
    <row r="87" customFormat="false" ht="12.75" hidden="false" customHeight="false" outlineLevel="0" collapsed="false">
      <c r="IE87" s="101"/>
    </row>
    <row r="88" customFormat="false" ht="12.75" hidden="false" customHeight="false" outlineLevel="0" collapsed="false">
      <c r="IE88" s="101"/>
    </row>
    <row r="89" customFormat="false" ht="12.75" hidden="false" customHeight="false" outlineLevel="0" collapsed="false">
      <c r="IE89" s="101"/>
    </row>
    <row r="90" customFormat="false" ht="12.75" hidden="false" customHeight="false" outlineLevel="0" collapsed="false">
      <c r="IE90" s="101"/>
    </row>
    <row r="91" customFormat="false" ht="12.75" hidden="false" customHeight="false" outlineLevel="0" collapsed="false">
      <c r="IE91" s="101"/>
    </row>
    <row r="92" customFormat="false" ht="12.75" hidden="false" customHeight="false" outlineLevel="0" collapsed="false">
      <c r="IE92" s="101"/>
    </row>
    <row r="93" customFormat="false" ht="12.75" hidden="false" customHeight="false" outlineLevel="0" collapsed="false">
      <c r="IE93" s="101"/>
    </row>
    <row r="94" customFormat="false" ht="12.75" hidden="false" customHeight="false" outlineLevel="0" collapsed="false">
      <c r="IE94" s="101"/>
    </row>
    <row r="95" customFormat="false" ht="12.75" hidden="false" customHeight="false" outlineLevel="0" collapsed="false">
      <c r="IE95" s="101"/>
    </row>
    <row r="96" customFormat="false" ht="12.75" hidden="false" customHeight="false" outlineLevel="0" collapsed="false">
      <c r="IE96" s="101"/>
    </row>
    <row r="97" customFormat="false" ht="12.75" hidden="false" customHeight="false" outlineLevel="0" collapsed="false">
      <c r="IE97" s="101"/>
    </row>
    <row r="98" customFormat="false" ht="12.75" hidden="false" customHeight="false" outlineLevel="0" collapsed="false">
      <c r="IE98" s="101"/>
    </row>
    <row r="99" customFormat="false" ht="12.75" hidden="false" customHeight="false" outlineLevel="0" collapsed="false">
      <c r="IE99" s="101"/>
    </row>
    <row r="100" customFormat="false" ht="12.75" hidden="false" customHeight="false" outlineLevel="0" collapsed="false">
      <c r="IE100" s="101"/>
    </row>
    <row r="101" customFormat="false" ht="12.75" hidden="false" customHeight="false" outlineLevel="0" collapsed="false">
      <c r="F101" s="0" t="n">
        <v>85579</v>
      </c>
      <c r="G101" s="0" t="n">
        <v>1817.3113</v>
      </c>
      <c r="H101" s="0" t="s">
        <v>208</v>
      </c>
      <c r="I101" s="101" t="n">
        <v>37810.8024305556</v>
      </c>
      <c r="J101" s="0" t="s">
        <v>209</v>
      </c>
      <c r="K101" s="0" t="n">
        <v>75360</v>
      </c>
      <c r="L101" s="0" t="n">
        <v>1810.7411</v>
      </c>
      <c r="M101" s="0" t="s">
        <v>208</v>
      </c>
      <c r="N101" s="101" t="n">
        <v>37802.5103587963</v>
      </c>
      <c r="O101" s="0" t="s">
        <v>209</v>
      </c>
      <c r="P101" s="0" t="n">
        <v>80133</v>
      </c>
      <c r="Q101" s="0" t="n">
        <v>1789.0714</v>
      </c>
      <c r="R101" s="0" t="s">
        <v>208</v>
      </c>
      <c r="S101" s="101" t="n">
        <v>37780.7277662037</v>
      </c>
      <c r="T101" s="0" t="s">
        <v>209</v>
      </c>
      <c r="U101" s="0" t="n">
        <v>80133</v>
      </c>
      <c r="V101" s="0" t="n">
        <v>1789.0714</v>
      </c>
      <c r="W101" s="0" t="s">
        <v>208</v>
      </c>
      <c r="X101" s="101" t="n">
        <v>37780.7277662037</v>
      </c>
      <c r="Y101" s="0" t="s">
        <v>209</v>
      </c>
      <c r="Z101" s="0" t="n">
        <v>78296</v>
      </c>
      <c r="AA101" s="0" t="n">
        <v>1789.2311</v>
      </c>
      <c r="AB101" s="0" t="s">
        <v>208</v>
      </c>
      <c r="AC101" s="101" t="n">
        <v>37781.044224537</v>
      </c>
      <c r="AD101" s="0" t="s">
        <v>209</v>
      </c>
      <c r="AE101" s="0" t="n">
        <v>66778</v>
      </c>
      <c r="AF101" s="0" t="n">
        <v>1789.1412</v>
      </c>
      <c r="AG101" s="0" t="s">
        <v>208</v>
      </c>
      <c r="AH101" s="101" t="n">
        <v>37781.2284143519</v>
      </c>
      <c r="AI101" s="0" t="s">
        <v>209</v>
      </c>
      <c r="AJ101" s="0" t="n">
        <v>66778</v>
      </c>
      <c r="AK101" s="0" t="n">
        <v>1789.1412</v>
      </c>
      <c r="AL101" s="0" t="s">
        <v>208</v>
      </c>
      <c r="AM101" s="101" t="n">
        <v>37781.2284143519</v>
      </c>
      <c r="AN101" s="0" t="s">
        <v>209</v>
      </c>
      <c r="AR101" s="101"/>
      <c r="AW101" s="101"/>
      <c r="BB101" s="101"/>
      <c r="BG101" s="101"/>
      <c r="BL101" s="101"/>
      <c r="BQ101" s="101"/>
      <c r="BV101" s="101"/>
      <c r="CA101" s="101"/>
      <c r="CF101" s="101"/>
      <c r="CK101" s="101"/>
      <c r="CP101" s="101"/>
      <c r="CU101" s="101"/>
      <c r="CZ101" s="101"/>
      <c r="DO101" s="101"/>
      <c r="DT101" s="101"/>
      <c r="DY101" s="101"/>
      <c r="ED101" s="101"/>
      <c r="EN101" s="101"/>
      <c r="IE101" s="101"/>
    </row>
    <row r="102" customFormat="false" ht="12.75" hidden="false" customHeight="false" outlineLevel="0" collapsed="false">
      <c r="F102" s="0" t="n">
        <v>85902</v>
      </c>
      <c r="G102" s="0" t="n">
        <v>1817.3111</v>
      </c>
      <c r="H102" s="0" t="s">
        <v>208</v>
      </c>
      <c r="I102" s="101" t="n">
        <v>37808.8066666667</v>
      </c>
      <c r="J102" s="0" t="s">
        <v>209</v>
      </c>
      <c r="K102" s="0" t="n">
        <v>76940</v>
      </c>
      <c r="L102" s="0" t="n">
        <v>1810.7414</v>
      </c>
      <c r="M102" s="0" t="s">
        <v>208</v>
      </c>
      <c r="N102" s="101" t="n">
        <v>37801.7419328704</v>
      </c>
      <c r="O102" s="0" t="s">
        <v>209</v>
      </c>
      <c r="P102" s="0" t="n">
        <v>80133</v>
      </c>
      <c r="Q102" s="0" t="n">
        <v>1789.0714</v>
      </c>
      <c r="R102" s="0" t="s">
        <v>210</v>
      </c>
      <c r="S102" s="101" t="n">
        <v>37781.8991203704</v>
      </c>
      <c r="T102" s="0" t="s">
        <v>209</v>
      </c>
      <c r="U102" s="0" t="n">
        <v>80133</v>
      </c>
      <c r="V102" s="0" t="n">
        <v>1789.0714</v>
      </c>
      <c r="W102" s="0" t="s">
        <v>210</v>
      </c>
      <c r="X102" s="101" t="n">
        <v>37781.8991203704</v>
      </c>
      <c r="Y102" s="0" t="s">
        <v>209</v>
      </c>
      <c r="Z102" s="0" t="n">
        <v>78296</v>
      </c>
      <c r="AA102" s="0" t="n">
        <v>1789.2311</v>
      </c>
      <c r="AB102" s="0" t="s">
        <v>210</v>
      </c>
      <c r="AC102" s="101" t="n">
        <v>37783.1333449074</v>
      </c>
      <c r="AD102" s="0" t="s">
        <v>209</v>
      </c>
      <c r="AE102" s="0" t="n">
        <v>67113</v>
      </c>
      <c r="AF102" s="0" t="n">
        <v>1789.141</v>
      </c>
      <c r="AG102" s="0" t="s">
        <v>208</v>
      </c>
      <c r="AH102" s="101" t="n">
        <v>37781.6792013889</v>
      </c>
      <c r="AI102" s="0" t="s">
        <v>209</v>
      </c>
      <c r="AJ102" s="0" t="n">
        <v>67113</v>
      </c>
      <c r="AK102" s="0" t="n">
        <v>1789.141</v>
      </c>
      <c r="AL102" s="0" t="s">
        <v>208</v>
      </c>
      <c r="AM102" s="101" t="n">
        <v>37781.6792013889</v>
      </c>
      <c r="AN102" s="0" t="s">
        <v>209</v>
      </c>
      <c r="AR102" s="101"/>
      <c r="AW102" s="101"/>
      <c r="BB102" s="101"/>
      <c r="BG102" s="101"/>
      <c r="BL102" s="101"/>
      <c r="BQ102" s="101"/>
      <c r="BV102" s="101"/>
      <c r="CA102" s="101"/>
      <c r="CF102" s="101"/>
      <c r="CK102" s="101"/>
      <c r="CP102" s="101"/>
      <c r="CU102" s="101"/>
      <c r="CZ102" s="101"/>
      <c r="DO102" s="101"/>
      <c r="DT102" s="101"/>
      <c r="DY102" s="101"/>
      <c r="ED102" s="101"/>
      <c r="EN102" s="101"/>
      <c r="IE102" s="101"/>
    </row>
    <row r="103" customFormat="false" ht="12.75" hidden="false" customHeight="false" outlineLevel="0" collapsed="false">
      <c r="K103" s="0" t="n">
        <v>77050</v>
      </c>
      <c r="L103" s="0" t="n">
        <v>1810.7413</v>
      </c>
      <c r="M103" s="0" t="s">
        <v>208</v>
      </c>
      <c r="N103" s="101" t="n">
        <v>37802.6914930556</v>
      </c>
      <c r="O103" s="0" t="s">
        <v>209</v>
      </c>
      <c r="P103" s="0" t="n">
        <v>80178</v>
      </c>
      <c r="Q103" s="0" t="n">
        <v>1789.0712</v>
      </c>
      <c r="R103" s="0" t="s">
        <v>208</v>
      </c>
      <c r="S103" s="101" t="n">
        <v>37782.9571180556</v>
      </c>
      <c r="T103" s="0" t="s">
        <v>209</v>
      </c>
      <c r="U103" s="0" t="n">
        <v>80178</v>
      </c>
      <c r="V103" s="0" t="n">
        <v>1789.0712</v>
      </c>
      <c r="W103" s="0" t="s">
        <v>208</v>
      </c>
      <c r="X103" s="101" t="n">
        <v>37782.9571180556</v>
      </c>
      <c r="Y103" s="0" t="s">
        <v>209</v>
      </c>
      <c r="Z103" s="0" t="n">
        <v>79351</v>
      </c>
      <c r="AA103" s="0" t="n">
        <v>1789.231</v>
      </c>
      <c r="AB103" s="0" t="s">
        <v>208</v>
      </c>
      <c r="AC103" s="101" t="n">
        <v>37781.2184143519</v>
      </c>
      <c r="AD103" s="0" t="s">
        <v>209</v>
      </c>
      <c r="AE103" s="0" t="n">
        <v>67563</v>
      </c>
      <c r="AF103" s="0" t="n">
        <v>1789.1411</v>
      </c>
      <c r="AG103" s="0" t="s">
        <v>208</v>
      </c>
      <c r="AH103" s="101" t="n">
        <v>37782.0834259259</v>
      </c>
      <c r="AI103" s="0" t="s">
        <v>209</v>
      </c>
      <c r="AJ103" s="0" t="n">
        <v>67563</v>
      </c>
      <c r="AK103" s="0" t="n">
        <v>1789.1411</v>
      </c>
      <c r="AL103" s="0" t="s">
        <v>208</v>
      </c>
      <c r="AM103" s="101" t="n">
        <v>37782.0834259259</v>
      </c>
      <c r="AN103" s="0" t="s">
        <v>209</v>
      </c>
      <c r="AR103" s="101"/>
      <c r="AW103" s="101"/>
      <c r="BB103" s="101"/>
      <c r="BL103" s="101"/>
      <c r="BQ103" s="101"/>
      <c r="BV103" s="101"/>
      <c r="CA103" s="101"/>
      <c r="CF103" s="101"/>
      <c r="CK103" s="101"/>
      <c r="CP103" s="101"/>
      <c r="CU103" s="101"/>
      <c r="CZ103" s="101"/>
      <c r="DO103" s="101"/>
      <c r="DT103" s="101"/>
      <c r="DY103" s="101"/>
      <c r="ED103" s="101"/>
      <c r="IE103" s="101"/>
    </row>
    <row r="104" customFormat="false" ht="12.75" hidden="false" customHeight="false" outlineLevel="0" collapsed="false">
      <c r="F104" s="0" t="s">
        <v>211</v>
      </c>
      <c r="K104" s="0" t="n">
        <v>78046</v>
      </c>
      <c r="L104" s="0" t="n">
        <v>1810.7412</v>
      </c>
      <c r="M104" s="0" t="s">
        <v>208</v>
      </c>
      <c r="N104" s="101" t="n">
        <v>37803.0978703704</v>
      </c>
      <c r="O104" s="0" t="s">
        <v>209</v>
      </c>
      <c r="P104" s="0" t="n">
        <v>80178</v>
      </c>
      <c r="Q104" s="0" t="n">
        <v>1789.0714</v>
      </c>
      <c r="R104" s="0" t="s">
        <v>208</v>
      </c>
      <c r="S104" s="101" t="n">
        <v>37782.9571180556</v>
      </c>
      <c r="T104" s="0" t="s">
        <v>209</v>
      </c>
      <c r="U104" s="0" t="n">
        <v>80178</v>
      </c>
      <c r="V104" s="0" t="n">
        <v>1789.0714</v>
      </c>
      <c r="W104" s="0" t="s">
        <v>208</v>
      </c>
      <c r="X104" s="101" t="n">
        <v>37782.9571180556</v>
      </c>
      <c r="Y104" s="0" t="s">
        <v>209</v>
      </c>
      <c r="Z104" s="0" t="n">
        <v>80427</v>
      </c>
      <c r="AA104" s="0" t="n">
        <v>1789.2313</v>
      </c>
      <c r="AB104" s="0" t="s">
        <v>208</v>
      </c>
      <c r="AC104" s="101" t="n">
        <v>37780.7566319444</v>
      </c>
      <c r="AD104" s="0" t="s">
        <v>209</v>
      </c>
      <c r="AE104" s="0" t="n">
        <v>68858</v>
      </c>
      <c r="AF104" s="0" t="n">
        <v>1789.141</v>
      </c>
      <c r="AG104" s="0" t="s">
        <v>208</v>
      </c>
      <c r="AH104" s="101" t="n">
        <v>37781.5092476852</v>
      </c>
      <c r="AI104" s="0" t="s">
        <v>209</v>
      </c>
      <c r="AJ104" s="0" t="n">
        <v>68858</v>
      </c>
      <c r="AK104" s="0" t="n">
        <v>1789.141</v>
      </c>
      <c r="AL104" s="0" t="s">
        <v>208</v>
      </c>
      <c r="AM104" s="101" t="n">
        <v>37781.5092476852</v>
      </c>
      <c r="AN104" s="0" t="s">
        <v>209</v>
      </c>
      <c r="AR104" s="101"/>
      <c r="AW104" s="101"/>
      <c r="BB104" s="101"/>
      <c r="BL104" s="101"/>
      <c r="BQ104" s="101"/>
      <c r="BV104" s="101"/>
      <c r="CA104" s="101"/>
      <c r="CF104" s="101"/>
      <c r="CK104" s="101"/>
      <c r="CP104" s="101"/>
      <c r="CU104" s="101"/>
      <c r="CZ104" s="101"/>
      <c r="DO104" s="101"/>
      <c r="DY104" s="101"/>
      <c r="ED104" s="101"/>
      <c r="IE104" s="101"/>
    </row>
    <row r="105" customFormat="false" ht="12.75" hidden="false" customHeight="false" outlineLevel="0" collapsed="false">
      <c r="K105" s="0" t="n">
        <v>78232</v>
      </c>
      <c r="L105" s="0" t="n">
        <v>1810.7411</v>
      </c>
      <c r="M105" s="0" t="s">
        <v>208</v>
      </c>
      <c r="N105" s="101" t="n">
        <v>37803.5468287037</v>
      </c>
      <c r="O105" s="0" t="s">
        <v>209</v>
      </c>
      <c r="P105" s="0" t="n">
        <v>80515</v>
      </c>
      <c r="Q105" s="0" t="n">
        <v>1789.0714</v>
      </c>
      <c r="R105" s="0" t="s">
        <v>208</v>
      </c>
      <c r="S105" s="101" t="n">
        <v>37781.1831365741</v>
      </c>
      <c r="T105" s="0" t="s">
        <v>209</v>
      </c>
      <c r="U105" s="0" t="n">
        <v>80515</v>
      </c>
      <c r="V105" s="0" t="n">
        <v>1789.0714</v>
      </c>
      <c r="W105" s="0" t="s">
        <v>208</v>
      </c>
      <c r="X105" s="101" t="n">
        <v>37781.1831365741</v>
      </c>
      <c r="Y105" s="0" t="s">
        <v>209</v>
      </c>
      <c r="Z105" s="0" t="n">
        <v>80566</v>
      </c>
      <c r="AA105" s="0" t="n">
        <v>1789.2313</v>
      </c>
      <c r="AB105" s="0" t="s">
        <v>208</v>
      </c>
      <c r="AC105" s="101" t="n">
        <v>37782.5614236111</v>
      </c>
      <c r="AD105" s="0" t="s">
        <v>209</v>
      </c>
      <c r="AE105" s="0" t="n">
        <v>68967</v>
      </c>
      <c r="AF105" s="0" t="n">
        <v>1789.141</v>
      </c>
      <c r="AG105" s="0" t="s">
        <v>208</v>
      </c>
      <c r="AH105" s="101" t="n">
        <v>37781.8084143519</v>
      </c>
      <c r="AI105" s="0" t="s">
        <v>209</v>
      </c>
      <c r="AJ105" s="0" t="n">
        <v>68967</v>
      </c>
      <c r="AK105" s="0" t="n">
        <v>1789.141</v>
      </c>
      <c r="AL105" s="0" t="s">
        <v>208</v>
      </c>
      <c r="AM105" s="101" t="n">
        <v>37781.8084143519</v>
      </c>
      <c r="AN105" s="0" t="s">
        <v>209</v>
      </c>
      <c r="AR105" s="101"/>
      <c r="AW105" s="101"/>
      <c r="BB105" s="101"/>
      <c r="BL105" s="101"/>
      <c r="BQ105" s="101"/>
      <c r="BV105" s="101"/>
      <c r="CA105" s="101"/>
      <c r="CF105" s="101"/>
      <c r="CK105" s="101"/>
      <c r="CP105" s="101"/>
      <c r="CU105" s="101"/>
      <c r="CZ105" s="101"/>
      <c r="DO105" s="101"/>
      <c r="DY105" s="101"/>
      <c r="ED105" s="101"/>
      <c r="IE105" s="101"/>
    </row>
    <row r="106" customFormat="false" ht="12.75" hidden="false" customHeight="false" outlineLevel="0" collapsed="false">
      <c r="K106" s="0" t="n">
        <v>78461</v>
      </c>
      <c r="L106" s="0" t="n">
        <v>1810.7414</v>
      </c>
      <c r="M106" s="0" t="s">
        <v>208</v>
      </c>
      <c r="N106" s="101" t="n">
        <v>37803.655474537</v>
      </c>
      <c r="O106" s="0" t="s">
        <v>209</v>
      </c>
      <c r="P106" s="0" t="n">
        <v>81832</v>
      </c>
      <c r="Q106" s="0" t="n">
        <v>1789.071</v>
      </c>
      <c r="R106" s="0" t="s">
        <v>208</v>
      </c>
      <c r="S106" s="101" t="n">
        <v>37783.3328240741</v>
      </c>
      <c r="T106" s="0" t="s">
        <v>209</v>
      </c>
      <c r="U106" s="0" t="n">
        <v>81832</v>
      </c>
      <c r="V106" s="0" t="n">
        <v>1789.071</v>
      </c>
      <c r="W106" s="0" t="s">
        <v>208</v>
      </c>
      <c r="X106" s="101" t="n">
        <v>37783.3328240741</v>
      </c>
      <c r="Y106" s="0" t="s">
        <v>209</v>
      </c>
      <c r="Z106" s="0" t="n">
        <v>81539</v>
      </c>
      <c r="AA106" s="0" t="n">
        <v>1789.2313</v>
      </c>
      <c r="AB106" s="0" t="s">
        <v>208</v>
      </c>
      <c r="AC106" s="101" t="n">
        <v>37780.8388773148</v>
      </c>
      <c r="AD106" s="0" t="s">
        <v>209</v>
      </c>
      <c r="AE106" s="0" t="n">
        <v>70090</v>
      </c>
      <c r="AF106" s="0" t="n">
        <v>1789.1414</v>
      </c>
      <c r="AG106" s="0" t="s">
        <v>208</v>
      </c>
      <c r="AH106" s="101" t="n">
        <v>37780.7194560185</v>
      </c>
      <c r="AI106" s="0" t="s">
        <v>209</v>
      </c>
      <c r="AJ106" s="0" t="n">
        <v>70090</v>
      </c>
      <c r="AK106" s="0" t="n">
        <v>1789.1414</v>
      </c>
      <c r="AL106" s="0" t="s">
        <v>208</v>
      </c>
      <c r="AM106" s="101" t="n">
        <v>37780.7194560185</v>
      </c>
      <c r="AN106" s="0" t="s">
        <v>209</v>
      </c>
      <c r="AR106" s="101"/>
      <c r="AW106" s="101"/>
      <c r="BB106" s="101"/>
      <c r="BL106" s="101"/>
      <c r="BQ106" s="101"/>
      <c r="BV106" s="101"/>
      <c r="CA106" s="101"/>
      <c r="CF106" s="101"/>
      <c r="CK106" s="101"/>
      <c r="CP106" s="101"/>
      <c r="CU106" s="101"/>
      <c r="CZ106" s="101"/>
      <c r="DO106" s="101"/>
      <c r="DY106" s="101"/>
      <c r="ED106" s="101"/>
      <c r="IE106" s="101"/>
    </row>
    <row r="107" customFormat="false" ht="12.75" hidden="false" customHeight="false" outlineLevel="0" collapsed="false">
      <c r="K107" s="0" t="n">
        <v>78461</v>
      </c>
      <c r="L107" s="0" t="n">
        <v>1810.7414</v>
      </c>
      <c r="M107" s="0" t="s">
        <v>208</v>
      </c>
      <c r="N107" s="101" t="n">
        <v>37803.655474537</v>
      </c>
      <c r="O107" s="0" t="s">
        <v>209</v>
      </c>
      <c r="P107" s="0" t="n">
        <v>82170</v>
      </c>
      <c r="Q107" s="0" t="n">
        <v>1789.071</v>
      </c>
      <c r="R107" s="0" t="s">
        <v>208</v>
      </c>
      <c r="S107" s="101" t="n">
        <v>37780.7133564815</v>
      </c>
      <c r="T107" s="0" t="s">
        <v>209</v>
      </c>
      <c r="U107" s="0" t="n">
        <v>82170</v>
      </c>
      <c r="V107" s="0" t="n">
        <v>1789.071</v>
      </c>
      <c r="W107" s="0" t="s">
        <v>208</v>
      </c>
      <c r="X107" s="101" t="n">
        <v>37780.7133564815</v>
      </c>
      <c r="Y107" s="0" t="s">
        <v>209</v>
      </c>
      <c r="Z107" s="0" t="n">
        <v>84113</v>
      </c>
      <c r="AA107" s="0" t="n">
        <v>1789.2313</v>
      </c>
      <c r="AB107" s="0" t="s">
        <v>208</v>
      </c>
      <c r="AC107" s="101" t="n">
        <v>37782.865162037</v>
      </c>
      <c r="AD107" s="0" t="s">
        <v>209</v>
      </c>
      <c r="AE107" s="0" t="n">
        <v>71993</v>
      </c>
      <c r="AF107" s="0" t="n">
        <v>1789.1414</v>
      </c>
      <c r="AG107" s="0" t="s">
        <v>208</v>
      </c>
      <c r="AH107" s="101" t="n">
        <v>37780.9006018519</v>
      </c>
      <c r="AI107" s="0" t="s">
        <v>209</v>
      </c>
      <c r="AJ107" s="0" t="n">
        <v>71993</v>
      </c>
      <c r="AK107" s="0" t="n">
        <v>1789.1414</v>
      </c>
      <c r="AL107" s="0" t="s">
        <v>208</v>
      </c>
      <c r="AM107" s="101" t="n">
        <v>37780.9006018519</v>
      </c>
      <c r="AN107" s="0" t="s">
        <v>209</v>
      </c>
      <c r="AR107" s="101"/>
      <c r="AW107" s="101"/>
      <c r="BB107" s="101"/>
      <c r="BL107" s="101"/>
      <c r="BQ107" s="101"/>
      <c r="BV107" s="101"/>
      <c r="CA107" s="101"/>
      <c r="CF107" s="101"/>
      <c r="CP107" s="101"/>
      <c r="CU107" s="101"/>
      <c r="CZ107" s="101"/>
      <c r="DO107" s="101"/>
      <c r="DY107" s="101"/>
      <c r="ED107" s="101"/>
      <c r="IE107" s="101"/>
    </row>
    <row r="108" customFormat="false" ht="12.75" hidden="false" customHeight="false" outlineLevel="0" collapsed="false">
      <c r="K108" s="0" t="n">
        <v>78529</v>
      </c>
      <c r="L108" s="0" t="n">
        <v>1810.7414</v>
      </c>
      <c r="M108" s="0" t="s">
        <v>208</v>
      </c>
      <c r="N108" s="101" t="n">
        <v>37801.8349652778</v>
      </c>
      <c r="O108" s="0" t="s">
        <v>209</v>
      </c>
      <c r="P108" s="0" t="n">
        <v>82253</v>
      </c>
      <c r="Q108" s="0" t="n">
        <v>1789.071</v>
      </c>
      <c r="R108" s="0" t="s">
        <v>208</v>
      </c>
      <c r="S108" s="101" t="n">
        <v>37782.3174074074</v>
      </c>
      <c r="T108" s="0" t="s">
        <v>209</v>
      </c>
      <c r="U108" s="0" t="n">
        <v>82253</v>
      </c>
      <c r="V108" s="0" t="n">
        <v>1789.071</v>
      </c>
      <c r="W108" s="0" t="s">
        <v>208</v>
      </c>
      <c r="X108" s="101" t="n">
        <v>37782.3174074074</v>
      </c>
      <c r="Y108" s="0" t="s">
        <v>209</v>
      </c>
      <c r="Z108" s="0" t="n">
        <v>85435</v>
      </c>
      <c r="AA108" s="0" t="n">
        <v>1789.231</v>
      </c>
      <c r="AB108" s="0" t="s">
        <v>208</v>
      </c>
      <c r="AC108" s="101" t="n">
        <v>37782.7360416667</v>
      </c>
      <c r="AD108" s="0" t="s">
        <v>209</v>
      </c>
      <c r="AE108" s="0" t="n">
        <v>72654</v>
      </c>
      <c r="AF108" s="0" t="n">
        <v>1789.1414</v>
      </c>
      <c r="AG108" s="0" t="s">
        <v>208</v>
      </c>
      <c r="AH108" s="101" t="n">
        <v>37781.9410300926</v>
      </c>
      <c r="AI108" s="0" t="s">
        <v>209</v>
      </c>
      <c r="AJ108" s="0" t="n">
        <v>72654</v>
      </c>
      <c r="AK108" s="0" t="n">
        <v>1789.1414</v>
      </c>
      <c r="AL108" s="0" t="s">
        <v>208</v>
      </c>
      <c r="AM108" s="101" t="n">
        <v>37781.9410300926</v>
      </c>
      <c r="AN108" s="0" t="s">
        <v>209</v>
      </c>
      <c r="AR108" s="101"/>
      <c r="AW108" s="101"/>
      <c r="BB108" s="101"/>
      <c r="BL108" s="101"/>
      <c r="BQ108" s="101"/>
      <c r="BV108" s="101"/>
      <c r="CA108" s="101"/>
      <c r="CF108" s="101"/>
      <c r="CP108" s="101"/>
      <c r="CU108" s="101"/>
      <c r="CZ108" s="101"/>
      <c r="DO108" s="101"/>
      <c r="DY108" s="101"/>
      <c r="ED108" s="101"/>
      <c r="IE108" s="101"/>
    </row>
    <row r="109" customFormat="false" ht="12.75" hidden="false" customHeight="false" outlineLevel="0" collapsed="false">
      <c r="K109" s="0" t="n">
        <v>78680</v>
      </c>
      <c r="L109" s="0" t="n">
        <v>1810.741</v>
      </c>
      <c r="M109" s="0" t="s">
        <v>208</v>
      </c>
      <c r="N109" s="101" t="n">
        <v>37803.5983333333</v>
      </c>
      <c r="O109" s="0" t="s">
        <v>209</v>
      </c>
      <c r="P109" s="0" t="n">
        <v>82259</v>
      </c>
      <c r="Q109" s="0" t="n">
        <v>1789.071</v>
      </c>
      <c r="R109" s="0" t="s">
        <v>208</v>
      </c>
      <c r="S109" s="101" t="n">
        <v>37781.7577546296</v>
      </c>
      <c r="T109" s="0" t="s">
        <v>209</v>
      </c>
      <c r="U109" s="0" t="n">
        <v>82259</v>
      </c>
      <c r="V109" s="0" t="n">
        <v>1789.071</v>
      </c>
      <c r="W109" s="0" t="s">
        <v>208</v>
      </c>
      <c r="X109" s="101" t="n">
        <v>37781.7577546296</v>
      </c>
      <c r="Y109" s="0" t="s">
        <v>209</v>
      </c>
      <c r="AE109" s="0" t="n">
        <v>73970</v>
      </c>
      <c r="AF109" s="0" t="n">
        <v>1789.1412</v>
      </c>
      <c r="AG109" s="0" t="s">
        <v>208</v>
      </c>
      <c r="AH109" s="101" t="n">
        <v>37781.1370138889</v>
      </c>
      <c r="AI109" s="0" t="s">
        <v>209</v>
      </c>
      <c r="AJ109" s="0" t="n">
        <v>73970</v>
      </c>
      <c r="AK109" s="0" t="n">
        <v>1789.1412</v>
      </c>
      <c r="AL109" s="0" t="s">
        <v>208</v>
      </c>
      <c r="AM109" s="101" t="n">
        <v>37781.1370138889</v>
      </c>
      <c r="AN109" s="0" t="s">
        <v>209</v>
      </c>
      <c r="AR109" s="101"/>
      <c r="AW109" s="101"/>
      <c r="BB109" s="101"/>
      <c r="BL109" s="101"/>
      <c r="BQ109" s="101"/>
      <c r="BV109" s="101"/>
      <c r="CA109" s="101"/>
      <c r="CF109" s="101"/>
      <c r="CP109" s="101"/>
      <c r="CU109" s="101"/>
      <c r="CZ109" s="101"/>
      <c r="DO109" s="101"/>
      <c r="DY109" s="101"/>
      <c r="ED109" s="101"/>
      <c r="IE109" s="101"/>
    </row>
    <row r="110" customFormat="false" ht="12.75" hidden="false" customHeight="false" outlineLevel="0" collapsed="false">
      <c r="K110" s="0" t="n">
        <v>78680</v>
      </c>
      <c r="L110" s="0" t="n">
        <v>1810.7413</v>
      </c>
      <c r="M110" s="0" t="s">
        <v>208</v>
      </c>
      <c r="N110" s="101" t="n">
        <v>37803.5983333333</v>
      </c>
      <c r="O110" s="0" t="s">
        <v>209</v>
      </c>
      <c r="Z110" s="0" t="s">
        <v>211</v>
      </c>
      <c r="AE110" s="0" t="n">
        <v>73992</v>
      </c>
      <c r="AF110" s="0" t="n">
        <v>1789.1414</v>
      </c>
      <c r="AG110" s="0" t="s">
        <v>208</v>
      </c>
      <c r="AH110" s="101" t="n">
        <v>37782.4989467593</v>
      </c>
      <c r="AI110" s="0" t="s">
        <v>209</v>
      </c>
      <c r="AJ110" s="0" t="n">
        <v>73992</v>
      </c>
      <c r="AK110" s="0" t="n">
        <v>1789.1414</v>
      </c>
      <c r="AL110" s="0" t="s">
        <v>208</v>
      </c>
      <c r="AM110" s="101" t="n">
        <v>37782.4989467593</v>
      </c>
      <c r="AN110" s="0" t="s">
        <v>209</v>
      </c>
      <c r="AR110" s="101"/>
      <c r="AW110" s="101"/>
      <c r="BB110" s="101"/>
      <c r="BL110" s="101"/>
      <c r="BQ110" s="101"/>
      <c r="BV110" s="101"/>
      <c r="CA110" s="101"/>
      <c r="CF110" s="101"/>
      <c r="CP110" s="101"/>
      <c r="CU110" s="101"/>
      <c r="CZ110" s="101"/>
      <c r="DO110" s="101"/>
      <c r="DY110" s="101"/>
      <c r="ED110" s="101"/>
      <c r="IE110" s="101"/>
    </row>
    <row r="111" customFormat="false" ht="12.75" hidden="false" customHeight="false" outlineLevel="0" collapsed="false">
      <c r="K111" s="0" t="n">
        <v>78765</v>
      </c>
      <c r="L111" s="0" t="n">
        <v>1810.7414</v>
      </c>
      <c r="M111" s="0" t="s">
        <v>208</v>
      </c>
      <c r="N111" s="101" t="n">
        <v>37802.5121180556</v>
      </c>
      <c r="O111" s="0" t="s">
        <v>209</v>
      </c>
      <c r="P111" s="0" t="s">
        <v>211</v>
      </c>
      <c r="U111" s="0" t="s">
        <v>211</v>
      </c>
      <c r="AE111" s="0" t="n">
        <v>76075</v>
      </c>
      <c r="AF111" s="0" t="n">
        <v>1789.1414</v>
      </c>
      <c r="AG111" s="0" t="s">
        <v>208</v>
      </c>
      <c r="AH111" s="101" t="n">
        <v>37781.0454976852</v>
      </c>
      <c r="AI111" s="0" t="s">
        <v>209</v>
      </c>
      <c r="AJ111" s="0" t="n">
        <v>76075</v>
      </c>
      <c r="AK111" s="0" t="n">
        <v>1789.1414</v>
      </c>
      <c r="AL111" s="0" t="s">
        <v>208</v>
      </c>
      <c r="AM111" s="101" t="n">
        <v>37781.0454976852</v>
      </c>
      <c r="AN111" s="0" t="s">
        <v>209</v>
      </c>
      <c r="AR111" s="101"/>
      <c r="AW111" s="101"/>
      <c r="BB111" s="101"/>
      <c r="BQ111" s="101"/>
      <c r="BV111" s="101"/>
      <c r="CA111" s="101"/>
      <c r="CF111" s="101"/>
      <c r="CP111" s="101"/>
      <c r="CU111" s="101"/>
      <c r="CZ111" s="101"/>
      <c r="DO111" s="101"/>
      <c r="DY111" s="101"/>
      <c r="ED111" s="101"/>
      <c r="IE111" s="101"/>
    </row>
    <row r="112" customFormat="false" ht="12.75" hidden="false" customHeight="false" outlineLevel="0" collapsed="false">
      <c r="K112" s="0" t="n">
        <v>79536</v>
      </c>
      <c r="L112" s="0" t="n">
        <v>1810.7411</v>
      </c>
      <c r="M112" s="0" t="s">
        <v>208</v>
      </c>
      <c r="N112" s="101" t="n">
        <v>37802.4154513889</v>
      </c>
      <c r="O112" s="0" t="s">
        <v>209</v>
      </c>
      <c r="AE112" s="0" t="n">
        <v>78486</v>
      </c>
      <c r="AF112" s="0" t="n">
        <v>1789.1412</v>
      </c>
      <c r="AG112" s="0" t="s">
        <v>208</v>
      </c>
      <c r="AH112" s="101" t="n">
        <v>37782.5830439815</v>
      </c>
      <c r="AI112" s="0" t="s">
        <v>209</v>
      </c>
      <c r="AJ112" s="0" t="n">
        <v>78486</v>
      </c>
      <c r="AK112" s="0" t="n">
        <v>1789.1412</v>
      </c>
      <c r="AL112" s="0" t="s">
        <v>208</v>
      </c>
      <c r="AM112" s="101" t="n">
        <v>37782.5830439815</v>
      </c>
      <c r="AN112" s="0" t="s">
        <v>209</v>
      </c>
      <c r="AR112" s="101"/>
      <c r="AW112" s="101"/>
      <c r="BB112" s="101"/>
      <c r="BQ112" s="101"/>
      <c r="BV112" s="101"/>
      <c r="CA112" s="101"/>
      <c r="CF112" s="101"/>
      <c r="CP112" s="101"/>
      <c r="CU112" s="101"/>
      <c r="CZ112" s="101"/>
      <c r="DO112" s="101"/>
      <c r="DY112" s="101"/>
      <c r="ED112" s="101"/>
      <c r="IE112" s="101"/>
    </row>
    <row r="113" customFormat="false" ht="12.75" hidden="false" customHeight="false" outlineLevel="0" collapsed="false">
      <c r="K113" s="0" t="n">
        <v>80193</v>
      </c>
      <c r="L113" s="0" t="n">
        <v>1810.7414</v>
      </c>
      <c r="M113" s="0" t="s">
        <v>208</v>
      </c>
      <c r="N113" s="101" t="n">
        <v>37801.707037037</v>
      </c>
      <c r="O113" s="0" t="s">
        <v>209</v>
      </c>
      <c r="AE113" s="0" t="n">
        <v>78589</v>
      </c>
      <c r="AF113" s="0" t="n">
        <v>1789.1412</v>
      </c>
      <c r="AG113" s="0" t="s">
        <v>208</v>
      </c>
      <c r="AH113" s="101" t="n">
        <v>37781.751412037</v>
      </c>
      <c r="AI113" s="0" t="s">
        <v>209</v>
      </c>
      <c r="AJ113" s="0" t="n">
        <v>78589</v>
      </c>
      <c r="AK113" s="0" t="n">
        <v>1789.1412</v>
      </c>
      <c r="AL113" s="0" t="s">
        <v>208</v>
      </c>
      <c r="AM113" s="101" t="n">
        <v>37781.751412037</v>
      </c>
      <c r="AN113" s="0" t="s">
        <v>209</v>
      </c>
      <c r="AR113" s="101"/>
      <c r="AW113" s="101"/>
      <c r="BB113" s="101"/>
      <c r="BQ113" s="101"/>
      <c r="BV113" s="101"/>
      <c r="CA113" s="101"/>
      <c r="CF113" s="101"/>
      <c r="CP113" s="101"/>
      <c r="CU113" s="101"/>
      <c r="CZ113" s="101"/>
      <c r="DO113" s="101"/>
      <c r="DY113" s="101"/>
      <c r="ED113" s="101"/>
      <c r="IE113" s="101"/>
    </row>
    <row r="114" customFormat="false" ht="12.75" hidden="false" customHeight="false" outlineLevel="0" collapsed="false">
      <c r="K114" s="0" t="n">
        <v>81120</v>
      </c>
      <c r="L114" s="0" t="n">
        <v>1810.7412</v>
      </c>
      <c r="M114" s="0" t="s">
        <v>208</v>
      </c>
      <c r="N114" s="101" t="n">
        <v>37801.715474537</v>
      </c>
      <c r="O114" s="0" t="s">
        <v>209</v>
      </c>
      <c r="AE114" s="0" t="n">
        <v>79111</v>
      </c>
      <c r="AF114" s="0" t="n">
        <v>1789.1414</v>
      </c>
      <c r="AG114" s="0" t="s">
        <v>208</v>
      </c>
      <c r="AH114" s="101" t="n">
        <v>37781.0454976852</v>
      </c>
      <c r="AI114" s="0" t="s">
        <v>209</v>
      </c>
      <c r="AJ114" s="0" t="n">
        <v>79111</v>
      </c>
      <c r="AK114" s="0" t="n">
        <v>1789.1414</v>
      </c>
      <c r="AL114" s="0" t="s">
        <v>208</v>
      </c>
      <c r="AM114" s="101" t="n">
        <v>37781.0454976852</v>
      </c>
      <c r="AN114" s="0" t="s">
        <v>209</v>
      </c>
      <c r="AR114" s="101"/>
      <c r="AW114" s="101"/>
      <c r="BB114" s="101"/>
      <c r="BQ114" s="101"/>
      <c r="BV114" s="101"/>
      <c r="CA114" s="101"/>
      <c r="CF114" s="101"/>
      <c r="CP114" s="101"/>
      <c r="CU114" s="101"/>
      <c r="CZ114" s="101"/>
      <c r="DO114" s="101"/>
      <c r="IE114" s="101"/>
    </row>
    <row r="115" customFormat="false" ht="12.75" hidden="false" customHeight="false" outlineLevel="0" collapsed="false">
      <c r="K115" s="0" t="n">
        <v>81455</v>
      </c>
      <c r="L115" s="0" t="n">
        <v>1810.7414</v>
      </c>
      <c r="M115" s="0" t="s">
        <v>208</v>
      </c>
      <c r="N115" s="101" t="n">
        <v>37803.136712963</v>
      </c>
      <c r="O115" s="0" t="s">
        <v>209</v>
      </c>
      <c r="AE115" s="0" t="n">
        <v>79168</v>
      </c>
      <c r="AF115" s="0" t="n">
        <v>1789.1414</v>
      </c>
      <c r="AG115" s="0" t="s">
        <v>208</v>
      </c>
      <c r="AH115" s="101" t="n">
        <v>37781.4457407407</v>
      </c>
      <c r="AI115" s="0" t="s">
        <v>209</v>
      </c>
      <c r="AJ115" s="0" t="n">
        <v>79168</v>
      </c>
      <c r="AK115" s="0" t="n">
        <v>1789.1414</v>
      </c>
      <c r="AL115" s="0" t="s">
        <v>208</v>
      </c>
      <c r="AM115" s="101" t="n">
        <v>37781.4457407407</v>
      </c>
      <c r="AN115" s="0" t="s">
        <v>209</v>
      </c>
      <c r="AR115" s="101"/>
      <c r="AW115" s="101"/>
      <c r="BB115" s="101"/>
      <c r="BQ115" s="101"/>
      <c r="BV115" s="101"/>
      <c r="CA115" s="101"/>
      <c r="CF115" s="101"/>
      <c r="CP115" s="101"/>
      <c r="CU115" s="101"/>
      <c r="CZ115" s="101"/>
      <c r="DO115" s="101"/>
      <c r="IE115" s="101"/>
    </row>
    <row r="116" customFormat="false" ht="12.75" hidden="false" customHeight="false" outlineLevel="0" collapsed="false">
      <c r="K116" s="0" t="n">
        <v>81914</v>
      </c>
      <c r="L116" s="0" t="n">
        <v>1810.7414</v>
      </c>
      <c r="M116" s="0" t="s">
        <v>208</v>
      </c>
      <c r="N116" s="101" t="n">
        <v>37803.8553472222</v>
      </c>
      <c r="O116" s="0" t="s">
        <v>209</v>
      </c>
      <c r="AE116" s="0" t="n">
        <v>79715</v>
      </c>
      <c r="AF116" s="0" t="n">
        <v>1789.1413</v>
      </c>
      <c r="AG116" s="0" t="s">
        <v>208</v>
      </c>
      <c r="AH116" s="101" t="n">
        <v>37783.0118402778</v>
      </c>
      <c r="AI116" s="0" t="s">
        <v>209</v>
      </c>
      <c r="AJ116" s="0" t="n">
        <v>79715</v>
      </c>
      <c r="AK116" s="0" t="n">
        <v>1789.1413</v>
      </c>
      <c r="AL116" s="0" t="s">
        <v>208</v>
      </c>
      <c r="AM116" s="101" t="n">
        <v>37783.0118402778</v>
      </c>
      <c r="AN116" s="0" t="s">
        <v>209</v>
      </c>
      <c r="AR116" s="101"/>
      <c r="AW116" s="101"/>
      <c r="BB116" s="101"/>
      <c r="BQ116" s="101"/>
      <c r="BV116" s="101"/>
      <c r="CA116" s="101"/>
      <c r="CF116" s="101"/>
      <c r="CP116" s="101"/>
      <c r="CU116" s="101"/>
      <c r="CZ116" s="101"/>
      <c r="DO116" s="101"/>
      <c r="IE116" s="101"/>
    </row>
    <row r="117" customFormat="false" ht="12.75" hidden="false" customHeight="false" outlineLevel="0" collapsed="false">
      <c r="K117" s="0" t="n">
        <v>83959</v>
      </c>
      <c r="L117" s="0" t="n">
        <v>1810.7411</v>
      </c>
      <c r="M117" s="0" t="s">
        <v>208</v>
      </c>
      <c r="N117" s="101" t="n">
        <v>37802.9038310185</v>
      </c>
      <c r="O117" s="0" t="s">
        <v>209</v>
      </c>
      <c r="AE117" s="0" t="n">
        <v>79751</v>
      </c>
      <c r="AF117" s="0" t="n">
        <v>1789.1412</v>
      </c>
      <c r="AG117" s="0" t="s">
        <v>208</v>
      </c>
      <c r="AH117" s="101" t="n">
        <v>37780.923125</v>
      </c>
      <c r="AI117" s="0" t="s">
        <v>209</v>
      </c>
      <c r="AJ117" s="0" t="n">
        <v>79751</v>
      </c>
      <c r="AK117" s="0" t="n">
        <v>1789.1412</v>
      </c>
      <c r="AL117" s="0" t="s">
        <v>208</v>
      </c>
      <c r="AM117" s="101" t="n">
        <v>37780.923125</v>
      </c>
      <c r="AN117" s="0" t="s">
        <v>209</v>
      </c>
      <c r="AR117" s="101"/>
      <c r="AW117" s="101"/>
      <c r="BB117" s="101"/>
      <c r="BQ117" s="101"/>
      <c r="BV117" s="101"/>
      <c r="CA117" s="101"/>
      <c r="CF117" s="101"/>
      <c r="CP117" s="101"/>
      <c r="CU117" s="101"/>
      <c r="CZ117" s="101"/>
      <c r="DO117" s="101"/>
      <c r="IE117" s="101"/>
    </row>
    <row r="118" customFormat="false" ht="12.75" hidden="false" customHeight="false" outlineLevel="0" collapsed="false">
      <c r="K118" s="0" t="n">
        <v>85015</v>
      </c>
      <c r="L118" s="0" t="n">
        <v>1810.7414</v>
      </c>
      <c r="M118" s="0" t="s">
        <v>208</v>
      </c>
      <c r="N118" s="101" t="n">
        <v>37802.6769097222</v>
      </c>
      <c r="O118" s="0" t="s">
        <v>209</v>
      </c>
      <c r="AE118" s="0" t="n">
        <v>81104</v>
      </c>
      <c r="AF118" s="0" t="n">
        <v>1789.141</v>
      </c>
      <c r="AG118" s="0" t="s">
        <v>208</v>
      </c>
      <c r="AH118" s="101" t="n">
        <v>37782.8685416667</v>
      </c>
      <c r="AI118" s="0" t="s">
        <v>209</v>
      </c>
      <c r="AJ118" s="0" t="n">
        <v>81104</v>
      </c>
      <c r="AK118" s="0" t="n">
        <v>1789.141</v>
      </c>
      <c r="AL118" s="0" t="s">
        <v>208</v>
      </c>
      <c r="AM118" s="101" t="n">
        <v>37782.8685416667</v>
      </c>
      <c r="AN118" s="0" t="s">
        <v>209</v>
      </c>
      <c r="AR118" s="101"/>
      <c r="AW118" s="101"/>
      <c r="BB118" s="101"/>
      <c r="BQ118" s="101"/>
      <c r="BV118" s="101"/>
      <c r="CA118" s="101"/>
      <c r="CF118" s="101"/>
      <c r="CP118" s="101"/>
      <c r="CU118" s="101"/>
      <c r="CZ118" s="101"/>
      <c r="DO118" s="101"/>
      <c r="IE118" s="101"/>
    </row>
    <row r="119" customFormat="false" ht="12.75" hidden="false" customHeight="false" outlineLevel="0" collapsed="false">
      <c r="K119" s="0" t="n">
        <v>85197</v>
      </c>
      <c r="L119" s="0" t="n">
        <v>1810.7411</v>
      </c>
      <c r="M119" s="0" t="s">
        <v>208</v>
      </c>
      <c r="N119" s="101" t="n">
        <v>37802.8753703704</v>
      </c>
      <c r="O119" s="0" t="s">
        <v>209</v>
      </c>
      <c r="AE119" s="0" t="n">
        <v>81854</v>
      </c>
      <c r="AF119" s="0" t="n">
        <v>1789.1412</v>
      </c>
      <c r="AG119" s="0" t="s">
        <v>208</v>
      </c>
      <c r="AH119" s="101" t="n">
        <v>37781.5457407407</v>
      </c>
      <c r="AI119" s="0" t="s">
        <v>209</v>
      </c>
      <c r="AJ119" s="0" t="n">
        <v>81854</v>
      </c>
      <c r="AK119" s="0" t="n">
        <v>1789.1412</v>
      </c>
      <c r="AL119" s="0" t="s">
        <v>208</v>
      </c>
      <c r="AM119" s="101" t="n">
        <v>37781.5457407407</v>
      </c>
      <c r="AN119" s="0" t="s">
        <v>209</v>
      </c>
      <c r="AR119" s="101"/>
      <c r="AW119" s="101"/>
      <c r="BB119" s="101"/>
      <c r="BQ119" s="101"/>
      <c r="BV119" s="101"/>
      <c r="CA119" s="101"/>
      <c r="CF119" s="101"/>
      <c r="CP119" s="101"/>
      <c r="CU119" s="101"/>
      <c r="CZ119" s="101"/>
      <c r="DO119" s="101"/>
      <c r="IE119" s="101"/>
    </row>
    <row r="120" customFormat="false" ht="12.75" hidden="false" customHeight="false" outlineLevel="0" collapsed="false">
      <c r="K120" s="0" t="n">
        <v>85929</v>
      </c>
      <c r="L120" s="0" t="n">
        <v>1810.7414</v>
      </c>
      <c r="M120" s="0" t="s">
        <v>208</v>
      </c>
      <c r="N120" s="101" t="n">
        <v>37802.6292939815</v>
      </c>
      <c r="O120" s="0" t="s">
        <v>209</v>
      </c>
      <c r="AE120" s="0" t="n">
        <v>81878</v>
      </c>
      <c r="AF120" s="0" t="n">
        <v>1789.1412</v>
      </c>
      <c r="AG120" s="0" t="s">
        <v>208</v>
      </c>
      <c r="AH120" s="101" t="n">
        <v>37781.4051967593</v>
      </c>
      <c r="AI120" s="0" t="s">
        <v>209</v>
      </c>
      <c r="AJ120" s="0" t="n">
        <v>81878</v>
      </c>
      <c r="AK120" s="0" t="n">
        <v>1789.1412</v>
      </c>
      <c r="AL120" s="0" t="s">
        <v>208</v>
      </c>
      <c r="AM120" s="101" t="n">
        <v>37781.4051967593</v>
      </c>
      <c r="AN120" s="0" t="s">
        <v>209</v>
      </c>
      <c r="AR120" s="101"/>
      <c r="AW120" s="101"/>
      <c r="BB120" s="101"/>
      <c r="BQ120" s="101"/>
      <c r="BV120" s="101"/>
      <c r="CA120" s="101"/>
      <c r="CF120" s="101"/>
      <c r="CP120" s="101"/>
      <c r="CU120" s="101"/>
      <c r="CZ120" s="101"/>
      <c r="DO120" s="101"/>
      <c r="IE120" s="101"/>
    </row>
    <row r="121" customFormat="false" ht="12.75" hidden="false" customHeight="false" outlineLevel="0" collapsed="false">
      <c r="AE121" s="0" t="n">
        <v>82453</v>
      </c>
      <c r="AF121" s="0" t="n">
        <v>1789.141</v>
      </c>
      <c r="AG121" s="0" t="s">
        <v>208</v>
      </c>
      <c r="AH121" s="101" t="n">
        <v>37781.8486458333</v>
      </c>
      <c r="AI121" s="0" t="s">
        <v>209</v>
      </c>
      <c r="AJ121" s="0" t="n">
        <v>82453</v>
      </c>
      <c r="AK121" s="0" t="n">
        <v>1789.141</v>
      </c>
      <c r="AL121" s="0" t="s">
        <v>208</v>
      </c>
      <c r="AM121" s="101" t="n">
        <v>37781.8486458333</v>
      </c>
      <c r="AN121" s="0" t="s">
        <v>209</v>
      </c>
      <c r="AR121" s="101"/>
      <c r="AW121" s="101"/>
      <c r="BB121" s="101"/>
      <c r="BQ121" s="101"/>
      <c r="BV121" s="101"/>
      <c r="CA121" s="101"/>
      <c r="CF121" s="101"/>
      <c r="CU121" s="101"/>
      <c r="CZ121" s="101"/>
      <c r="DO121" s="101"/>
      <c r="IE121" s="101"/>
    </row>
    <row r="122" customFormat="false" ht="12.75" hidden="false" customHeight="false" outlineLevel="0" collapsed="false">
      <c r="K122" s="0" t="s">
        <v>211</v>
      </c>
      <c r="AE122" s="0" t="n">
        <v>82580</v>
      </c>
      <c r="AF122" s="0" t="n">
        <v>1789.1412</v>
      </c>
      <c r="AG122" s="0" t="s">
        <v>208</v>
      </c>
      <c r="AH122" s="101" t="n">
        <v>37781.8084837963</v>
      </c>
      <c r="AI122" s="0" t="s">
        <v>209</v>
      </c>
      <c r="AJ122" s="0" t="n">
        <v>82580</v>
      </c>
      <c r="AK122" s="0" t="n">
        <v>1789.1412</v>
      </c>
      <c r="AL122" s="0" t="s">
        <v>208</v>
      </c>
      <c r="AM122" s="101" t="n">
        <v>37781.8084837963</v>
      </c>
      <c r="AN122" s="0" t="s">
        <v>209</v>
      </c>
      <c r="AR122" s="101"/>
      <c r="AW122" s="101"/>
      <c r="BQ122" s="101"/>
      <c r="BV122" s="101"/>
      <c r="CA122" s="101"/>
      <c r="CF122" s="101"/>
      <c r="CU122" s="101"/>
      <c r="CZ122" s="101"/>
      <c r="IE122" s="101"/>
    </row>
    <row r="123" customFormat="false" ht="12.75" hidden="false" customHeight="false" outlineLevel="0" collapsed="false">
      <c r="AE123" s="0" t="n">
        <v>84185</v>
      </c>
      <c r="AF123" s="0" t="n">
        <v>1789.1412</v>
      </c>
      <c r="AG123" s="0" t="s">
        <v>208</v>
      </c>
      <c r="AH123" s="101" t="n">
        <v>37781.6654513889</v>
      </c>
      <c r="AI123" s="0" t="s">
        <v>209</v>
      </c>
      <c r="AJ123" s="0" t="n">
        <v>84185</v>
      </c>
      <c r="AK123" s="0" t="n">
        <v>1789.1412</v>
      </c>
      <c r="AL123" s="0" t="s">
        <v>208</v>
      </c>
      <c r="AM123" s="101" t="n">
        <v>37781.6654513889</v>
      </c>
      <c r="AN123" s="0" t="s">
        <v>209</v>
      </c>
      <c r="AR123" s="101"/>
      <c r="AW123" s="101"/>
      <c r="BQ123" s="101"/>
      <c r="BV123" s="101"/>
      <c r="CA123" s="101"/>
      <c r="CU123" s="101"/>
      <c r="CZ123" s="101"/>
      <c r="IE123" s="101"/>
    </row>
    <row r="124" customFormat="false" ht="12.75" hidden="false" customHeight="false" outlineLevel="0" collapsed="false">
      <c r="AE124" s="0" t="n">
        <v>84262</v>
      </c>
      <c r="AF124" s="0" t="n">
        <v>1789.141</v>
      </c>
      <c r="AG124" s="0" t="s">
        <v>208</v>
      </c>
      <c r="AH124" s="101" t="n">
        <v>37781.9978587963</v>
      </c>
      <c r="AI124" s="0" t="s">
        <v>209</v>
      </c>
      <c r="AJ124" s="0" t="n">
        <v>84262</v>
      </c>
      <c r="AK124" s="0" t="n">
        <v>1789.141</v>
      </c>
      <c r="AL124" s="0" t="s">
        <v>208</v>
      </c>
      <c r="AM124" s="101" t="n">
        <v>37781.9978587963</v>
      </c>
      <c r="AN124" s="0" t="s">
        <v>209</v>
      </c>
      <c r="AR124" s="101"/>
      <c r="AW124" s="101"/>
      <c r="BQ124" s="101"/>
      <c r="BV124" s="101"/>
      <c r="CA124" s="101"/>
      <c r="CU124" s="101"/>
      <c r="CZ124" s="101"/>
      <c r="IE124" s="101"/>
    </row>
    <row r="125" customFormat="false" ht="12.75" hidden="false" customHeight="false" outlineLevel="0" collapsed="false">
      <c r="AE125" s="0" t="n">
        <v>85535</v>
      </c>
      <c r="AF125" s="0" t="n">
        <v>1789.141</v>
      </c>
      <c r="AG125" s="0" t="s">
        <v>208</v>
      </c>
      <c r="AH125" s="101" t="n">
        <v>37782.9152777778</v>
      </c>
      <c r="AI125" s="0" t="s">
        <v>209</v>
      </c>
      <c r="AJ125" s="0" t="n">
        <v>85535</v>
      </c>
      <c r="AK125" s="0" t="n">
        <v>1789.141</v>
      </c>
      <c r="AL125" s="0" t="s">
        <v>208</v>
      </c>
      <c r="AM125" s="101" t="n">
        <v>37782.9152777778</v>
      </c>
      <c r="AN125" s="0" t="s">
        <v>209</v>
      </c>
      <c r="AR125" s="101"/>
      <c r="AW125" s="101"/>
      <c r="BQ125" s="101"/>
      <c r="BV125" s="101"/>
      <c r="CA125" s="101"/>
      <c r="CU125" s="101"/>
      <c r="CZ125" s="101"/>
      <c r="IE125" s="101"/>
    </row>
    <row r="126" customFormat="false" ht="12.75" hidden="false" customHeight="false" outlineLevel="0" collapsed="false">
      <c r="AE126" s="0" t="n">
        <v>85884</v>
      </c>
      <c r="AF126" s="0" t="n">
        <v>1789.141</v>
      </c>
      <c r="AG126" s="0" t="s">
        <v>208</v>
      </c>
      <c r="AH126" s="101" t="n">
        <v>37781.8311921296</v>
      </c>
      <c r="AI126" s="0" t="s">
        <v>209</v>
      </c>
      <c r="AJ126" s="0" t="n">
        <v>85884</v>
      </c>
      <c r="AK126" s="0" t="n">
        <v>1789.141</v>
      </c>
      <c r="AL126" s="0" t="s">
        <v>208</v>
      </c>
      <c r="AM126" s="101" t="n">
        <v>37781.8311921296</v>
      </c>
      <c r="AN126" s="0" t="s">
        <v>209</v>
      </c>
      <c r="AR126" s="101"/>
      <c r="AW126" s="101"/>
      <c r="BQ126" s="101"/>
      <c r="BV126" s="101"/>
      <c r="CA126" s="101"/>
      <c r="CU126" s="101"/>
      <c r="CZ126" s="101"/>
      <c r="IE126" s="101"/>
    </row>
    <row r="127" customFormat="false" ht="12.75" hidden="false" customHeight="false" outlineLevel="0" collapsed="false">
      <c r="AR127" s="101"/>
      <c r="AW127" s="101"/>
      <c r="BQ127" s="101"/>
      <c r="BV127" s="101"/>
      <c r="CA127" s="101"/>
      <c r="CU127" s="101"/>
      <c r="CZ127" s="101"/>
      <c r="IE127" s="101"/>
    </row>
    <row r="128" customFormat="false" ht="12.75" hidden="false" customHeight="false" outlineLevel="0" collapsed="false">
      <c r="AE128" s="0" t="s">
        <v>211</v>
      </c>
      <c r="AJ128" s="0" t="s">
        <v>211</v>
      </c>
      <c r="AR128" s="101"/>
      <c r="AW128" s="101"/>
      <c r="BQ128" s="101"/>
      <c r="BV128" s="101"/>
      <c r="CA128" s="101"/>
      <c r="CU128" s="101"/>
      <c r="CZ128" s="101"/>
    </row>
    <row r="129" customFormat="false" ht="12.75" hidden="false" customHeight="false" outlineLevel="0" collapsed="false">
      <c r="AR129" s="101"/>
      <c r="AW129" s="101"/>
      <c r="BQ129" s="101"/>
      <c r="BV129" s="101"/>
      <c r="CA129" s="101"/>
      <c r="CU129" s="101"/>
      <c r="CZ129" s="101"/>
    </row>
    <row r="130" customFormat="false" ht="12.75" hidden="false" customHeight="false" outlineLevel="0" collapsed="false">
      <c r="AR130" s="101"/>
      <c r="AW130" s="101"/>
      <c r="BQ130" s="101"/>
      <c r="BV130" s="101"/>
      <c r="CA130" s="101"/>
      <c r="CU130" s="101"/>
      <c r="CZ130" s="101"/>
    </row>
    <row r="131" customFormat="false" ht="12.75" hidden="false" customHeight="false" outlineLevel="0" collapsed="false">
      <c r="AR131" s="101"/>
      <c r="AW131" s="101"/>
      <c r="BQ131" s="101"/>
      <c r="BV131" s="101"/>
      <c r="CA131" s="101"/>
      <c r="CU131" s="101"/>
      <c r="CZ131" s="101"/>
    </row>
    <row r="132" customFormat="false" ht="12.75" hidden="false" customHeight="false" outlineLevel="0" collapsed="false">
      <c r="AR132" s="101"/>
      <c r="AW132" s="101"/>
      <c r="BQ132" s="101"/>
      <c r="BV132" s="101"/>
      <c r="CA132" s="101"/>
      <c r="CU132" s="101"/>
      <c r="CZ132" s="101"/>
    </row>
    <row r="133" customFormat="false" ht="12.75" hidden="false" customHeight="false" outlineLevel="0" collapsed="false">
      <c r="AR133" s="101"/>
      <c r="AW133" s="101"/>
      <c r="BQ133" s="101"/>
      <c r="BV133" s="101"/>
      <c r="CA133" s="101"/>
      <c r="CU133" s="101"/>
      <c r="CZ133" s="101"/>
    </row>
    <row r="134" customFormat="false" ht="12.75" hidden="false" customHeight="false" outlineLevel="0" collapsed="false">
      <c r="AR134" s="101"/>
      <c r="AW134" s="101"/>
      <c r="BQ134" s="101"/>
      <c r="BV134" s="101"/>
      <c r="CA134" s="101"/>
      <c r="CU134" s="101"/>
      <c r="CZ134" s="101"/>
    </row>
    <row r="135" customFormat="false" ht="12.75" hidden="false" customHeight="false" outlineLevel="0" collapsed="false">
      <c r="AR135" s="101"/>
      <c r="AW135" s="101"/>
      <c r="BV135" s="101"/>
      <c r="CU135" s="101"/>
      <c r="CZ135" s="101"/>
    </row>
    <row r="136" customFormat="false" ht="12.75" hidden="false" customHeight="false" outlineLevel="0" collapsed="false">
      <c r="AR136" s="101"/>
      <c r="AW136" s="101"/>
      <c r="BV136" s="101"/>
      <c r="CU136" s="101"/>
      <c r="CZ136" s="101"/>
    </row>
    <row r="137" customFormat="false" ht="12.75" hidden="false" customHeight="false" outlineLevel="0" collapsed="false">
      <c r="AR137" s="101"/>
      <c r="AW137" s="101"/>
      <c r="BV137" s="101"/>
      <c r="CU137" s="101"/>
      <c r="CZ137" s="101"/>
    </row>
    <row r="138" customFormat="false" ht="12.75" hidden="false" customHeight="false" outlineLevel="0" collapsed="false">
      <c r="AR138" s="101"/>
      <c r="AW138" s="101"/>
      <c r="BV138" s="101"/>
      <c r="CU138" s="101"/>
      <c r="CZ138" s="101"/>
    </row>
    <row r="139" customFormat="false" ht="12.75" hidden="false" customHeight="false" outlineLevel="0" collapsed="false">
      <c r="AR139" s="101"/>
      <c r="BV139" s="101"/>
      <c r="CU139" s="101"/>
      <c r="CZ139" s="101"/>
    </row>
    <row r="140" customFormat="false" ht="12.75" hidden="false" customHeight="false" outlineLevel="0" collapsed="false">
      <c r="BV140" s="101"/>
      <c r="CU140" s="101"/>
      <c r="CZ140" s="101"/>
    </row>
    <row r="141" customFormat="false" ht="12.75" hidden="false" customHeight="false" outlineLevel="0" collapsed="false">
      <c r="BV141" s="101"/>
      <c r="CU141" s="101"/>
      <c r="CZ141" s="101"/>
    </row>
    <row r="142" customFormat="false" ht="12.75" hidden="false" customHeight="false" outlineLevel="0" collapsed="false">
      <c r="BV142" s="101"/>
      <c r="CU142" s="101"/>
      <c r="CZ142" s="101"/>
    </row>
    <row r="143" customFormat="false" ht="12.75" hidden="false" customHeight="false" outlineLevel="0" collapsed="false">
      <c r="BV143" s="101"/>
      <c r="CU143" s="101"/>
      <c r="CZ143" s="101"/>
    </row>
    <row r="144" customFormat="false" ht="12.75" hidden="false" customHeight="false" outlineLevel="0" collapsed="false">
      <c r="BV144" s="101"/>
      <c r="CU144" s="101"/>
      <c r="CZ144" s="101"/>
    </row>
    <row r="145" customFormat="false" ht="12.75" hidden="false" customHeight="false" outlineLevel="0" collapsed="false">
      <c r="BV145" s="101"/>
      <c r="CU145" s="101"/>
      <c r="CZ145" s="101"/>
    </row>
    <row r="146" customFormat="false" ht="12.75" hidden="false" customHeight="false" outlineLevel="0" collapsed="false">
      <c r="BV146" s="101"/>
      <c r="CU146" s="101"/>
      <c r="CZ146" s="101"/>
    </row>
    <row r="147" customFormat="false" ht="12.75" hidden="false" customHeight="false" outlineLevel="0" collapsed="false">
      <c r="BV147" s="101"/>
      <c r="CU147" s="101"/>
    </row>
    <row r="148" customFormat="false" ht="12.75" hidden="false" customHeight="false" outlineLevel="0" collapsed="false">
      <c r="BV148" s="101"/>
      <c r="CU148" s="101"/>
    </row>
    <row r="149" customFormat="false" ht="12.75" hidden="false" customHeight="false" outlineLevel="0" collapsed="false">
      <c r="BV149" s="101"/>
      <c r="CU149" s="101"/>
    </row>
    <row r="150" customFormat="false" ht="12.75" hidden="false" customHeight="false" outlineLevel="0" collapsed="false">
      <c r="BV150" s="101"/>
      <c r="CU150" s="101"/>
    </row>
    <row r="151" customFormat="false" ht="12.75" hidden="false" customHeight="false" outlineLevel="0" collapsed="false">
      <c r="CU151" s="101"/>
    </row>
    <row r="152" customFormat="false" ht="12.75" hidden="false" customHeight="false" outlineLevel="0" collapsed="false">
      <c r="CU152" s="10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61" activeCellId="0" sqref="A1061"/>
    </sheetView>
  </sheetViews>
  <sheetFormatPr defaultColWidth="9.13671875" defaultRowHeight="12.75" zeroHeight="false" outlineLevelRow="0" outlineLevelCol="0"/>
  <cols>
    <col collapsed="false" customWidth="true" hidden="false" outlineLevel="0" max="1" min="1" style="95" width="9.99"/>
    <col collapsed="false" customWidth="true" hidden="false" outlineLevel="0" max="2" min="2" style="95" width="5.28"/>
    <col collapsed="false" customWidth="true" hidden="false" outlineLevel="0" max="3" min="3" style="95" width="65.7"/>
    <col collapsed="false" customWidth="true" hidden="false" outlineLevel="0" max="4" min="4" style="95" width="5.13"/>
    <col collapsed="false" customWidth="true" hidden="false" outlineLevel="0" max="5" min="5" style="95" width="8.56"/>
    <col collapsed="false" customWidth="true" hidden="false" outlineLevel="0" max="6" min="6" style="95" width="8.28"/>
    <col collapsed="false" customWidth="true" hidden="false" outlineLevel="0" max="7" min="7" style="95" width="7.28"/>
    <col collapsed="false" customWidth="true" hidden="false" outlineLevel="0" max="8" min="8" style="95" width="10.71"/>
    <col collapsed="false" customWidth="true" hidden="false" outlineLevel="0" max="9" min="9" style="95" width="12.14"/>
    <col collapsed="false" customWidth="true" hidden="false" outlineLevel="0" max="10" min="10" style="95" width="5.71"/>
    <col collapsed="false" customWidth="false" hidden="false" outlineLevel="0" max="11" min="11" style="95" width="9.14"/>
    <col collapsed="false" customWidth="true" hidden="false" outlineLevel="0" max="12" min="12" style="102" width="81.14"/>
    <col collapsed="false" customWidth="true" hidden="false" outlineLevel="0" max="13" min="13" style="95" width="5.28"/>
    <col collapsed="false" customWidth="true" hidden="false" outlineLevel="0" max="14" min="14" style="95" width="64.42"/>
    <col collapsed="false" customWidth="true" hidden="false" outlineLevel="0" max="15" min="15" style="95" width="5.13"/>
    <col collapsed="false" customWidth="true" hidden="false" outlineLevel="0" max="16" min="16" style="95" width="8.56"/>
    <col collapsed="false" customWidth="true" hidden="false" outlineLevel="0" max="17" min="17" style="95" width="8.28"/>
    <col collapsed="false" customWidth="true" hidden="false" outlineLevel="0" max="18" min="18" style="95" width="7.28"/>
    <col collapsed="false" customWidth="true" hidden="false" outlineLevel="0" max="19" min="19" style="95" width="10.71"/>
    <col collapsed="false" customWidth="true" hidden="false" outlineLevel="0" max="20" min="20" style="95" width="12.14"/>
    <col collapsed="false" customWidth="true" hidden="false" outlineLevel="0" max="21" min="21" style="95" width="5.71"/>
    <col collapsed="false" customWidth="false" hidden="false" outlineLevel="0" max="257" min="22" style="95" width="9.14"/>
  </cols>
  <sheetData>
    <row r="1" customFormat="false" ht="12.75" hidden="false" customHeight="false" outlineLevel="0" collapsed="false">
      <c r="A1" s="103" t="n">
        <v>1929.0101</v>
      </c>
      <c r="B1" s="95" t="s">
        <v>33</v>
      </c>
      <c r="C1" s="95" t="s">
        <v>212</v>
      </c>
      <c r="D1" s="95" t="s">
        <v>213</v>
      </c>
      <c r="E1" s="95" t="s">
        <v>214</v>
      </c>
      <c r="F1" s="95" t="s">
        <v>215</v>
      </c>
      <c r="G1" s="95" t="s">
        <v>216</v>
      </c>
      <c r="H1" s="104" t="n">
        <v>26900</v>
      </c>
      <c r="I1" s="95" t="n">
        <f aca="false">---(0)</f>
        <v>-0</v>
      </c>
      <c r="J1" s="105" t="n">
        <v>0</v>
      </c>
      <c r="L1" s="103"/>
      <c r="S1" s="104"/>
      <c r="U1" s="105"/>
    </row>
    <row r="2" customFormat="false" ht="12.75" hidden="false" customHeight="false" outlineLevel="0" collapsed="false">
      <c r="A2" s="103" t="n">
        <v>1929.0102</v>
      </c>
      <c r="B2" s="95" t="s">
        <v>33</v>
      </c>
      <c r="C2" s="95" t="s">
        <v>217</v>
      </c>
      <c r="D2" s="95" t="s">
        <v>218</v>
      </c>
      <c r="E2" s="95" t="s">
        <v>219</v>
      </c>
      <c r="F2" s="95" t="s">
        <v>215</v>
      </c>
      <c r="G2" s="95" t="s">
        <v>216</v>
      </c>
      <c r="H2" s="104" t="n">
        <v>32900</v>
      </c>
      <c r="I2" s="95" t="n">
        <f aca="false">---(0)</f>
        <v>-0</v>
      </c>
      <c r="J2" s="105" t="n">
        <v>0</v>
      </c>
      <c r="L2" s="103"/>
      <c r="S2" s="104"/>
      <c r="U2" s="105"/>
    </row>
    <row r="3" customFormat="false" ht="12.75" hidden="false" customHeight="false" outlineLevel="0" collapsed="false">
      <c r="A3" s="103" t="n">
        <v>1929.0103</v>
      </c>
      <c r="B3" s="95" t="s">
        <v>33</v>
      </c>
      <c r="C3" s="95" t="s">
        <v>220</v>
      </c>
      <c r="D3" s="95" t="s">
        <v>218</v>
      </c>
      <c r="E3" s="95" t="s">
        <v>221</v>
      </c>
      <c r="F3" s="95" t="s">
        <v>222</v>
      </c>
      <c r="G3" s="95" t="s">
        <v>223</v>
      </c>
      <c r="H3" s="104" t="n">
        <v>9900</v>
      </c>
      <c r="I3" s="95" t="n">
        <f aca="false">---(0)</f>
        <v>-0</v>
      </c>
      <c r="J3" s="105" t="n">
        <v>0</v>
      </c>
      <c r="L3" s="103"/>
      <c r="S3" s="104"/>
      <c r="U3" s="105"/>
    </row>
    <row r="4" customFormat="false" ht="12.75" hidden="false" customHeight="false" outlineLevel="0" collapsed="false">
      <c r="A4" s="103" t="n">
        <v>1929.0104</v>
      </c>
      <c r="B4" s="95" t="s">
        <v>33</v>
      </c>
      <c r="C4" s="95" t="s">
        <v>224</v>
      </c>
      <c r="D4" s="95" t="s">
        <v>218</v>
      </c>
      <c r="E4" s="95" t="s">
        <v>225</v>
      </c>
      <c r="F4" s="95" t="s">
        <v>215</v>
      </c>
      <c r="G4" s="95" t="s">
        <v>216</v>
      </c>
      <c r="H4" s="104" t="n">
        <v>47200</v>
      </c>
      <c r="I4" s="95" t="n">
        <f aca="false">---(0)</f>
        <v>-0</v>
      </c>
      <c r="J4" s="105" t="n">
        <v>0</v>
      </c>
      <c r="L4" s="103"/>
      <c r="S4" s="104"/>
      <c r="U4" s="105"/>
    </row>
    <row r="5" customFormat="false" ht="12.75" hidden="false" customHeight="false" outlineLevel="0" collapsed="false">
      <c r="A5" s="103" t="n">
        <v>1929.0105</v>
      </c>
      <c r="B5" s="95" t="s">
        <v>33</v>
      </c>
      <c r="C5" s="95" t="s">
        <v>226</v>
      </c>
      <c r="D5" s="95" t="s">
        <v>227</v>
      </c>
      <c r="E5" s="95" t="s">
        <v>221</v>
      </c>
      <c r="F5" s="95" t="s">
        <v>215</v>
      </c>
      <c r="G5" s="95" t="s">
        <v>216</v>
      </c>
      <c r="H5" s="104" t="n">
        <v>48700</v>
      </c>
      <c r="I5" s="95" t="n">
        <f aca="false">---(0)</f>
        <v>-0</v>
      </c>
      <c r="J5" s="105" t="n">
        <v>0</v>
      </c>
      <c r="L5" s="103"/>
      <c r="S5" s="104"/>
      <c r="U5" s="105"/>
    </row>
    <row r="6" customFormat="false" ht="12.75" hidden="false" customHeight="false" outlineLevel="0" collapsed="false">
      <c r="A6" s="103" t="n">
        <v>1929.0106</v>
      </c>
      <c r="B6" s="95" t="s">
        <v>33</v>
      </c>
      <c r="C6" s="95" t="s">
        <v>228</v>
      </c>
      <c r="D6" s="95" t="s">
        <v>213</v>
      </c>
      <c r="E6" s="95" t="s">
        <v>221</v>
      </c>
      <c r="F6" s="95" t="s">
        <v>215</v>
      </c>
      <c r="G6" s="95" t="s">
        <v>216</v>
      </c>
      <c r="H6" s="104" t="n">
        <v>41300</v>
      </c>
      <c r="I6" s="95" t="n">
        <f aca="false">---(0)</f>
        <v>-0</v>
      </c>
      <c r="J6" s="105" t="n">
        <v>0</v>
      </c>
      <c r="L6" s="103"/>
      <c r="S6" s="104"/>
      <c r="U6" s="105"/>
    </row>
    <row r="7" customFormat="false" ht="12.75" hidden="false" customHeight="false" outlineLevel="0" collapsed="false">
      <c r="A7" s="103" t="n">
        <v>1929.0107</v>
      </c>
      <c r="B7" s="95" t="s">
        <v>33</v>
      </c>
      <c r="C7" s="95" t="s">
        <v>229</v>
      </c>
      <c r="D7" s="95" t="s">
        <v>218</v>
      </c>
      <c r="E7" s="95" t="s">
        <v>230</v>
      </c>
      <c r="F7" s="95" t="s">
        <v>222</v>
      </c>
      <c r="G7" s="95" t="s">
        <v>216</v>
      </c>
      <c r="H7" s="104" t="n">
        <v>33600</v>
      </c>
      <c r="I7" s="95" t="n">
        <f aca="false">---(0)</f>
        <v>-0</v>
      </c>
      <c r="J7" s="105" t="n">
        <v>0</v>
      </c>
      <c r="L7" s="103"/>
      <c r="S7" s="104"/>
      <c r="U7" s="105"/>
    </row>
    <row r="8" customFormat="false" ht="12.75" hidden="false" customHeight="false" outlineLevel="0" collapsed="false">
      <c r="A8" s="103" t="n">
        <v>1929.0108</v>
      </c>
      <c r="B8" s="95" t="s">
        <v>33</v>
      </c>
      <c r="C8" s="95" t="s">
        <v>226</v>
      </c>
      <c r="D8" s="95" t="s">
        <v>227</v>
      </c>
      <c r="E8" s="95" t="s">
        <v>219</v>
      </c>
      <c r="F8" s="95" t="s">
        <v>215</v>
      </c>
      <c r="G8" s="95" t="s">
        <v>216</v>
      </c>
      <c r="H8" s="104" t="n">
        <v>48700</v>
      </c>
      <c r="I8" s="95" t="n">
        <f aca="false">---(0)</f>
        <v>-0</v>
      </c>
      <c r="J8" s="105" t="n">
        <v>0</v>
      </c>
      <c r="L8" s="103"/>
      <c r="S8" s="104"/>
      <c r="U8" s="105"/>
    </row>
    <row r="9" customFormat="false" ht="12.75" hidden="false" customHeight="false" outlineLevel="0" collapsed="false">
      <c r="A9" s="103" t="n">
        <v>1929.0109</v>
      </c>
      <c r="B9" s="95" t="s">
        <v>33</v>
      </c>
      <c r="C9" s="95" t="s">
        <v>231</v>
      </c>
      <c r="D9" s="95" t="s">
        <v>218</v>
      </c>
      <c r="E9" s="95" t="s">
        <v>214</v>
      </c>
      <c r="F9" s="95" t="s">
        <v>222</v>
      </c>
      <c r="G9" s="95" t="s">
        <v>216</v>
      </c>
      <c r="H9" s="104" t="n">
        <v>23100</v>
      </c>
      <c r="I9" s="95" t="n">
        <f aca="false">---(0)</f>
        <v>-0</v>
      </c>
      <c r="J9" s="105" t="n">
        <v>0</v>
      </c>
      <c r="L9" s="103"/>
      <c r="S9" s="104"/>
      <c r="U9" s="105"/>
    </row>
    <row r="10" customFormat="false" ht="12.75" hidden="false" customHeight="false" outlineLevel="0" collapsed="false">
      <c r="A10" s="103" t="n">
        <v>1929.011</v>
      </c>
      <c r="B10" s="95" t="s">
        <v>33</v>
      </c>
      <c r="C10" s="95" t="s">
        <v>232</v>
      </c>
      <c r="D10" s="95" t="s">
        <v>227</v>
      </c>
      <c r="E10" s="95" t="s">
        <v>219</v>
      </c>
      <c r="F10" s="95" t="s">
        <v>215</v>
      </c>
      <c r="G10" s="95" t="s">
        <v>223</v>
      </c>
      <c r="H10" s="104" t="n">
        <v>75000</v>
      </c>
      <c r="I10" s="95" t="n">
        <f aca="false">---(0)</f>
        <v>-0</v>
      </c>
      <c r="J10" s="105" t="n">
        <v>0</v>
      </c>
      <c r="L10" s="103"/>
      <c r="S10" s="104"/>
      <c r="U10" s="105"/>
    </row>
    <row r="11" customFormat="false" ht="12.75" hidden="false" customHeight="false" outlineLevel="0" collapsed="false">
      <c r="A11" s="103" t="n">
        <v>1929.0111</v>
      </c>
      <c r="B11" s="95" t="s">
        <v>33</v>
      </c>
      <c r="C11" s="95" t="s">
        <v>233</v>
      </c>
      <c r="D11" s="95" t="s">
        <v>234</v>
      </c>
      <c r="E11" s="95" t="s">
        <v>235</v>
      </c>
      <c r="F11" s="95" t="s">
        <v>215</v>
      </c>
      <c r="G11" s="95" t="s">
        <v>216</v>
      </c>
      <c r="H11" s="104" t="n">
        <v>59000</v>
      </c>
      <c r="I11" s="95" t="n">
        <f aca="false">---(0)</f>
        <v>-0</v>
      </c>
      <c r="J11" s="105" t="n">
        <v>0</v>
      </c>
      <c r="L11" s="103"/>
      <c r="S11" s="104"/>
      <c r="U11" s="105"/>
    </row>
    <row r="12" customFormat="false" ht="12.75" hidden="false" customHeight="false" outlineLevel="0" collapsed="false">
      <c r="A12" s="103" t="n">
        <v>1929.0112</v>
      </c>
      <c r="B12" s="95" t="s">
        <v>33</v>
      </c>
      <c r="C12" s="95" t="s">
        <v>236</v>
      </c>
      <c r="D12" s="95" t="s">
        <v>218</v>
      </c>
      <c r="E12" s="95" t="s">
        <v>219</v>
      </c>
      <c r="F12" s="95" t="s">
        <v>215</v>
      </c>
      <c r="G12" s="95" t="s">
        <v>223</v>
      </c>
      <c r="H12" s="104" t="n">
        <v>59000</v>
      </c>
      <c r="I12" s="95" t="n">
        <f aca="false">---(0)</f>
        <v>-0</v>
      </c>
      <c r="J12" s="105" t="n">
        <v>0</v>
      </c>
      <c r="L12" s="103"/>
      <c r="S12" s="104"/>
      <c r="U12" s="105"/>
    </row>
    <row r="13" customFormat="false" ht="12.75" hidden="false" customHeight="false" outlineLevel="0" collapsed="false">
      <c r="A13" s="103" t="n">
        <v>1929.0113</v>
      </c>
      <c r="B13" s="95" t="s">
        <v>33</v>
      </c>
      <c r="C13" s="95" t="s">
        <v>237</v>
      </c>
      <c r="D13" s="95" t="s">
        <v>227</v>
      </c>
      <c r="E13" s="95" t="s">
        <v>238</v>
      </c>
      <c r="F13" s="95" t="s">
        <v>215</v>
      </c>
      <c r="G13" s="95" t="s">
        <v>216</v>
      </c>
      <c r="H13" s="104" t="n">
        <v>59000</v>
      </c>
      <c r="I13" s="95" t="n">
        <f aca="false">---(0)</f>
        <v>-0</v>
      </c>
      <c r="J13" s="105" t="n">
        <v>0</v>
      </c>
      <c r="L13" s="103"/>
      <c r="S13" s="104"/>
      <c r="U13" s="105"/>
    </row>
    <row r="14" customFormat="false" ht="12.75" hidden="false" customHeight="false" outlineLevel="0" collapsed="false">
      <c r="A14" s="103" t="n">
        <v>1929.0114</v>
      </c>
      <c r="B14" s="95" t="s">
        <v>33</v>
      </c>
      <c r="C14" s="95" t="s">
        <v>239</v>
      </c>
      <c r="D14" s="95" t="s">
        <v>227</v>
      </c>
      <c r="E14" s="95" t="s">
        <v>214</v>
      </c>
      <c r="F14" s="95" t="s">
        <v>222</v>
      </c>
      <c r="G14" s="95" t="s">
        <v>216</v>
      </c>
      <c r="H14" s="104" t="n">
        <v>59000</v>
      </c>
      <c r="I14" s="95" t="n">
        <f aca="false">---(0)</f>
        <v>-0</v>
      </c>
      <c r="J14" s="105" t="n">
        <v>0</v>
      </c>
      <c r="L14" s="103"/>
      <c r="S14" s="104"/>
      <c r="U14" s="105"/>
    </row>
    <row r="15" customFormat="false" ht="12.75" hidden="false" customHeight="false" outlineLevel="0" collapsed="false">
      <c r="A15" s="103" t="n">
        <v>1929.0115</v>
      </c>
      <c r="B15" s="95" t="s">
        <v>33</v>
      </c>
      <c r="C15" s="95" t="s">
        <v>239</v>
      </c>
      <c r="D15" s="95" t="s">
        <v>227</v>
      </c>
      <c r="E15" s="95" t="s">
        <v>219</v>
      </c>
      <c r="F15" s="95" t="s">
        <v>215</v>
      </c>
      <c r="G15" s="95" t="s">
        <v>223</v>
      </c>
      <c r="H15" s="104" t="n">
        <v>59000</v>
      </c>
      <c r="I15" s="95" t="n">
        <f aca="false">---(0)</f>
        <v>-0</v>
      </c>
      <c r="J15" s="105" t="n">
        <v>0</v>
      </c>
      <c r="L15" s="103"/>
      <c r="S15" s="104"/>
      <c r="U15" s="105"/>
    </row>
    <row r="16" customFormat="false" ht="12.75" hidden="false" customHeight="false" outlineLevel="0" collapsed="false">
      <c r="A16" s="103" t="n">
        <v>1929.0201</v>
      </c>
      <c r="B16" s="95" t="s">
        <v>34</v>
      </c>
      <c r="C16" s="95" t="s">
        <v>240</v>
      </c>
      <c r="D16" s="95" t="s">
        <v>241</v>
      </c>
      <c r="E16" s="95" t="s">
        <v>238</v>
      </c>
      <c r="F16" s="95" t="s">
        <v>222</v>
      </c>
      <c r="G16" s="95" t="s">
        <v>223</v>
      </c>
      <c r="H16" s="104" t="n">
        <v>41800</v>
      </c>
      <c r="I16" s="95" t="s">
        <v>242</v>
      </c>
      <c r="J16" s="105" t="n">
        <v>0.85</v>
      </c>
      <c r="L16" s="103"/>
      <c r="S16" s="104"/>
      <c r="U16" s="105"/>
    </row>
    <row r="17" customFormat="false" ht="12.75" hidden="false" customHeight="false" outlineLevel="0" collapsed="false">
      <c r="A17" s="103" t="n">
        <v>1929.0202</v>
      </c>
      <c r="B17" s="95" t="s">
        <v>34</v>
      </c>
      <c r="C17" s="95" t="s">
        <v>243</v>
      </c>
      <c r="D17" s="95" t="s">
        <v>213</v>
      </c>
      <c r="E17" s="95" t="s">
        <v>230</v>
      </c>
      <c r="F17" s="95" t="s">
        <v>215</v>
      </c>
      <c r="G17" s="95" t="s">
        <v>216</v>
      </c>
      <c r="H17" s="104" t="n">
        <v>24100</v>
      </c>
      <c r="I17" s="95" t="s">
        <v>242</v>
      </c>
      <c r="J17" s="105" t="n">
        <v>0.85</v>
      </c>
      <c r="L17" s="103"/>
      <c r="S17" s="104"/>
      <c r="U17" s="105"/>
    </row>
    <row r="18" customFormat="false" ht="12.75" hidden="false" customHeight="false" outlineLevel="0" collapsed="false">
      <c r="A18" s="103" t="n">
        <v>1929.0203</v>
      </c>
      <c r="B18" s="95" t="s">
        <v>34</v>
      </c>
      <c r="C18" s="95" t="s">
        <v>226</v>
      </c>
      <c r="D18" s="95" t="s">
        <v>241</v>
      </c>
      <c r="E18" s="95" t="s">
        <v>214</v>
      </c>
      <c r="F18" s="95" t="s">
        <v>215</v>
      </c>
      <c r="G18" s="95" t="s">
        <v>216</v>
      </c>
      <c r="H18" s="104" t="n">
        <v>48300</v>
      </c>
      <c r="I18" s="95" t="s">
        <v>242</v>
      </c>
      <c r="J18" s="105" t="n">
        <v>0.85</v>
      </c>
      <c r="L18" s="103"/>
      <c r="S18" s="104"/>
      <c r="U18" s="105"/>
    </row>
    <row r="19" customFormat="false" ht="12.75" hidden="false" customHeight="false" outlineLevel="0" collapsed="false">
      <c r="A19" s="103" t="n">
        <v>1929.0204</v>
      </c>
      <c r="B19" s="95" t="s">
        <v>34</v>
      </c>
      <c r="C19" s="95" t="s">
        <v>244</v>
      </c>
      <c r="D19" s="95" t="s">
        <v>227</v>
      </c>
      <c r="E19" s="95" t="s">
        <v>245</v>
      </c>
      <c r="F19" s="95" t="s">
        <v>215</v>
      </c>
      <c r="G19" s="95" t="s">
        <v>216</v>
      </c>
      <c r="H19" s="104" t="n">
        <v>52300</v>
      </c>
      <c r="I19" s="95" t="s">
        <v>242</v>
      </c>
      <c r="J19" s="105" t="n">
        <v>0.85</v>
      </c>
      <c r="L19" s="103"/>
      <c r="S19" s="104"/>
      <c r="U19" s="105"/>
    </row>
    <row r="20" customFormat="false" ht="12.75" hidden="false" customHeight="false" outlineLevel="0" collapsed="false">
      <c r="A20" s="103" t="n">
        <v>1929.0205</v>
      </c>
      <c r="B20" s="95" t="s">
        <v>34</v>
      </c>
      <c r="C20" s="95" t="s">
        <v>246</v>
      </c>
      <c r="D20" s="95" t="s">
        <v>213</v>
      </c>
      <c r="E20" s="95" t="s">
        <v>247</v>
      </c>
      <c r="F20" s="95" t="s">
        <v>215</v>
      </c>
      <c r="G20" s="95" t="s">
        <v>223</v>
      </c>
      <c r="H20" s="104" t="n">
        <v>21100</v>
      </c>
      <c r="I20" s="95" t="s">
        <v>242</v>
      </c>
      <c r="J20" s="105" t="n">
        <v>0.85</v>
      </c>
      <c r="L20" s="103"/>
      <c r="S20" s="104"/>
      <c r="U20" s="105"/>
    </row>
    <row r="21" customFormat="false" ht="12.75" hidden="false" customHeight="false" outlineLevel="0" collapsed="false">
      <c r="A21" s="103" t="n">
        <v>1929.0206</v>
      </c>
      <c r="B21" s="95" t="s">
        <v>34</v>
      </c>
      <c r="C21" s="95" t="s">
        <v>248</v>
      </c>
      <c r="D21" s="95" t="s">
        <v>213</v>
      </c>
      <c r="E21" s="95" t="s">
        <v>247</v>
      </c>
      <c r="F21" s="95" t="s">
        <v>215</v>
      </c>
      <c r="G21" s="95" t="s">
        <v>216</v>
      </c>
      <c r="H21" s="104" t="n">
        <v>26100</v>
      </c>
      <c r="I21" s="95" t="s">
        <v>242</v>
      </c>
      <c r="J21" s="105" t="n">
        <v>0.85</v>
      </c>
      <c r="L21" s="103"/>
      <c r="S21" s="104"/>
      <c r="U21" s="105"/>
    </row>
    <row r="22" customFormat="false" ht="12.75" hidden="false" customHeight="false" outlineLevel="0" collapsed="false">
      <c r="A22" s="103" t="n">
        <v>1929.0207</v>
      </c>
      <c r="B22" s="95" t="s">
        <v>34</v>
      </c>
      <c r="C22" s="95" t="s">
        <v>228</v>
      </c>
      <c r="D22" s="95" t="s">
        <v>241</v>
      </c>
      <c r="E22" s="95" t="s">
        <v>214</v>
      </c>
      <c r="F22" s="95" t="s">
        <v>222</v>
      </c>
      <c r="G22" s="95" t="s">
        <v>223</v>
      </c>
      <c r="H22" s="104" t="n">
        <v>36600</v>
      </c>
      <c r="I22" s="95" t="s">
        <v>242</v>
      </c>
      <c r="J22" s="105" t="n">
        <v>0.85</v>
      </c>
      <c r="L22" s="103"/>
      <c r="S22" s="104"/>
      <c r="U22" s="105"/>
    </row>
    <row r="23" customFormat="false" ht="12.75" hidden="false" customHeight="false" outlineLevel="0" collapsed="false">
      <c r="A23" s="103" t="n">
        <v>1929.0208</v>
      </c>
      <c r="B23" s="95" t="s">
        <v>34</v>
      </c>
      <c r="C23" s="95" t="s">
        <v>226</v>
      </c>
      <c r="D23" s="95" t="s">
        <v>227</v>
      </c>
      <c r="E23" s="95" t="s">
        <v>249</v>
      </c>
      <c r="F23" s="95" t="s">
        <v>222</v>
      </c>
      <c r="G23" s="95" t="s">
        <v>223</v>
      </c>
      <c r="H23" s="104" t="n">
        <v>48300</v>
      </c>
      <c r="I23" s="95" t="s">
        <v>242</v>
      </c>
      <c r="J23" s="105" t="n">
        <v>0.85</v>
      </c>
      <c r="L23" s="103"/>
      <c r="S23" s="104"/>
      <c r="U23" s="105"/>
    </row>
    <row r="24" customFormat="false" ht="12.75" hidden="false" customHeight="false" outlineLevel="0" collapsed="false">
      <c r="A24" s="103" t="n">
        <v>1929.0209</v>
      </c>
      <c r="B24" s="95" t="s">
        <v>34</v>
      </c>
      <c r="C24" s="95" t="s">
        <v>248</v>
      </c>
      <c r="D24" s="95" t="s">
        <v>213</v>
      </c>
      <c r="E24" s="95" t="s">
        <v>250</v>
      </c>
      <c r="F24" s="95" t="s">
        <v>222</v>
      </c>
      <c r="G24" s="95" t="s">
        <v>223</v>
      </c>
      <c r="H24" s="104" t="n">
        <v>26100</v>
      </c>
      <c r="I24" s="95" t="s">
        <v>242</v>
      </c>
      <c r="J24" s="105" t="n">
        <v>0.85</v>
      </c>
      <c r="L24" s="103"/>
      <c r="S24" s="104"/>
      <c r="U24" s="105"/>
    </row>
    <row r="25" customFormat="false" ht="12.75" hidden="false" customHeight="false" outlineLevel="0" collapsed="false">
      <c r="A25" s="103" t="n">
        <v>1929.021</v>
      </c>
      <c r="B25" s="95" t="s">
        <v>34</v>
      </c>
      <c r="C25" s="95" t="s">
        <v>251</v>
      </c>
      <c r="D25" s="95" t="s">
        <v>213</v>
      </c>
      <c r="E25" s="95" t="s">
        <v>249</v>
      </c>
      <c r="F25" s="95" t="s">
        <v>215</v>
      </c>
      <c r="G25" s="95" t="s">
        <v>216</v>
      </c>
      <c r="H25" s="104" t="n">
        <v>75000</v>
      </c>
      <c r="I25" s="95" t="s">
        <v>252</v>
      </c>
      <c r="J25" s="105" t="n">
        <v>0.85</v>
      </c>
      <c r="L25" s="103"/>
      <c r="S25" s="104"/>
      <c r="U25" s="105"/>
    </row>
    <row r="26" customFormat="false" ht="12.75" hidden="false" customHeight="false" outlineLevel="0" collapsed="false">
      <c r="A26" s="103" t="n">
        <v>1929.0211</v>
      </c>
      <c r="B26" s="95" t="s">
        <v>34</v>
      </c>
      <c r="C26" s="95" t="s">
        <v>231</v>
      </c>
      <c r="D26" s="95" t="s">
        <v>213</v>
      </c>
      <c r="E26" s="95" t="s">
        <v>221</v>
      </c>
      <c r="F26" s="95" t="s">
        <v>222</v>
      </c>
      <c r="G26" s="95" t="s">
        <v>223</v>
      </c>
      <c r="H26" s="104" t="n">
        <v>22000</v>
      </c>
      <c r="I26" s="95" t="s">
        <v>242</v>
      </c>
      <c r="J26" s="105" t="n">
        <v>0.85</v>
      </c>
      <c r="L26" s="103"/>
      <c r="S26" s="104"/>
      <c r="U26" s="105"/>
    </row>
    <row r="27" customFormat="false" ht="12.75" hidden="false" customHeight="false" outlineLevel="0" collapsed="false">
      <c r="A27" s="103" t="n">
        <v>1929.0212</v>
      </c>
      <c r="B27" s="95" t="s">
        <v>34</v>
      </c>
      <c r="C27" s="95" t="s">
        <v>253</v>
      </c>
      <c r="D27" s="95" t="s">
        <v>213</v>
      </c>
      <c r="E27" s="95" t="s">
        <v>225</v>
      </c>
      <c r="F27" s="95" t="s">
        <v>215</v>
      </c>
      <c r="G27" s="95" t="s">
        <v>216</v>
      </c>
      <c r="H27" s="104" t="n">
        <v>12100</v>
      </c>
      <c r="I27" s="95" t="s">
        <v>242</v>
      </c>
      <c r="J27" s="105" t="n">
        <v>0.85</v>
      </c>
      <c r="L27" s="103"/>
      <c r="S27" s="104"/>
      <c r="U27" s="105"/>
    </row>
    <row r="28" customFormat="false" ht="12.75" hidden="false" customHeight="false" outlineLevel="0" collapsed="false">
      <c r="A28" s="103" t="n">
        <v>1929.0213</v>
      </c>
      <c r="B28" s="95" t="s">
        <v>34</v>
      </c>
      <c r="C28" s="95" t="s">
        <v>246</v>
      </c>
      <c r="D28" s="95" t="s">
        <v>218</v>
      </c>
      <c r="E28" s="95" t="s">
        <v>214</v>
      </c>
      <c r="F28" s="95" t="s">
        <v>222</v>
      </c>
      <c r="G28" s="95" t="s">
        <v>216</v>
      </c>
      <c r="H28" s="104" t="n">
        <v>21100</v>
      </c>
      <c r="I28" s="95" t="s">
        <v>242</v>
      </c>
      <c r="J28" s="105" t="n">
        <v>0.85</v>
      </c>
      <c r="L28" s="103"/>
      <c r="S28" s="104"/>
      <c r="U28" s="105"/>
    </row>
    <row r="29" customFormat="false" ht="12.75" hidden="false" customHeight="false" outlineLevel="0" collapsed="false">
      <c r="A29" s="103" t="n">
        <v>1929.0214</v>
      </c>
      <c r="B29" s="95" t="s">
        <v>34</v>
      </c>
      <c r="C29" s="95" t="s">
        <v>254</v>
      </c>
      <c r="D29" s="95" t="s">
        <v>241</v>
      </c>
      <c r="E29" s="95" t="s">
        <v>221</v>
      </c>
      <c r="F29" s="95" t="s">
        <v>215</v>
      </c>
      <c r="G29" s="95" t="s">
        <v>223</v>
      </c>
      <c r="H29" s="104" t="n">
        <v>25000</v>
      </c>
      <c r="I29" s="95" t="s">
        <v>242</v>
      </c>
      <c r="J29" s="105" t="n">
        <v>0.85</v>
      </c>
      <c r="L29" s="103"/>
      <c r="S29" s="104"/>
      <c r="U29" s="105"/>
    </row>
    <row r="30" customFormat="false" ht="12.75" hidden="false" customHeight="false" outlineLevel="0" collapsed="false">
      <c r="A30" s="103" t="n">
        <v>1929.0215</v>
      </c>
      <c r="B30" s="95" t="s">
        <v>34</v>
      </c>
      <c r="C30" s="95" t="s">
        <v>255</v>
      </c>
      <c r="D30" s="95" t="s">
        <v>227</v>
      </c>
      <c r="E30" s="95" t="s">
        <v>245</v>
      </c>
      <c r="F30" s="95" t="s">
        <v>215</v>
      </c>
      <c r="G30" s="95" t="s">
        <v>223</v>
      </c>
      <c r="H30" s="104" t="n">
        <v>52300</v>
      </c>
      <c r="I30" s="95" t="s">
        <v>242</v>
      </c>
      <c r="J30" s="105" t="n">
        <v>0.85</v>
      </c>
      <c r="L30" s="103"/>
      <c r="S30" s="104"/>
      <c r="U30" s="105"/>
    </row>
    <row r="31" customFormat="false" ht="12.75" hidden="false" customHeight="false" outlineLevel="0" collapsed="false">
      <c r="A31" s="103" t="n">
        <v>1929.0301</v>
      </c>
      <c r="B31" s="95" t="s">
        <v>35</v>
      </c>
      <c r="C31" s="95" t="s">
        <v>246</v>
      </c>
      <c r="D31" s="95" t="s">
        <v>218</v>
      </c>
      <c r="E31" s="95" t="s">
        <v>247</v>
      </c>
      <c r="F31" s="95" t="s">
        <v>222</v>
      </c>
      <c r="G31" s="95" t="s">
        <v>223</v>
      </c>
      <c r="H31" s="104" t="n">
        <v>19900</v>
      </c>
      <c r="I31" s="95" t="s">
        <v>256</v>
      </c>
      <c r="J31" s="105" t="n">
        <v>0</v>
      </c>
      <c r="L31" s="103"/>
      <c r="S31" s="104"/>
      <c r="U31" s="105"/>
    </row>
    <row r="32" customFormat="false" ht="12.75" hidden="false" customHeight="false" outlineLevel="0" collapsed="false">
      <c r="A32" s="103" t="n">
        <v>1929.0302</v>
      </c>
      <c r="B32" s="95" t="s">
        <v>35</v>
      </c>
      <c r="C32" s="95" t="s">
        <v>257</v>
      </c>
      <c r="D32" s="95" t="s">
        <v>218</v>
      </c>
      <c r="E32" s="95" t="s">
        <v>225</v>
      </c>
      <c r="F32" s="95" t="s">
        <v>215</v>
      </c>
      <c r="G32" s="95" t="s">
        <v>216</v>
      </c>
      <c r="H32" s="104" t="n">
        <v>20100</v>
      </c>
      <c r="I32" s="95" t="s">
        <v>256</v>
      </c>
      <c r="J32" s="105" t="n">
        <v>0</v>
      </c>
      <c r="L32" s="103"/>
      <c r="S32" s="104"/>
      <c r="U32" s="105"/>
    </row>
    <row r="33" customFormat="false" ht="12.75" hidden="false" customHeight="false" outlineLevel="0" collapsed="false">
      <c r="A33" s="103" t="n">
        <v>1929.0303</v>
      </c>
      <c r="B33" s="95" t="s">
        <v>35</v>
      </c>
      <c r="C33" s="95" t="s">
        <v>258</v>
      </c>
      <c r="D33" s="95" t="s">
        <v>213</v>
      </c>
      <c r="E33" s="95" t="s">
        <v>214</v>
      </c>
      <c r="F33" s="95" t="s">
        <v>222</v>
      </c>
      <c r="G33" s="95" t="s">
        <v>223</v>
      </c>
      <c r="H33" s="104" t="n">
        <v>21500</v>
      </c>
      <c r="I33" s="95" t="s">
        <v>256</v>
      </c>
      <c r="J33" s="105" t="n">
        <v>0</v>
      </c>
      <c r="L33" s="103"/>
      <c r="S33" s="104"/>
      <c r="U33" s="105"/>
    </row>
    <row r="34" customFormat="false" ht="12.75" hidden="false" customHeight="false" outlineLevel="0" collapsed="false">
      <c r="A34" s="103" t="n">
        <v>1929.0304</v>
      </c>
      <c r="B34" s="95" t="s">
        <v>35</v>
      </c>
      <c r="C34" s="95" t="s">
        <v>259</v>
      </c>
      <c r="D34" s="95" t="s">
        <v>241</v>
      </c>
      <c r="E34" s="95" t="s">
        <v>249</v>
      </c>
      <c r="F34" s="95" t="s">
        <v>215</v>
      </c>
      <c r="G34" s="95" t="s">
        <v>216</v>
      </c>
      <c r="H34" s="104" t="n">
        <v>12300</v>
      </c>
      <c r="I34" s="95" t="s">
        <v>256</v>
      </c>
      <c r="J34" s="105" t="n">
        <v>0</v>
      </c>
      <c r="L34" s="103"/>
      <c r="S34" s="104"/>
      <c r="U34" s="105"/>
    </row>
    <row r="35" customFormat="false" ht="12.75" hidden="false" customHeight="false" outlineLevel="0" collapsed="false">
      <c r="A35" s="103" t="n">
        <v>1929.0305</v>
      </c>
      <c r="B35" s="95" t="s">
        <v>35</v>
      </c>
      <c r="C35" s="95" t="s">
        <v>260</v>
      </c>
      <c r="D35" s="95" t="s">
        <v>213</v>
      </c>
      <c r="E35" s="95" t="s">
        <v>214</v>
      </c>
      <c r="F35" s="95" t="s">
        <v>215</v>
      </c>
      <c r="G35" s="95" t="s">
        <v>216</v>
      </c>
      <c r="H35" s="104" t="n">
        <v>27700</v>
      </c>
      <c r="I35" s="95" t="s">
        <v>256</v>
      </c>
      <c r="J35" s="105" t="n">
        <v>0</v>
      </c>
      <c r="L35" s="103"/>
      <c r="S35" s="104"/>
      <c r="U35" s="105"/>
    </row>
    <row r="36" customFormat="false" ht="12.75" hidden="false" customHeight="false" outlineLevel="0" collapsed="false">
      <c r="A36" s="103" t="n">
        <v>1929.0306</v>
      </c>
      <c r="B36" s="95" t="s">
        <v>35</v>
      </c>
      <c r="C36" s="95" t="s">
        <v>261</v>
      </c>
      <c r="D36" s="95" t="s">
        <v>218</v>
      </c>
      <c r="E36" s="95" t="s">
        <v>214</v>
      </c>
      <c r="F36" s="95" t="s">
        <v>222</v>
      </c>
      <c r="G36" s="95" t="s">
        <v>223</v>
      </c>
      <c r="H36" s="104" t="n">
        <v>25400</v>
      </c>
      <c r="I36" s="95" t="s">
        <v>256</v>
      </c>
      <c r="J36" s="105" t="n">
        <v>0</v>
      </c>
      <c r="L36" s="103"/>
      <c r="S36" s="104"/>
      <c r="U36" s="105"/>
    </row>
    <row r="37" customFormat="false" ht="12.75" hidden="false" customHeight="false" outlineLevel="0" collapsed="false">
      <c r="A37" s="103" t="n">
        <v>1929.0307</v>
      </c>
      <c r="B37" s="95" t="s">
        <v>35</v>
      </c>
      <c r="C37" s="95" t="s">
        <v>246</v>
      </c>
      <c r="D37" s="95" t="s">
        <v>218</v>
      </c>
      <c r="E37" s="95" t="s">
        <v>214</v>
      </c>
      <c r="F37" s="95" t="s">
        <v>222</v>
      </c>
      <c r="G37" s="95" t="s">
        <v>216</v>
      </c>
      <c r="H37" s="104" t="n">
        <v>19900</v>
      </c>
      <c r="I37" s="95" t="s">
        <v>256</v>
      </c>
      <c r="J37" s="105" t="n">
        <v>0</v>
      </c>
      <c r="L37" s="103"/>
      <c r="S37" s="104"/>
      <c r="U37" s="105"/>
    </row>
    <row r="38" customFormat="false" ht="12.75" hidden="false" customHeight="false" outlineLevel="0" collapsed="false">
      <c r="A38" s="103" t="n">
        <v>1929.0308</v>
      </c>
      <c r="B38" s="95" t="s">
        <v>35</v>
      </c>
      <c r="C38" s="95" t="s">
        <v>262</v>
      </c>
      <c r="D38" s="95" t="s">
        <v>241</v>
      </c>
      <c r="E38" s="95" t="s">
        <v>245</v>
      </c>
      <c r="F38" s="95" t="s">
        <v>215</v>
      </c>
      <c r="G38" s="95" t="s">
        <v>223</v>
      </c>
      <c r="H38" s="104" t="n">
        <v>36900</v>
      </c>
      <c r="I38" s="95" t="s">
        <v>256</v>
      </c>
      <c r="J38" s="105" t="n">
        <v>0</v>
      </c>
      <c r="L38" s="103"/>
      <c r="S38" s="104"/>
      <c r="U38" s="105"/>
    </row>
    <row r="39" customFormat="false" ht="12.75" hidden="false" customHeight="false" outlineLevel="0" collapsed="false">
      <c r="A39" s="103" t="n">
        <v>1929.0309</v>
      </c>
      <c r="B39" s="95" t="s">
        <v>35</v>
      </c>
      <c r="C39" s="95" t="s">
        <v>226</v>
      </c>
      <c r="D39" s="95" t="s">
        <v>241</v>
      </c>
      <c r="E39" s="95" t="s">
        <v>225</v>
      </c>
      <c r="F39" s="95" t="s">
        <v>222</v>
      </c>
      <c r="G39" s="95" t="s">
        <v>216</v>
      </c>
      <c r="H39" s="104" t="n">
        <v>45200</v>
      </c>
      <c r="I39" s="95" t="s">
        <v>256</v>
      </c>
      <c r="J39" s="105" t="n">
        <v>0</v>
      </c>
      <c r="L39" s="103"/>
      <c r="S39" s="104"/>
      <c r="U39" s="105"/>
    </row>
    <row r="40" customFormat="false" ht="12.75" hidden="false" customHeight="false" outlineLevel="0" collapsed="false">
      <c r="A40" s="103" t="n">
        <v>1929.031</v>
      </c>
      <c r="B40" s="95" t="s">
        <v>35</v>
      </c>
      <c r="C40" s="95" t="s">
        <v>263</v>
      </c>
      <c r="D40" s="95" t="s">
        <v>213</v>
      </c>
      <c r="E40" s="95" t="s">
        <v>225</v>
      </c>
      <c r="F40" s="95" t="s">
        <v>215</v>
      </c>
      <c r="G40" s="95" t="s">
        <v>223</v>
      </c>
      <c r="H40" s="104" t="n">
        <v>75000</v>
      </c>
      <c r="I40" s="95" t="s">
        <v>264</v>
      </c>
      <c r="J40" s="105" t="n">
        <v>0</v>
      </c>
      <c r="L40" s="103"/>
      <c r="S40" s="104"/>
      <c r="U40" s="105"/>
    </row>
    <row r="41" customFormat="false" ht="12.75" hidden="false" customHeight="false" outlineLevel="0" collapsed="false">
      <c r="A41" s="103" t="n">
        <v>1929.0311</v>
      </c>
      <c r="B41" s="95" t="s">
        <v>35</v>
      </c>
      <c r="C41" s="95" t="s">
        <v>265</v>
      </c>
      <c r="D41" s="95" t="s">
        <v>227</v>
      </c>
      <c r="E41" s="95" t="s">
        <v>221</v>
      </c>
      <c r="F41" s="95" t="s">
        <v>215</v>
      </c>
      <c r="G41" s="95" t="s">
        <v>216</v>
      </c>
      <c r="H41" s="104" t="n">
        <v>22800</v>
      </c>
      <c r="I41" s="95" t="s">
        <v>256</v>
      </c>
      <c r="J41" s="105" t="n">
        <v>0</v>
      </c>
      <c r="L41" s="103"/>
      <c r="S41" s="104"/>
      <c r="U41" s="105"/>
    </row>
    <row r="42" customFormat="false" ht="12.75" hidden="false" customHeight="false" outlineLevel="0" collapsed="false">
      <c r="A42" s="103" t="n">
        <v>1929.0312</v>
      </c>
      <c r="B42" s="95" t="s">
        <v>35</v>
      </c>
      <c r="C42" s="95" t="s">
        <v>266</v>
      </c>
      <c r="D42" s="95" t="s">
        <v>227</v>
      </c>
      <c r="E42" s="95" t="s">
        <v>214</v>
      </c>
      <c r="F42" s="95" t="s">
        <v>222</v>
      </c>
      <c r="G42" s="95" t="s">
        <v>216</v>
      </c>
      <c r="H42" s="104" t="n">
        <v>10400</v>
      </c>
      <c r="I42" s="95" t="s">
        <v>256</v>
      </c>
      <c r="J42" s="105" t="n">
        <v>0</v>
      </c>
      <c r="L42" s="103"/>
      <c r="S42" s="104"/>
      <c r="U42" s="105"/>
    </row>
    <row r="43" customFormat="false" ht="12.75" hidden="false" customHeight="false" outlineLevel="0" collapsed="false">
      <c r="A43" s="103" t="n">
        <v>1929.0313</v>
      </c>
      <c r="B43" s="95" t="s">
        <v>35</v>
      </c>
      <c r="C43" s="95" t="s">
        <v>267</v>
      </c>
      <c r="D43" s="95" t="s">
        <v>234</v>
      </c>
      <c r="E43" s="95" t="s">
        <v>238</v>
      </c>
      <c r="F43" s="95" t="s">
        <v>215</v>
      </c>
      <c r="G43" s="95" t="s">
        <v>216</v>
      </c>
      <c r="H43" s="104" t="n">
        <v>46200</v>
      </c>
      <c r="I43" s="95" t="s">
        <v>256</v>
      </c>
      <c r="J43" s="105" t="n">
        <v>0</v>
      </c>
      <c r="L43" s="103"/>
      <c r="S43" s="104"/>
      <c r="U43" s="105"/>
    </row>
    <row r="44" customFormat="false" ht="12.75" hidden="false" customHeight="false" outlineLevel="0" collapsed="false">
      <c r="A44" s="103" t="n">
        <v>1929.0314</v>
      </c>
      <c r="B44" s="95" t="s">
        <v>35</v>
      </c>
      <c r="C44" s="95" t="s">
        <v>268</v>
      </c>
      <c r="D44" s="95" t="s">
        <v>241</v>
      </c>
      <c r="E44" s="95" t="s">
        <v>225</v>
      </c>
      <c r="F44" s="95" t="s">
        <v>215</v>
      </c>
      <c r="G44" s="95" t="s">
        <v>216</v>
      </c>
      <c r="H44" s="104" t="n">
        <v>9700</v>
      </c>
      <c r="I44" s="95" t="s">
        <v>256</v>
      </c>
      <c r="J44" s="105" t="n">
        <v>0</v>
      </c>
      <c r="L44" s="103"/>
      <c r="S44" s="104"/>
      <c r="U44" s="105"/>
    </row>
    <row r="45" customFormat="false" ht="12.75" hidden="false" customHeight="false" outlineLevel="0" collapsed="false">
      <c r="A45" s="103" t="n">
        <v>1929.0315</v>
      </c>
      <c r="B45" s="95" t="s">
        <v>35</v>
      </c>
      <c r="C45" s="95" t="s">
        <v>269</v>
      </c>
      <c r="D45" s="95" t="s">
        <v>234</v>
      </c>
      <c r="E45" s="95" t="s">
        <v>270</v>
      </c>
      <c r="F45" s="95" t="s">
        <v>215</v>
      </c>
      <c r="G45" s="95" t="s">
        <v>223</v>
      </c>
      <c r="H45" s="104" t="n">
        <v>46200</v>
      </c>
      <c r="I45" s="95" t="s">
        <v>256</v>
      </c>
      <c r="J45" s="105" t="n">
        <v>0</v>
      </c>
      <c r="L45" s="103"/>
      <c r="S45" s="104"/>
      <c r="U45" s="105"/>
    </row>
    <row r="46" customFormat="false" ht="12.75" hidden="false" customHeight="false" outlineLevel="0" collapsed="false">
      <c r="A46" s="103" t="n">
        <v>1929.0401</v>
      </c>
      <c r="B46" s="95" t="s">
        <v>36</v>
      </c>
      <c r="C46" s="95" t="s">
        <v>229</v>
      </c>
      <c r="D46" s="95" t="s">
        <v>213</v>
      </c>
      <c r="E46" s="95" t="s">
        <v>230</v>
      </c>
      <c r="F46" s="95" t="s">
        <v>215</v>
      </c>
      <c r="G46" s="95" t="s">
        <v>216</v>
      </c>
      <c r="H46" s="104" t="n">
        <v>27300</v>
      </c>
      <c r="I46" s="95" t="s">
        <v>271</v>
      </c>
      <c r="J46" s="105" t="n">
        <v>0</v>
      </c>
      <c r="L46" s="103"/>
      <c r="S46" s="104"/>
      <c r="U46" s="105"/>
    </row>
    <row r="47" customFormat="false" ht="12.75" hidden="false" customHeight="false" outlineLevel="0" collapsed="false">
      <c r="A47" s="103" t="n">
        <v>1929.0402</v>
      </c>
      <c r="B47" s="95" t="s">
        <v>36</v>
      </c>
      <c r="C47" s="95" t="s">
        <v>226</v>
      </c>
      <c r="D47" s="95" t="s">
        <v>218</v>
      </c>
      <c r="E47" s="95" t="s">
        <v>225</v>
      </c>
      <c r="F47" s="95" t="s">
        <v>222</v>
      </c>
      <c r="G47" s="95" t="s">
        <v>216</v>
      </c>
      <c r="H47" s="104" t="n">
        <v>41000</v>
      </c>
      <c r="I47" s="95" t="s">
        <v>271</v>
      </c>
      <c r="J47" s="105" t="n">
        <v>0</v>
      </c>
      <c r="L47" s="103"/>
      <c r="S47" s="104"/>
      <c r="U47" s="105"/>
    </row>
    <row r="48" customFormat="false" ht="12.75" hidden="false" customHeight="false" outlineLevel="0" collapsed="false">
      <c r="A48" s="103" t="n">
        <v>1929.0403</v>
      </c>
      <c r="B48" s="95" t="s">
        <v>36</v>
      </c>
      <c r="C48" s="95" t="s">
        <v>272</v>
      </c>
      <c r="D48" s="95" t="s">
        <v>213</v>
      </c>
      <c r="E48" s="95" t="s">
        <v>273</v>
      </c>
      <c r="F48" s="95" t="s">
        <v>222</v>
      </c>
      <c r="G48" s="95" t="s">
        <v>216</v>
      </c>
      <c r="H48" s="104" t="n">
        <v>32400</v>
      </c>
      <c r="I48" s="95" t="s">
        <v>271</v>
      </c>
      <c r="J48" s="105" t="n">
        <v>0</v>
      </c>
      <c r="L48" s="103"/>
      <c r="S48" s="104"/>
      <c r="U48" s="105"/>
    </row>
    <row r="49" customFormat="false" ht="12.75" hidden="false" customHeight="false" outlineLevel="0" collapsed="false">
      <c r="A49" s="103" t="n">
        <v>1929.0404</v>
      </c>
      <c r="B49" s="95" t="s">
        <v>36</v>
      </c>
      <c r="C49" s="95" t="s">
        <v>274</v>
      </c>
      <c r="D49" s="95" t="s">
        <v>241</v>
      </c>
      <c r="E49" s="95" t="s">
        <v>219</v>
      </c>
      <c r="F49" s="95" t="s">
        <v>222</v>
      </c>
      <c r="G49" s="95" t="s">
        <v>223</v>
      </c>
      <c r="H49" s="104" t="n">
        <v>15600</v>
      </c>
      <c r="I49" s="95" t="s">
        <v>271</v>
      </c>
      <c r="J49" s="105" t="n">
        <v>0</v>
      </c>
      <c r="L49" s="103"/>
      <c r="S49" s="104"/>
      <c r="U49" s="105"/>
    </row>
    <row r="50" customFormat="false" ht="12.75" hidden="false" customHeight="false" outlineLevel="0" collapsed="false">
      <c r="A50" s="103" t="n">
        <v>1929.0405</v>
      </c>
      <c r="B50" s="95" t="s">
        <v>36</v>
      </c>
      <c r="C50" s="95" t="s">
        <v>226</v>
      </c>
      <c r="D50" s="95" t="s">
        <v>218</v>
      </c>
      <c r="E50" s="95" t="s">
        <v>249</v>
      </c>
      <c r="F50" s="95" t="s">
        <v>215</v>
      </c>
      <c r="G50" s="95" t="s">
        <v>223</v>
      </c>
      <c r="H50" s="104" t="n">
        <v>41000</v>
      </c>
      <c r="I50" s="95" t="s">
        <v>271</v>
      </c>
      <c r="J50" s="105" t="n">
        <v>0</v>
      </c>
      <c r="L50" s="103"/>
      <c r="S50" s="104"/>
      <c r="U50" s="105"/>
    </row>
    <row r="51" customFormat="false" ht="12.75" hidden="false" customHeight="false" outlineLevel="0" collapsed="false">
      <c r="A51" s="103" t="n">
        <v>1929.0406</v>
      </c>
      <c r="B51" s="95" t="s">
        <v>36</v>
      </c>
      <c r="C51" s="95" t="s">
        <v>257</v>
      </c>
      <c r="D51" s="95" t="s">
        <v>241</v>
      </c>
      <c r="E51" s="95" t="s">
        <v>249</v>
      </c>
      <c r="F51" s="95" t="s">
        <v>222</v>
      </c>
      <c r="G51" s="95" t="s">
        <v>216</v>
      </c>
      <c r="H51" s="104" t="n">
        <v>19100</v>
      </c>
      <c r="I51" s="95" t="s">
        <v>271</v>
      </c>
      <c r="J51" s="105" t="n">
        <v>0</v>
      </c>
      <c r="L51" s="103"/>
      <c r="S51" s="104"/>
      <c r="U51" s="105"/>
    </row>
    <row r="52" customFormat="false" ht="12.75" hidden="false" customHeight="false" outlineLevel="0" collapsed="false">
      <c r="A52" s="103" t="n">
        <v>1929.0407</v>
      </c>
      <c r="B52" s="95" t="s">
        <v>36</v>
      </c>
      <c r="C52" s="95" t="s">
        <v>224</v>
      </c>
      <c r="D52" s="95" t="s">
        <v>241</v>
      </c>
      <c r="E52" s="95" t="s">
        <v>273</v>
      </c>
      <c r="F52" s="95" t="s">
        <v>222</v>
      </c>
      <c r="G52" s="95" t="s">
        <v>216</v>
      </c>
      <c r="H52" s="104" t="n">
        <v>32400</v>
      </c>
      <c r="I52" s="95" t="s">
        <v>271</v>
      </c>
      <c r="J52" s="105" t="n">
        <v>0</v>
      </c>
      <c r="L52" s="103"/>
      <c r="S52" s="104"/>
      <c r="U52" s="105"/>
    </row>
    <row r="53" customFormat="false" ht="12.75" hidden="false" customHeight="false" outlineLevel="0" collapsed="false">
      <c r="A53" s="103" t="n">
        <v>1929.0408</v>
      </c>
      <c r="B53" s="95" t="s">
        <v>36</v>
      </c>
      <c r="C53" s="95" t="s">
        <v>226</v>
      </c>
      <c r="D53" s="95" t="s">
        <v>241</v>
      </c>
      <c r="E53" s="95" t="s">
        <v>249</v>
      </c>
      <c r="F53" s="95" t="s">
        <v>222</v>
      </c>
      <c r="G53" s="95" t="s">
        <v>216</v>
      </c>
      <c r="H53" s="104" t="n">
        <v>41000</v>
      </c>
      <c r="I53" s="95" t="s">
        <v>271</v>
      </c>
      <c r="J53" s="105" t="n">
        <v>0</v>
      </c>
      <c r="L53" s="103"/>
      <c r="S53" s="104"/>
      <c r="U53" s="105"/>
    </row>
    <row r="54" customFormat="false" ht="12.75" hidden="false" customHeight="false" outlineLevel="0" collapsed="false">
      <c r="A54" s="103" t="n">
        <v>1929.0409</v>
      </c>
      <c r="B54" s="95" t="s">
        <v>36</v>
      </c>
      <c r="C54" s="95" t="s">
        <v>275</v>
      </c>
      <c r="D54" s="95" t="s">
        <v>213</v>
      </c>
      <c r="E54" s="95" t="s">
        <v>214</v>
      </c>
      <c r="F54" s="95" t="s">
        <v>222</v>
      </c>
      <c r="G54" s="95" t="s">
        <v>223</v>
      </c>
      <c r="H54" s="104" t="n">
        <v>40500</v>
      </c>
      <c r="I54" s="95" t="s">
        <v>271</v>
      </c>
      <c r="J54" s="105" t="n">
        <v>0</v>
      </c>
      <c r="L54" s="103"/>
      <c r="S54" s="104"/>
      <c r="U54" s="105"/>
    </row>
    <row r="55" customFormat="false" ht="12.75" hidden="false" customHeight="false" outlineLevel="0" collapsed="false">
      <c r="A55" s="103" t="n">
        <v>1929.041</v>
      </c>
      <c r="B55" s="95" t="s">
        <v>36</v>
      </c>
      <c r="C55" s="95" t="s">
        <v>276</v>
      </c>
      <c r="D55" s="95" t="s">
        <v>213</v>
      </c>
      <c r="E55" s="95" t="s">
        <v>273</v>
      </c>
      <c r="F55" s="95" t="s">
        <v>215</v>
      </c>
      <c r="G55" s="95" t="s">
        <v>223</v>
      </c>
      <c r="H55" s="104" t="n">
        <v>75000</v>
      </c>
      <c r="I55" s="95" t="s">
        <v>277</v>
      </c>
      <c r="J55" s="105" t="n">
        <v>0</v>
      </c>
      <c r="L55" s="103"/>
      <c r="S55" s="104"/>
      <c r="U55" s="105"/>
    </row>
    <row r="56" customFormat="false" ht="12.75" hidden="false" customHeight="false" outlineLevel="0" collapsed="false">
      <c r="A56" s="103" t="n">
        <v>1929.0411</v>
      </c>
      <c r="B56" s="95" t="s">
        <v>36</v>
      </c>
      <c r="C56" s="95" t="s">
        <v>278</v>
      </c>
      <c r="D56" s="95" t="s">
        <v>218</v>
      </c>
      <c r="E56" s="95" t="s">
        <v>279</v>
      </c>
      <c r="F56" s="95" t="s">
        <v>215</v>
      </c>
      <c r="G56" s="95" t="s">
        <v>216</v>
      </c>
      <c r="H56" s="104" t="n">
        <v>49200</v>
      </c>
      <c r="I56" s="95" t="s">
        <v>271</v>
      </c>
      <c r="J56" s="105" t="n">
        <v>0</v>
      </c>
      <c r="L56" s="103"/>
      <c r="S56" s="104"/>
      <c r="U56" s="105"/>
    </row>
    <row r="57" customFormat="false" ht="12.75" hidden="false" customHeight="false" outlineLevel="0" collapsed="false">
      <c r="A57" s="103" t="n">
        <v>1929.0412</v>
      </c>
      <c r="B57" s="95" t="s">
        <v>36</v>
      </c>
      <c r="C57" s="95" t="s">
        <v>239</v>
      </c>
      <c r="D57" s="95" t="s">
        <v>218</v>
      </c>
      <c r="E57" s="95" t="s">
        <v>238</v>
      </c>
      <c r="F57" s="95" t="s">
        <v>215</v>
      </c>
      <c r="G57" s="95" t="s">
        <v>223</v>
      </c>
      <c r="H57" s="104" t="n">
        <v>40500</v>
      </c>
      <c r="I57" s="95" t="s">
        <v>271</v>
      </c>
      <c r="J57" s="105" t="n">
        <v>0</v>
      </c>
      <c r="L57" s="103"/>
      <c r="S57" s="104"/>
      <c r="U57" s="105"/>
    </row>
    <row r="58" customFormat="false" ht="12.75" hidden="false" customHeight="false" outlineLevel="0" collapsed="false">
      <c r="A58" s="103" t="n">
        <v>1929.0413</v>
      </c>
      <c r="B58" s="95" t="s">
        <v>36</v>
      </c>
      <c r="C58" s="95" t="s">
        <v>280</v>
      </c>
      <c r="D58" s="95" t="s">
        <v>234</v>
      </c>
      <c r="E58" s="95" t="s">
        <v>221</v>
      </c>
      <c r="F58" s="95" t="s">
        <v>215</v>
      </c>
      <c r="G58" s="95" t="s">
        <v>216</v>
      </c>
      <c r="H58" s="104" t="n">
        <v>40500</v>
      </c>
      <c r="I58" s="95" t="s">
        <v>271</v>
      </c>
      <c r="J58" s="105" t="n">
        <v>0</v>
      </c>
      <c r="L58" s="103"/>
      <c r="S58" s="104"/>
      <c r="U58" s="105"/>
    </row>
    <row r="59" customFormat="false" ht="12.75" hidden="false" customHeight="false" outlineLevel="0" collapsed="false">
      <c r="A59" s="103" t="n">
        <v>1929.0414</v>
      </c>
      <c r="B59" s="95" t="s">
        <v>36</v>
      </c>
      <c r="C59" s="95" t="s">
        <v>281</v>
      </c>
      <c r="D59" s="95" t="s">
        <v>218</v>
      </c>
      <c r="E59" s="95" t="s">
        <v>245</v>
      </c>
      <c r="F59" s="95" t="s">
        <v>215</v>
      </c>
      <c r="G59" s="95" t="s">
        <v>223</v>
      </c>
      <c r="H59" s="104" t="n">
        <v>20200</v>
      </c>
      <c r="I59" s="95" t="s">
        <v>271</v>
      </c>
      <c r="J59" s="105" t="n">
        <v>0</v>
      </c>
      <c r="L59" s="103"/>
      <c r="S59" s="104"/>
      <c r="U59" s="105"/>
    </row>
    <row r="60" customFormat="false" ht="12.75" hidden="false" customHeight="false" outlineLevel="0" collapsed="false">
      <c r="A60" s="103" t="n">
        <v>1929.0415</v>
      </c>
      <c r="B60" s="95" t="s">
        <v>36</v>
      </c>
      <c r="C60" s="95" t="s">
        <v>282</v>
      </c>
      <c r="D60" s="95" t="s">
        <v>213</v>
      </c>
      <c r="E60" s="95" t="s">
        <v>247</v>
      </c>
      <c r="F60" s="95" t="s">
        <v>215</v>
      </c>
      <c r="G60" s="95" t="s">
        <v>216</v>
      </c>
      <c r="H60" s="104" t="n">
        <v>40500</v>
      </c>
      <c r="I60" s="95" t="s">
        <v>271</v>
      </c>
      <c r="J60" s="105" t="n">
        <v>0</v>
      </c>
      <c r="L60" s="103"/>
      <c r="S60" s="104"/>
      <c r="U60" s="105"/>
    </row>
    <row r="61" customFormat="false" ht="12.75" hidden="false" customHeight="false" outlineLevel="0" collapsed="false">
      <c r="A61" s="103" t="n">
        <v>1929.0501</v>
      </c>
      <c r="B61" s="95" t="s">
        <v>37</v>
      </c>
      <c r="C61" s="95" t="s">
        <v>283</v>
      </c>
      <c r="D61" s="95" t="s">
        <v>241</v>
      </c>
      <c r="E61" s="95" t="s">
        <v>221</v>
      </c>
      <c r="F61" s="95" t="s">
        <v>215</v>
      </c>
      <c r="G61" s="95" t="s">
        <v>216</v>
      </c>
      <c r="H61" s="104" t="n">
        <v>31700</v>
      </c>
      <c r="I61" s="95" t="s">
        <v>284</v>
      </c>
      <c r="J61" s="105" t="n">
        <v>0</v>
      </c>
      <c r="L61" s="103"/>
      <c r="S61" s="104"/>
      <c r="U61" s="105"/>
    </row>
    <row r="62" customFormat="false" ht="12.75" hidden="false" customHeight="false" outlineLevel="0" collapsed="false">
      <c r="A62" s="103" t="n">
        <v>1929.0502</v>
      </c>
      <c r="B62" s="95" t="s">
        <v>37</v>
      </c>
      <c r="C62" s="95" t="s">
        <v>285</v>
      </c>
      <c r="D62" s="95" t="s">
        <v>218</v>
      </c>
      <c r="E62" s="95" t="s">
        <v>286</v>
      </c>
      <c r="F62" s="95" t="s">
        <v>215</v>
      </c>
      <c r="G62" s="95" t="s">
        <v>216</v>
      </c>
      <c r="H62" s="104" t="n">
        <v>12900</v>
      </c>
      <c r="I62" s="95" t="s">
        <v>284</v>
      </c>
      <c r="J62" s="105" t="n">
        <v>0</v>
      </c>
      <c r="L62" s="103"/>
      <c r="S62" s="104"/>
      <c r="U62" s="105"/>
    </row>
    <row r="63" customFormat="false" ht="12.75" hidden="false" customHeight="false" outlineLevel="0" collapsed="false">
      <c r="A63" s="103" t="n">
        <v>1929.0503</v>
      </c>
      <c r="B63" s="95" t="s">
        <v>37</v>
      </c>
      <c r="C63" s="95" t="s">
        <v>287</v>
      </c>
      <c r="D63" s="95" t="s">
        <v>241</v>
      </c>
      <c r="E63" s="95" t="s">
        <v>249</v>
      </c>
      <c r="F63" s="95" t="s">
        <v>222</v>
      </c>
      <c r="G63" s="95" t="s">
        <v>216</v>
      </c>
      <c r="H63" s="104" t="n">
        <v>7500</v>
      </c>
      <c r="I63" s="95" t="s">
        <v>284</v>
      </c>
      <c r="J63" s="105" t="n">
        <v>0</v>
      </c>
      <c r="L63" s="103"/>
      <c r="S63" s="104"/>
      <c r="U63" s="105"/>
    </row>
    <row r="64" customFormat="false" ht="12.75" hidden="false" customHeight="false" outlineLevel="0" collapsed="false">
      <c r="A64" s="103" t="n">
        <v>1929.0504</v>
      </c>
      <c r="B64" s="95" t="s">
        <v>37</v>
      </c>
      <c r="C64" s="95" t="s">
        <v>226</v>
      </c>
      <c r="D64" s="95" t="s">
        <v>227</v>
      </c>
      <c r="E64" s="95" t="s">
        <v>219</v>
      </c>
      <c r="F64" s="95" t="s">
        <v>222</v>
      </c>
      <c r="G64" s="95" t="s">
        <v>223</v>
      </c>
      <c r="H64" s="104" t="n">
        <v>36400</v>
      </c>
      <c r="I64" s="95" t="s">
        <v>284</v>
      </c>
      <c r="J64" s="105" t="n">
        <v>0</v>
      </c>
      <c r="L64" s="103"/>
      <c r="S64" s="104"/>
      <c r="U64" s="105"/>
    </row>
    <row r="65" customFormat="false" ht="12.75" hidden="false" customHeight="false" outlineLevel="0" collapsed="false">
      <c r="A65" s="103" t="n">
        <v>1929.0505</v>
      </c>
      <c r="B65" s="95" t="s">
        <v>37</v>
      </c>
      <c r="C65" s="95" t="s">
        <v>288</v>
      </c>
      <c r="D65" s="95" t="s">
        <v>213</v>
      </c>
      <c r="E65" s="95" t="s">
        <v>250</v>
      </c>
      <c r="F65" s="95" t="s">
        <v>215</v>
      </c>
      <c r="G65" s="95" t="s">
        <v>216</v>
      </c>
      <c r="H65" s="104" t="n">
        <v>21000</v>
      </c>
      <c r="I65" s="95" t="s">
        <v>284</v>
      </c>
      <c r="J65" s="105" t="n">
        <v>0</v>
      </c>
      <c r="L65" s="103"/>
      <c r="S65" s="104"/>
      <c r="U65" s="105"/>
    </row>
    <row r="66" customFormat="false" ht="12.75" hidden="false" customHeight="false" outlineLevel="0" collapsed="false">
      <c r="A66" s="103" t="n">
        <v>1929.0506</v>
      </c>
      <c r="B66" s="95" t="s">
        <v>37</v>
      </c>
      <c r="C66" s="95" t="s">
        <v>289</v>
      </c>
      <c r="D66" s="95" t="s">
        <v>218</v>
      </c>
      <c r="E66" s="95" t="s">
        <v>225</v>
      </c>
      <c r="F66" s="95" t="s">
        <v>222</v>
      </c>
      <c r="G66" s="95" t="s">
        <v>216</v>
      </c>
      <c r="H66" s="104" t="n">
        <v>13300</v>
      </c>
      <c r="I66" s="95" t="s">
        <v>284</v>
      </c>
      <c r="J66" s="105" t="n">
        <v>0</v>
      </c>
      <c r="L66" s="103"/>
      <c r="S66" s="104"/>
      <c r="U66" s="105"/>
    </row>
    <row r="67" customFormat="false" ht="12.75" hidden="false" customHeight="false" outlineLevel="0" collapsed="false">
      <c r="A67" s="103" t="n">
        <v>1929.0507</v>
      </c>
      <c r="B67" s="95" t="s">
        <v>37</v>
      </c>
      <c r="C67" s="95" t="s">
        <v>259</v>
      </c>
      <c r="D67" s="95" t="s">
        <v>241</v>
      </c>
      <c r="E67" s="95" t="s">
        <v>214</v>
      </c>
      <c r="F67" s="95" t="s">
        <v>222</v>
      </c>
      <c r="G67" s="95" t="s">
        <v>223</v>
      </c>
      <c r="H67" s="104" t="n">
        <v>9700</v>
      </c>
      <c r="I67" s="95" t="s">
        <v>284</v>
      </c>
      <c r="J67" s="105" t="n">
        <v>0</v>
      </c>
      <c r="L67" s="103"/>
      <c r="S67" s="104"/>
      <c r="U67" s="105"/>
    </row>
    <row r="68" customFormat="false" ht="12.75" hidden="false" customHeight="false" outlineLevel="0" collapsed="false">
      <c r="A68" s="103" t="n">
        <v>1929.0508</v>
      </c>
      <c r="B68" s="95" t="s">
        <v>37</v>
      </c>
      <c r="C68" s="95" t="s">
        <v>290</v>
      </c>
      <c r="D68" s="95" t="s">
        <v>241</v>
      </c>
      <c r="E68" s="95" t="s">
        <v>219</v>
      </c>
      <c r="F68" s="95" t="s">
        <v>222</v>
      </c>
      <c r="G68" s="95" t="s">
        <v>216</v>
      </c>
      <c r="H68" s="104" t="n">
        <v>24600</v>
      </c>
      <c r="I68" s="95" t="s">
        <v>284</v>
      </c>
      <c r="J68" s="105" t="n">
        <v>0</v>
      </c>
      <c r="L68" s="103"/>
      <c r="S68" s="104"/>
      <c r="U68" s="105"/>
    </row>
    <row r="69" customFormat="false" ht="12.75" hidden="false" customHeight="false" outlineLevel="0" collapsed="false">
      <c r="A69" s="103" t="n">
        <v>1929.0509</v>
      </c>
      <c r="B69" s="95" t="s">
        <v>37</v>
      </c>
      <c r="C69" s="95" t="s">
        <v>291</v>
      </c>
      <c r="D69" s="95" t="s">
        <v>213</v>
      </c>
      <c r="E69" s="95" t="s">
        <v>225</v>
      </c>
      <c r="F69" s="95" t="s">
        <v>215</v>
      </c>
      <c r="G69" s="95" t="s">
        <v>223</v>
      </c>
      <c r="H69" s="104" t="n">
        <v>28200</v>
      </c>
      <c r="I69" s="95" t="s">
        <v>284</v>
      </c>
      <c r="J69" s="105" t="n">
        <v>0</v>
      </c>
      <c r="L69" s="103"/>
      <c r="S69" s="104"/>
      <c r="U69" s="105"/>
    </row>
    <row r="70" customFormat="false" ht="12.75" hidden="false" customHeight="false" outlineLevel="0" collapsed="false">
      <c r="A70" s="103" t="n">
        <v>1929.051</v>
      </c>
      <c r="B70" s="95" t="s">
        <v>37</v>
      </c>
      <c r="C70" s="95" t="s">
        <v>292</v>
      </c>
      <c r="D70" s="95" t="s">
        <v>213</v>
      </c>
      <c r="E70" s="95" t="s">
        <v>221</v>
      </c>
      <c r="F70" s="95" t="s">
        <v>215</v>
      </c>
      <c r="G70" s="95" t="s">
        <v>223</v>
      </c>
      <c r="H70" s="104" t="n">
        <v>75000</v>
      </c>
      <c r="I70" s="95" t="s">
        <v>293</v>
      </c>
      <c r="J70" s="105" t="n">
        <v>0</v>
      </c>
      <c r="L70" s="103"/>
      <c r="S70" s="104"/>
      <c r="U70" s="105"/>
    </row>
    <row r="71" customFormat="false" ht="12.75" hidden="false" customHeight="false" outlineLevel="0" collapsed="false">
      <c r="A71" s="103" t="n">
        <v>1929.0511</v>
      </c>
      <c r="B71" s="95" t="s">
        <v>37</v>
      </c>
      <c r="C71" s="95" t="s">
        <v>289</v>
      </c>
      <c r="D71" s="95" t="s">
        <v>213</v>
      </c>
      <c r="E71" s="95" t="s">
        <v>219</v>
      </c>
      <c r="F71" s="95" t="s">
        <v>215</v>
      </c>
      <c r="G71" s="95" t="s">
        <v>216</v>
      </c>
      <c r="H71" s="104" t="n">
        <v>13300</v>
      </c>
      <c r="I71" s="95" t="s">
        <v>284</v>
      </c>
      <c r="J71" s="105" t="n">
        <v>0</v>
      </c>
      <c r="L71" s="103"/>
      <c r="S71" s="104"/>
      <c r="U71" s="105"/>
    </row>
    <row r="72" customFormat="false" ht="12.75" hidden="false" customHeight="false" outlineLevel="0" collapsed="false">
      <c r="A72" s="103" t="n">
        <v>1929.0512</v>
      </c>
      <c r="B72" s="95" t="s">
        <v>37</v>
      </c>
      <c r="C72" s="95" t="s">
        <v>226</v>
      </c>
      <c r="D72" s="95" t="s">
        <v>241</v>
      </c>
      <c r="E72" s="95" t="s">
        <v>294</v>
      </c>
      <c r="F72" s="95" t="s">
        <v>215</v>
      </c>
      <c r="G72" s="95" t="s">
        <v>216</v>
      </c>
      <c r="H72" s="104" t="n">
        <v>36400</v>
      </c>
      <c r="I72" s="95" t="s">
        <v>284</v>
      </c>
      <c r="J72" s="105" t="n">
        <v>0</v>
      </c>
      <c r="L72" s="103"/>
      <c r="S72" s="104"/>
      <c r="U72" s="105"/>
    </row>
    <row r="73" customFormat="false" ht="12.75" hidden="false" customHeight="false" outlineLevel="0" collapsed="false">
      <c r="A73" s="103" t="n">
        <v>1929.0513</v>
      </c>
      <c r="B73" s="95" t="s">
        <v>37</v>
      </c>
      <c r="C73" s="95" t="s">
        <v>274</v>
      </c>
      <c r="D73" s="95" t="s">
        <v>213</v>
      </c>
      <c r="E73" s="95" t="s">
        <v>249</v>
      </c>
      <c r="F73" s="95" t="s">
        <v>215</v>
      </c>
      <c r="G73" s="95" t="s">
        <v>216</v>
      </c>
      <c r="H73" s="104" t="n">
        <v>14700</v>
      </c>
      <c r="I73" s="95" t="s">
        <v>284</v>
      </c>
      <c r="J73" s="105" t="n">
        <v>0</v>
      </c>
      <c r="L73" s="103"/>
      <c r="S73" s="104"/>
      <c r="U73" s="105"/>
    </row>
    <row r="74" customFormat="false" ht="12.75" hidden="false" customHeight="false" outlineLevel="0" collapsed="false">
      <c r="A74" s="103" t="n">
        <v>1929.0514</v>
      </c>
      <c r="B74" s="95" t="s">
        <v>37</v>
      </c>
      <c r="C74" s="95" t="s">
        <v>272</v>
      </c>
      <c r="D74" s="95" t="s">
        <v>213</v>
      </c>
      <c r="E74" s="95" t="s">
        <v>214</v>
      </c>
      <c r="F74" s="95" t="s">
        <v>222</v>
      </c>
      <c r="G74" s="95" t="s">
        <v>216</v>
      </c>
      <c r="H74" s="104" t="n">
        <v>28200</v>
      </c>
      <c r="I74" s="95" t="s">
        <v>284</v>
      </c>
      <c r="J74" s="105" t="n">
        <v>0</v>
      </c>
      <c r="L74" s="103"/>
      <c r="S74" s="104"/>
      <c r="U74" s="105"/>
    </row>
    <row r="75" customFormat="false" ht="12.75" hidden="false" customHeight="false" outlineLevel="0" collapsed="false">
      <c r="A75" s="103" t="n">
        <v>1929.0515</v>
      </c>
      <c r="B75" s="95" t="s">
        <v>37</v>
      </c>
      <c r="C75" s="95" t="s">
        <v>295</v>
      </c>
      <c r="D75" s="95" t="s">
        <v>218</v>
      </c>
      <c r="E75" s="95" t="s">
        <v>219</v>
      </c>
      <c r="F75" s="95" t="s">
        <v>215</v>
      </c>
      <c r="G75" s="95" t="s">
        <v>216</v>
      </c>
      <c r="H75" s="104" t="n">
        <v>16200</v>
      </c>
      <c r="I75" s="95" t="s">
        <v>284</v>
      </c>
      <c r="J75" s="105" t="n">
        <v>0</v>
      </c>
      <c r="L75" s="103"/>
      <c r="S75" s="104"/>
      <c r="U75" s="105"/>
    </row>
    <row r="76" customFormat="false" ht="12.75" hidden="false" customHeight="false" outlineLevel="0" collapsed="false">
      <c r="A76" s="103" t="n">
        <v>1929.0601</v>
      </c>
      <c r="B76" s="95" t="s">
        <v>38</v>
      </c>
      <c r="C76" s="95" t="s">
        <v>296</v>
      </c>
      <c r="D76" s="95" t="s">
        <v>241</v>
      </c>
      <c r="E76" s="95" t="s">
        <v>247</v>
      </c>
      <c r="F76" s="95" t="s">
        <v>222</v>
      </c>
      <c r="G76" s="95" t="s">
        <v>223</v>
      </c>
      <c r="H76" s="104" t="n">
        <v>14100</v>
      </c>
      <c r="I76" s="95" t="s">
        <v>297</v>
      </c>
      <c r="J76" s="105" t="n">
        <v>0</v>
      </c>
      <c r="L76" s="103"/>
      <c r="S76" s="104"/>
      <c r="U76" s="105"/>
    </row>
    <row r="77" customFormat="false" ht="12.75" hidden="false" customHeight="false" outlineLevel="0" collapsed="false">
      <c r="A77" s="103" t="n">
        <v>1929.0602</v>
      </c>
      <c r="B77" s="95" t="s">
        <v>38</v>
      </c>
      <c r="C77" s="95" t="s">
        <v>298</v>
      </c>
      <c r="D77" s="95" t="s">
        <v>241</v>
      </c>
      <c r="E77" s="95" t="s">
        <v>214</v>
      </c>
      <c r="F77" s="95" t="s">
        <v>215</v>
      </c>
      <c r="G77" s="95" t="s">
        <v>216</v>
      </c>
      <c r="H77" s="104" t="n">
        <v>12400</v>
      </c>
      <c r="I77" s="95" t="s">
        <v>297</v>
      </c>
      <c r="J77" s="105" t="n">
        <v>0</v>
      </c>
      <c r="L77" s="103"/>
      <c r="S77" s="104"/>
      <c r="U77" s="105"/>
    </row>
    <row r="78" customFormat="false" ht="12.75" hidden="false" customHeight="false" outlineLevel="0" collapsed="false">
      <c r="A78" s="103" t="n">
        <v>1929.0603</v>
      </c>
      <c r="B78" s="95" t="s">
        <v>38</v>
      </c>
      <c r="C78" s="95" t="s">
        <v>226</v>
      </c>
      <c r="D78" s="95" t="s">
        <v>213</v>
      </c>
      <c r="E78" s="95" t="s">
        <v>273</v>
      </c>
      <c r="F78" s="95" t="s">
        <v>222</v>
      </c>
      <c r="G78" s="95" t="s">
        <v>223</v>
      </c>
      <c r="H78" s="104" t="n">
        <v>31800</v>
      </c>
      <c r="I78" s="95" t="s">
        <v>297</v>
      </c>
      <c r="J78" s="105" t="n">
        <v>0</v>
      </c>
      <c r="L78" s="103"/>
      <c r="S78" s="104"/>
      <c r="U78" s="105"/>
    </row>
    <row r="79" customFormat="false" ht="12.75" hidden="false" customHeight="false" outlineLevel="0" collapsed="false">
      <c r="A79" s="103" t="n">
        <v>1929.0604</v>
      </c>
      <c r="B79" s="95" t="s">
        <v>38</v>
      </c>
      <c r="C79" s="95" t="s">
        <v>299</v>
      </c>
      <c r="D79" s="95" t="s">
        <v>213</v>
      </c>
      <c r="E79" s="95" t="s">
        <v>230</v>
      </c>
      <c r="F79" s="95" t="s">
        <v>215</v>
      </c>
      <c r="G79" s="95" t="s">
        <v>216</v>
      </c>
      <c r="H79" s="104" t="n">
        <v>7000</v>
      </c>
      <c r="I79" s="95" t="s">
        <v>297</v>
      </c>
      <c r="J79" s="105" t="n">
        <v>0</v>
      </c>
      <c r="L79" s="103"/>
      <c r="S79" s="104"/>
      <c r="U79" s="105"/>
    </row>
    <row r="80" customFormat="false" ht="12.75" hidden="false" customHeight="false" outlineLevel="0" collapsed="false">
      <c r="A80" s="103" t="n">
        <v>1929.0605</v>
      </c>
      <c r="B80" s="95" t="s">
        <v>38</v>
      </c>
      <c r="C80" s="95" t="s">
        <v>226</v>
      </c>
      <c r="D80" s="95" t="s">
        <v>227</v>
      </c>
      <c r="E80" s="95" t="s">
        <v>219</v>
      </c>
      <c r="F80" s="95" t="s">
        <v>215</v>
      </c>
      <c r="G80" s="95" t="s">
        <v>223</v>
      </c>
      <c r="H80" s="104" t="n">
        <v>31800</v>
      </c>
      <c r="I80" s="95" t="s">
        <v>297</v>
      </c>
      <c r="J80" s="105" t="n">
        <v>0</v>
      </c>
      <c r="L80" s="103"/>
      <c r="S80" s="104"/>
      <c r="U80" s="105"/>
    </row>
    <row r="81" customFormat="false" ht="12.75" hidden="false" customHeight="false" outlineLevel="0" collapsed="false">
      <c r="A81" s="103" t="n">
        <v>1929.0606</v>
      </c>
      <c r="B81" s="95" t="s">
        <v>38</v>
      </c>
      <c r="C81" s="95" t="s">
        <v>300</v>
      </c>
      <c r="D81" s="95" t="s">
        <v>213</v>
      </c>
      <c r="E81" s="95" t="s">
        <v>225</v>
      </c>
      <c r="F81" s="95" t="s">
        <v>222</v>
      </c>
      <c r="G81" s="95" t="s">
        <v>216</v>
      </c>
      <c r="H81" s="104" t="n">
        <v>8400</v>
      </c>
      <c r="I81" s="95" t="s">
        <v>297</v>
      </c>
      <c r="J81" s="105" t="n">
        <v>0</v>
      </c>
      <c r="L81" s="103"/>
      <c r="S81" s="104"/>
      <c r="U81" s="105"/>
    </row>
    <row r="82" customFormat="false" ht="12.75" hidden="false" customHeight="false" outlineLevel="0" collapsed="false">
      <c r="A82" s="103" t="n">
        <v>1929.0607</v>
      </c>
      <c r="B82" s="95" t="s">
        <v>38</v>
      </c>
      <c r="C82" s="95" t="s">
        <v>301</v>
      </c>
      <c r="D82" s="95" t="s">
        <v>213</v>
      </c>
      <c r="E82" s="95" t="s">
        <v>221</v>
      </c>
      <c r="F82" s="95" t="s">
        <v>215</v>
      </c>
      <c r="G82" s="95" t="s">
        <v>216</v>
      </c>
      <c r="H82" s="104" t="n">
        <v>8200</v>
      </c>
      <c r="I82" s="95" t="s">
        <v>297</v>
      </c>
      <c r="J82" s="105" t="n">
        <v>0</v>
      </c>
      <c r="L82" s="103"/>
      <c r="S82" s="104"/>
      <c r="U82" s="105"/>
    </row>
    <row r="83" customFormat="false" ht="12.75" hidden="false" customHeight="false" outlineLevel="0" collapsed="false">
      <c r="A83" s="103" t="n">
        <v>1929.0608</v>
      </c>
      <c r="B83" s="95" t="s">
        <v>38</v>
      </c>
      <c r="C83" s="95" t="s">
        <v>246</v>
      </c>
      <c r="D83" s="95" t="s">
        <v>218</v>
      </c>
      <c r="E83" s="95" t="s">
        <v>286</v>
      </c>
      <c r="F83" s="95" t="s">
        <v>215</v>
      </c>
      <c r="G83" s="95" t="s">
        <v>216</v>
      </c>
      <c r="H83" s="104" t="n">
        <v>14000</v>
      </c>
      <c r="I83" s="95" t="s">
        <v>297</v>
      </c>
      <c r="J83" s="105" t="n">
        <v>0</v>
      </c>
      <c r="L83" s="103"/>
      <c r="S83" s="104"/>
      <c r="U83" s="105"/>
    </row>
    <row r="84" customFormat="false" ht="12.75" hidden="false" customHeight="false" outlineLevel="0" collapsed="false">
      <c r="A84" s="103" t="n">
        <v>1929.0609</v>
      </c>
      <c r="B84" s="95" t="s">
        <v>38</v>
      </c>
      <c r="C84" s="95" t="s">
        <v>302</v>
      </c>
      <c r="D84" s="95" t="s">
        <v>241</v>
      </c>
      <c r="E84" s="95" t="s">
        <v>214</v>
      </c>
      <c r="F84" s="95" t="s">
        <v>215</v>
      </c>
      <c r="G84" s="95" t="s">
        <v>223</v>
      </c>
      <c r="H84" s="104" t="n">
        <v>36400</v>
      </c>
      <c r="I84" s="95" t="s">
        <v>297</v>
      </c>
      <c r="J84" s="105" t="n">
        <v>0</v>
      </c>
      <c r="L84" s="103"/>
      <c r="S84" s="104"/>
      <c r="U84" s="105"/>
    </row>
    <row r="85" customFormat="false" ht="12.75" hidden="false" customHeight="false" outlineLevel="0" collapsed="false">
      <c r="A85" s="103" t="n">
        <v>1929.061</v>
      </c>
      <c r="B85" s="95" t="s">
        <v>38</v>
      </c>
      <c r="C85" s="95" t="s">
        <v>303</v>
      </c>
      <c r="D85" s="95" t="s">
        <v>213</v>
      </c>
      <c r="E85" s="95" t="s">
        <v>225</v>
      </c>
      <c r="F85" s="95" t="s">
        <v>215</v>
      </c>
      <c r="G85" s="95" t="s">
        <v>216</v>
      </c>
      <c r="H85" s="104" t="n">
        <v>75000</v>
      </c>
      <c r="I85" s="95" t="s">
        <v>304</v>
      </c>
      <c r="J85" s="105" t="n">
        <v>0</v>
      </c>
      <c r="L85" s="103"/>
      <c r="S85" s="104"/>
      <c r="U85" s="105"/>
    </row>
    <row r="86" customFormat="false" ht="12.75" hidden="false" customHeight="false" outlineLevel="0" collapsed="false">
      <c r="A86" s="103" t="n">
        <v>1929.0611</v>
      </c>
      <c r="B86" s="95" t="s">
        <v>38</v>
      </c>
      <c r="C86" s="95" t="s">
        <v>305</v>
      </c>
      <c r="D86" s="95" t="s">
        <v>218</v>
      </c>
      <c r="E86" s="95" t="s">
        <v>270</v>
      </c>
      <c r="F86" s="95" t="s">
        <v>215</v>
      </c>
      <c r="G86" s="95" t="s">
        <v>216</v>
      </c>
      <c r="H86" s="104" t="n">
        <v>15200</v>
      </c>
      <c r="I86" s="95" t="s">
        <v>297</v>
      </c>
      <c r="J86" s="105" t="n">
        <v>0</v>
      </c>
      <c r="L86" s="103"/>
      <c r="S86" s="104"/>
      <c r="U86" s="105"/>
    </row>
    <row r="87" customFormat="false" ht="12.75" hidden="false" customHeight="false" outlineLevel="0" collapsed="false">
      <c r="A87" s="103" t="n">
        <v>1929.0612</v>
      </c>
      <c r="B87" s="95" t="s">
        <v>38</v>
      </c>
      <c r="C87" s="95" t="s">
        <v>306</v>
      </c>
      <c r="D87" s="95" t="s">
        <v>241</v>
      </c>
      <c r="E87" s="95" t="s">
        <v>214</v>
      </c>
      <c r="F87" s="95" t="s">
        <v>215</v>
      </c>
      <c r="G87" s="95" t="s">
        <v>216</v>
      </c>
      <c r="H87" s="104" t="n">
        <v>13900</v>
      </c>
      <c r="I87" s="95" t="s">
        <v>297</v>
      </c>
      <c r="J87" s="105" t="n">
        <v>0</v>
      </c>
      <c r="L87" s="103"/>
      <c r="S87" s="104"/>
      <c r="U87" s="105"/>
    </row>
    <row r="88" customFormat="false" ht="12.75" hidden="false" customHeight="false" outlineLevel="0" collapsed="false">
      <c r="A88" s="103" t="n">
        <v>1929.0613</v>
      </c>
      <c r="B88" s="95" t="s">
        <v>38</v>
      </c>
      <c r="C88" s="95" t="s">
        <v>226</v>
      </c>
      <c r="D88" s="95" t="s">
        <v>227</v>
      </c>
      <c r="E88" s="95" t="s">
        <v>219</v>
      </c>
      <c r="F88" s="95" t="s">
        <v>222</v>
      </c>
      <c r="G88" s="95" t="s">
        <v>223</v>
      </c>
      <c r="H88" s="104" t="n">
        <v>31800</v>
      </c>
      <c r="I88" s="95" t="s">
        <v>297</v>
      </c>
      <c r="J88" s="105" t="n">
        <v>0</v>
      </c>
      <c r="L88" s="103"/>
      <c r="S88" s="104"/>
      <c r="U88" s="105"/>
    </row>
    <row r="89" customFormat="false" ht="12.75" hidden="false" customHeight="false" outlineLevel="0" collapsed="false">
      <c r="A89" s="103" t="n">
        <v>1929.0614</v>
      </c>
      <c r="B89" s="95" t="s">
        <v>38</v>
      </c>
      <c r="C89" s="95" t="s">
        <v>307</v>
      </c>
      <c r="D89" s="95" t="s">
        <v>218</v>
      </c>
      <c r="E89" s="95" t="s">
        <v>245</v>
      </c>
      <c r="F89" s="95" t="s">
        <v>215</v>
      </c>
      <c r="G89" s="95" t="s">
        <v>216</v>
      </c>
      <c r="H89" s="104" t="n">
        <v>15200</v>
      </c>
      <c r="I89" s="95" t="s">
        <v>297</v>
      </c>
      <c r="J89" s="105" t="n">
        <v>0</v>
      </c>
      <c r="L89" s="103"/>
      <c r="S89" s="104"/>
      <c r="U89" s="105"/>
    </row>
    <row r="90" customFormat="false" ht="12.75" hidden="false" customHeight="false" outlineLevel="0" collapsed="false">
      <c r="A90" s="103" t="n">
        <v>1929.0615</v>
      </c>
      <c r="B90" s="95" t="s">
        <v>38</v>
      </c>
      <c r="C90" s="95" t="s">
        <v>308</v>
      </c>
      <c r="D90" s="95" t="s">
        <v>213</v>
      </c>
      <c r="E90" s="95" t="s">
        <v>214</v>
      </c>
      <c r="F90" s="95" t="s">
        <v>215</v>
      </c>
      <c r="G90" s="95" t="s">
        <v>216</v>
      </c>
      <c r="H90" s="104" t="n">
        <v>30400</v>
      </c>
      <c r="I90" s="95" t="s">
        <v>297</v>
      </c>
      <c r="J90" s="105" t="n">
        <v>0</v>
      </c>
      <c r="L90" s="103"/>
      <c r="S90" s="104"/>
      <c r="U90" s="105"/>
    </row>
    <row r="91" customFormat="false" ht="12.75" hidden="false" customHeight="false" outlineLevel="0" collapsed="false">
      <c r="A91" s="103" t="n">
        <v>1929.0701</v>
      </c>
      <c r="B91" s="95" t="s">
        <v>39</v>
      </c>
      <c r="C91" s="95" t="s">
        <v>262</v>
      </c>
      <c r="D91" s="95" t="s">
        <v>213</v>
      </c>
      <c r="E91" s="95" t="s">
        <v>249</v>
      </c>
      <c r="F91" s="95" t="s">
        <v>222</v>
      </c>
      <c r="G91" s="95" t="s">
        <v>216</v>
      </c>
      <c r="H91" s="104" t="n">
        <v>20800</v>
      </c>
      <c r="I91" s="95" t="s">
        <v>256</v>
      </c>
      <c r="J91" s="105" t="n">
        <v>0</v>
      </c>
      <c r="L91" s="103"/>
      <c r="S91" s="104"/>
      <c r="U91" s="105"/>
    </row>
    <row r="92" customFormat="false" ht="12.75" hidden="false" customHeight="false" outlineLevel="0" collapsed="false">
      <c r="A92" s="103" t="n">
        <v>1929.0702</v>
      </c>
      <c r="B92" s="95" t="s">
        <v>39</v>
      </c>
      <c r="C92" s="95" t="s">
        <v>228</v>
      </c>
      <c r="D92" s="95" t="s">
        <v>213</v>
      </c>
      <c r="E92" s="95" t="s">
        <v>273</v>
      </c>
      <c r="F92" s="95" t="s">
        <v>215</v>
      </c>
      <c r="G92" s="95" t="s">
        <v>216</v>
      </c>
      <c r="H92" s="104" t="n">
        <v>18200</v>
      </c>
      <c r="I92" s="95" t="s">
        <v>256</v>
      </c>
      <c r="J92" s="105" t="n">
        <v>0</v>
      </c>
      <c r="L92" s="103"/>
      <c r="S92" s="104"/>
      <c r="U92" s="105"/>
    </row>
    <row r="93" customFormat="false" ht="12.75" hidden="false" customHeight="false" outlineLevel="0" collapsed="false">
      <c r="A93" s="103" t="n">
        <v>1929.0703</v>
      </c>
      <c r="B93" s="95" t="s">
        <v>39</v>
      </c>
      <c r="C93" s="95" t="s">
        <v>226</v>
      </c>
      <c r="D93" s="95" t="s">
        <v>218</v>
      </c>
      <c r="E93" s="95" t="s">
        <v>273</v>
      </c>
      <c r="F93" s="95" t="s">
        <v>222</v>
      </c>
      <c r="G93" s="95" t="s">
        <v>216</v>
      </c>
      <c r="H93" s="104" t="n">
        <v>27500</v>
      </c>
      <c r="I93" s="95" t="s">
        <v>256</v>
      </c>
      <c r="J93" s="105" t="n">
        <v>0</v>
      </c>
      <c r="L93" s="103"/>
      <c r="S93" s="104"/>
      <c r="U93" s="105"/>
    </row>
    <row r="94" customFormat="false" ht="12.75" hidden="false" customHeight="false" outlineLevel="0" collapsed="false">
      <c r="A94" s="103" t="n">
        <v>1929.0704</v>
      </c>
      <c r="B94" s="95" t="s">
        <v>39</v>
      </c>
      <c r="C94" s="95" t="s">
        <v>296</v>
      </c>
      <c r="D94" s="95" t="s">
        <v>218</v>
      </c>
      <c r="E94" s="95" t="s">
        <v>245</v>
      </c>
      <c r="F94" s="95" t="s">
        <v>215</v>
      </c>
      <c r="G94" s="95" t="s">
        <v>216</v>
      </c>
      <c r="H94" s="104" t="n">
        <v>12100</v>
      </c>
      <c r="I94" s="95" t="s">
        <v>256</v>
      </c>
      <c r="J94" s="105" t="n">
        <v>0</v>
      </c>
      <c r="L94" s="103"/>
      <c r="S94" s="104"/>
      <c r="U94" s="105"/>
    </row>
    <row r="95" customFormat="false" ht="12.75" hidden="false" customHeight="false" outlineLevel="0" collapsed="false">
      <c r="A95" s="103" t="n">
        <v>1929.0705</v>
      </c>
      <c r="B95" s="95" t="s">
        <v>39</v>
      </c>
      <c r="C95" s="95" t="s">
        <v>226</v>
      </c>
      <c r="D95" s="95" t="s">
        <v>213</v>
      </c>
      <c r="E95" s="95" t="s">
        <v>214</v>
      </c>
      <c r="F95" s="95" t="s">
        <v>215</v>
      </c>
      <c r="G95" s="95" t="s">
        <v>223</v>
      </c>
      <c r="H95" s="104" t="n">
        <v>27500</v>
      </c>
      <c r="I95" s="95" t="s">
        <v>256</v>
      </c>
      <c r="J95" s="105" t="n">
        <v>0</v>
      </c>
      <c r="L95" s="103"/>
      <c r="S95" s="104"/>
      <c r="U95" s="105"/>
    </row>
    <row r="96" customFormat="false" ht="12.75" hidden="false" customHeight="false" outlineLevel="0" collapsed="false">
      <c r="A96" s="103" t="n">
        <v>1929.0706</v>
      </c>
      <c r="B96" s="95" t="s">
        <v>39</v>
      </c>
      <c r="C96" s="95" t="s">
        <v>309</v>
      </c>
      <c r="D96" s="95" t="s">
        <v>241</v>
      </c>
      <c r="E96" s="95" t="s">
        <v>247</v>
      </c>
      <c r="F96" s="95" t="s">
        <v>215</v>
      </c>
      <c r="G96" s="95" t="s">
        <v>216</v>
      </c>
      <c r="H96" s="104" t="n">
        <v>13000</v>
      </c>
      <c r="I96" s="95" t="s">
        <v>256</v>
      </c>
      <c r="J96" s="105" t="n">
        <v>0</v>
      </c>
      <c r="L96" s="103"/>
      <c r="S96" s="104"/>
      <c r="U96" s="105"/>
    </row>
    <row r="97" customFormat="false" ht="12.75" hidden="false" customHeight="false" outlineLevel="0" collapsed="false">
      <c r="A97" s="103" t="n">
        <v>1929.0707</v>
      </c>
      <c r="B97" s="95" t="s">
        <v>39</v>
      </c>
      <c r="C97" s="95" t="s">
        <v>243</v>
      </c>
      <c r="D97" s="95" t="s">
        <v>241</v>
      </c>
      <c r="E97" s="95" t="s">
        <v>219</v>
      </c>
      <c r="F97" s="95" t="s">
        <v>215</v>
      </c>
      <c r="G97" s="95" t="s">
        <v>223</v>
      </c>
      <c r="H97" s="104" t="n">
        <v>15800</v>
      </c>
      <c r="I97" s="95" t="s">
        <v>256</v>
      </c>
      <c r="J97" s="105" t="n">
        <v>0</v>
      </c>
      <c r="L97" s="103"/>
      <c r="S97" s="104"/>
      <c r="U97" s="105"/>
    </row>
    <row r="98" customFormat="false" ht="12.75" hidden="false" customHeight="false" outlineLevel="0" collapsed="false">
      <c r="A98" s="103" t="n">
        <v>1929.0708</v>
      </c>
      <c r="B98" s="95" t="s">
        <v>39</v>
      </c>
      <c r="C98" s="95" t="s">
        <v>226</v>
      </c>
      <c r="D98" s="95" t="s">
        <v>227</v>
      </c>
      <c r="E98" s="95" t="s">
        <v>214</v>
      </c>
      <c r="F98" s="95" t="s">
        <v>215</v>
      </c>
      <c r="G98" s="95" t="s">
        <v>223</v>
      </c>
      <c r="H98" s="104" t="n">
        <v>27500</v>
      </c>
      <c r="I98" s="95" t="s">
        <v>256</v>
      </c>
      <c r="J98" s="105" t="n">
        <v>0</v>
      </c>
      <c r="L98" s="103"/>
      <c r="S98" s="104"/>
      <c r="U98" s="105"/>
    </row>
    <row r="99" customFormat="false" ht="12.75" hidden="false" customHeight="false" outlineLevel="0" collapsed="false">
      <c r="A99" s="103" t="n">
        <v>1929.0709</v>
      </c>
      <c r="B99" s="95" t="s">
        <v>39</v>
      </c>
      <c r="C99" s="95" t="s">
        <v>283</v>
      </c>
      <c r="D99" s="95" t="s">
        <v>227</v>
      </c>
      <c r="E99" s="95" t="s">
        <v>219</v>
      </c>
      <c r="F99" s="95" t="s">
        <v>215</v>
      </c>
      <c r="G99" s="95" t="s">
        <v>223</v>
      </c>
      <c r="H99" s="104" t="n">
        <v>23400</v>
      </c>
      <c r="I99" s="95" t="s">
        <v>256</v>
      </c>
      <c r="J99" s="105" t="n">
        <v>0</v>
      </c>
      <c r="L99" s="103"/>
      <c r="S99" s="104"/>
      <c r="U99" s="105"/>
    </row>
    <row r="100" customFormat="false" ht="12.75" hidden="false" customHeight="false" outlineLevel="0" collapsed="false">
      <c r="A100" s="103" t="n">
        <v>1929.071</v>
      </c>
      <c r="B100" s="95" t="s">
        <v>39</v>
      </c>
      <c r="C100" s="95" t="s">
        <v>310</v>
      </c>
      <c r="D100" s="95" t="s">
        <v>227</v>
      </c>
      <c r="E100" s="95" t="s">
        <v>214</v>
      </c>
      <c r="F100" s="95" t="s">
        <v>222</v>
      </c>
      <c r="G100" s="95" t="s">
        <v>216</v>
      </c>
      <c r="H100" s="104" t="n">
        <v>75000</v>
      </c>
      <c r="I100" s="95" t="s">
        <v>264</v>
      </c>
      <c r="J100" s="105" t="n">
        <v>0</v>
      </c>
      <c r="L100" s="103"/>
      <c r="S100" s="104"/>
      <c r="U100" s="105"/>
    </row>
    <row r="101" customFormat="false" ht="12.75" hidden="false" customHeight="false" outlineLevel="0" collapsed="false">
      <c r="A101" s="103" t="n">
        <v>1929.0711</v>
      </c>
      <c r="B101" s="95" t="s">
        <v>39</v>
      </c>
      <c r="C101" s="95" t="s">
        <v>243</v>
      </c>
      <c r="D101" s="95" t="s">
        <v>241</v>
      </c>
      <c r="E101" s="95" t="s">
        <v>221</v>
      </c>
      <c r="F101" s="95" t="s">
        <v>215</v>
      </c>
      <c r="G101" s="95" t="s">
        <v>216</v>
      </c>
      <c r="H101" s="104" t="n">
        <v>15800</v>
      </c>
      <c r="I101" s="95" t="s">
        <v>256</v>
      </c>
      <c r="J101" s="105" t="n">
        <v>0</v>
      </c>
      <c r="L101" s="103"/>
      <c r="S101" s="104"/>
      <c r="U101" s="105"/>
    </row>
    <row r="102" customFormat="false" ht="12.75" hidden="false" customHeight="false" outlineLevel="0" collapsed="false">
      <c r="A102" s="103" t="n">
        <v>1929.0712</v>
      </c>
      <c r="B102" s="95" t="s">
        <v>39</v>
      </c>
      <c r="C102" s="95" t="s">
        <v>311</v>
      </c>
      <c r="D102" s="95" t="s">
        <v>213</v>
      </c>
      <c r="E102" s="95" t="s">
        <v>221</v>
      </c>
      <c r="F102" s="95" t="s">
        <v>222</v>
      </c>
      <c r="G102" s="95" t="s">
        <v>216</v>
      </c>
      <c r="H102" s="104" t="n">
        <v>12300</v>
      </c>
      <c r="I102" s="95" t="s">
        <v>256</v>
      </c>
      <c r="J102" s="105" t="n">
        <v>0</v>
      </c>
      <c r="L102" s="103"/>
      <c r="S102" s="104"/>
      <c r="U102" s="105"/>
    </row>
    <row r="103" customFormat="false" ht="12.75" hidden="false" customHeight="false" outlineLevel="0" collapsed="false">
      <c r="A103" s="103" t="n">
        <v>1929.0713</v>
      </c>
      <c r="B103" s="95" t="s">
        <v>39</v>
      </c>
      <c r="C103" s="95" t="s">
        <v>312</v>
      </c>
      <c r="D103" s="95" t="s">
        <v>213</v>
      </c>
      <c r="E103" s="95" t="s">
        <v>238</v>
      </c>
      <c r="F103" s="95" t="s">
        <v>215</v>
      </c>
      <c r="G103" s="95" t="s">
        <v>216</v>
      </c>
      <c r="H103" s="104" t="n">
        <v>26000</v>
      </c>
      <c r="I103" s="95" t="s">
        <v>256</v>
      </c>
      <c r="J103" s="105" t="n">
        <v>0</v>
      </c>
      <c r="L103" s="103"/>
      <c r="S103" s="104"/>
      <c r="U103" s="105"/>
    </row>
    <row r="104" customFormat="false" ht="12.75" hidden="false" customHeight="false" outlineLevel="0" collapsed="false">
      <c r="A104" s="103" t="n">
        <v>1929.0714</v>
      </c>
      <c r="B104" s="95" t="s">
        <v>39</v>
      </c>
      <c r="C104" s="95" t="s">
        <v>313</v>
      </c>
      <c r="D104" s="95" t="s">
        <v>241</v>
      </c>
      <c r="E104" s="95" t="s">
        <v>270</v>
      </c>
      <c r="F104" s="95" t="s">
        <v>215</v>
      </c>
      <c r="G104" s="95" t="s">
        <v>216</v>
      </c>
      <c r="H104" s="104" t="n">
        <v>26000</v>
      </c>
      <c r="I104" s="95" t="s">
        <v>256</v>
      </c>
      <c r="J104" s="105" t="n">
        <v>0</v>
      </c>
      <c r="L104" s="103"/>
      <c r="S104" s="104"/>
      <c r="U104" s="105"/>
    </row>
    <row r="105" customFormat="false" ht="12.75" hidden="false" customHeight="false" outlineLevel="0" collapsed="false">
      <c r="A105" s="103" t="n">
        <v>1929.0715</v>
      </c>
      <c r="B105" s="95" t="s">
        <v>39</v>
      </c>
      <c r="C105" s="95" t="s">
        <v>314</v>
      </c>
      <c r="D105" s="95" t="s">
        <v>213</v>
      </c>
      <c r="E105" s="95" t="s">
        <v>214</v>
      </c>
      <c r="F105" s="95" t="s">
        <v>222</v>
      </c>
      <c r="G105" s="95" t="s">
        <v>216</v>
      </c>
      <c r="H105" s="104" t="n">
        <v>150000</v>
      </c>
      <c r="I105" s="95" t="s">
        <v>264</v>
      </c>
      <c r="J105" s="105" t="n">
        <v>0</v>
      </c>
      <c r="L105" s="103"/>
      <c r="S105" s="104"/>
      <c r="U105" s="105"/>
    </row>
    <row r="106" customFormat="false" ht="12.75" hidden="false" customHeight="false" outlineLevel="0" collapsed="false">
      <c r="A106" s="103" t="n">
        <v>1929.0801</v>
      </c>
      <c r="B106" s="95" t="s">
        <v>40</v>
      </c>
      <c r="C106" s="95" t="s">
        <v>259</v>
      </c>
      <c r="D106" s="95" t="s">
        <v>213</v>
      </c>
      <c r="E106" s="95" t="s">
        <v>273</v>
      </c>
      <c r="F106" s="95" t="s">
        <v>222</v>
      </c>
      <c r="G106" s="95" t="s">
        <v>223</v>
      </c>
      <c r="H106" s="104" t="n">
        <v>6100</v>
      </c>
      <c r="I106" s="95" t="s">
        <v>315</v>
      </c>
      <c r="J106" s="105" t="n">
        <v>0</v>
      </c>
      <c r="L106" s="103"/>
      <c r="S106" s="104"/>
      <c r="U106" s="105"/>
    </row>
    <row r="107" customFormat="false" ht="12.75" hidden="false" customHeight="false" outlineLevel="0" collapsed="false">
      <c r="A107" s="103" t="n">
        <v>1929.0802</v>
      </c>
      <c r="B107" s="95" t="s">
        <v>40</v>
      </c>
      <c r="C107" s="95" t="s">
        <v>316</v>
      </c>
      <c r="D107" s="95" t="s">
        <v>241</v>
      </c>
      <c r="E107" s="95" t="s">
        <v>250</v>
      </c>
      <c r="F107" s="95" t="s">
        <v>215</v>
      </c>
      <c r="G107" s="95" t="s">
        <v>223</v>
      </c>
      <c r="H107" s="104" t="n">
        <v>19800</v>
      </c>
      <c r="I107" s="95" t="s">
        <v>315</v>
      </c>
      <c r="J107" s="105" t="n">
        <v>0</v>
      </c>
      <c r="L107" s="103"/>
      <c r="S107" s="104"/>
      <c r="U107" s="105"/>
    </row>
    <row r="108" customFormat="false" ht="12.75" hidden="false" customHeight="false" outlineLevel="0" collapsed="false">
      <c r="A108" s="103" t="n">
        <v>1929.0803</v>
      </c>
      <c r="B108" s="95" t="s">
        <v>40</v>
      </c>
      <c r="C108" s="95" t="s">
        <v>283</v>
      </c>
      <c r="D108" s="95" t="s">
        <v>227</v>
      </c>
      <c r="E108" s="95" t="s">
        <v>238</v>
      </c>
      <c r="F108" s="95" t="s">
        <v>215</v>
      </c>
      <c r="G108" s="95" t="s">
        <v>216</v>
      </c>
      <c r="H108" s="104" t="n">
        <v>19800</v>
      </c>
      <c r="I108" s="95" t="s">
        <v>315</v>
      </c>
      <c r="J108" s="105" t="n">
        <v>0</v>
      </c>
      <c r="L108" s="103"/>
      <c r="S108" s="104"/>
      <c r="U108" s="105"/>
    </row>
    <row r="109" customFormat="false" ht="12.75" hidden="false" customHeight="false" outlineLevel="0" collapsed="false">
      <c r="A109" s="103" t="n">
        <v>1929.0804</v>
      </c>
      <c r="B109" s="95" t="s">
        <v>40</v>
      </c>
      <c r="C109" s="95" t="s">
        <v>226</v>
      </c>
      <c r="D109" s="95" t="s">
        <v>227</v>
      </c>
      <c r="E109" s="95" t="s">
        <v>219</v>
      </c>
      <c r="F109" s="95" t="s">
        <v>215</v>
      </c>
      <c r="G109" s="95" t="s">
        <v>223</v>
      </c>
      <c r="H109" s="104" t="n">
        <v>23300</v>
      </c>
      <c r="I109" s="95" t="s">
        <v>315</v>
      </c>
      <c r="J109" s="105" t="n">
        <v>0</v>
      </c>
      <c r="L109" s="103"/>
      <c r="S109" s="104"/>
      <c r="U109" s="105"/>
    </row>
    <row r="110" customFormat="false" ht="12.75" hidden="false" customHeight="false" outlineLevel="0" collapsed="false">
      <c r="A110" s="103" t="n">
        <v>1929.0805</v>
      </c>
      <c r="B110" s="95" t="s">
        <v>40</v>
      </c>
      <c r="C110" s="95" t="s">
        <v>317</v>
      </c>
      <c r="D110" s="95" t="s">
        <v>213</v>
      </c>
      <c r="E110" s="95" t="s">
        <v>238</v>
      </c>
      <c r="F110" s="95" t="s">
        <v>222</v>
      </c>
      <c r="G110" s="95" t="s">
        <v>223</v>
      </c>
      <c r="H110" s="104" t="n">
        <v>8800</v>
      </c>
      <c r="I110" s="95" t="s">
        <v>315</v>
      </c>
      <c r="J110" s="105" t="n">
        <v>0</v>
      </c>
      <c r="L110" s="103"/>
      <c r="S110" s="104"/>
      <c r="U110" s="105"/>
    </row>
    <row r="111" customFormat="false" ht="12.75" hidden="false" customHeight="false" outlineLevel="0" collapsed="false">
      <c r="A111" s="103" t="n">
        <v>1929.0806</v>
      </c>
      <c r="B111" s="95" t="s">
        <v>40</v>
      </c>
      <c r="C111" s="95" t="s">
        <v>240</v>
      </c>
      <c r="D111" s="95" t="s">
        <v>241</v>
      </c>
      <c r="E111" s="95" t="s">
        <v>214</v>
      </c>
      <c r="F111" s="95" t="s">
        <v>215</v>
      </c>
      <c r="G111" s="95" t="s">
        <v>216</v>
      </c>
      <c r="H111" s="104" t="n">
        <v>17600</v>
      </c>
      <c r="I111" s="95" t="s">
        <v>315</v>
      </c>
      <c r="J111" s="105" t="n">
        <v>0</v>
      </c>
      <c r="L111" s="103"/>
      <c r="S111" s="104"/>
      <c r="U111" s="105"/>
    </row>
    <row r="112" customFormat="false" ht="12.75" hidden="false" customHeight="false" outlineLevel="0" collapsed="false">
      <c r="A112" s="103" t="n">
        <v>1929.0807</v>
      </c>
      <c r="B112" s="95" t="s">
        <v>40</v>
      </c>
      <c r="C112" s="95" t="s">
        <v>226</v>
      </c>
      <c r="D112" s="95" t="s">
        <v>227</v>
      </c>
      <c r="E112" s="95" t="s">
        <v>219</v>
      </c>
      <c r="F112" s="95" t="s">
        <v>215</v>
      </c>
      <c r="G112" s="95" t="s">
        <v>223</v>
      </c>
      <c r="H112" s="104" t="n">
        <v>23300</v>
      </c>
      <c r="I112" s="95" t="s">
        <v>315</v>
      </c>
      <c r="J112" s="105" t="n">
        <v>0</v>
      </c>
      <c r="L112" s="103"/>
      <c r="S112" s="104"/>
      <c r="U112" s="105"/>
    </row>
    <row r="113" customFormat="false" ht="12.75" hidden="false" customHeight="false" outlineLevel="0" collapsed="false">
      <c r="A113" s="103" t="n">
        <v>1929.0808</v>
      </c>
      <c r="B113" s="95" t="s">
        <v>40</v>
      </c>
      <c r="C113" s="95" t="s">
        <v>228</v>
      </c>
      <c r="D113" s="95" t="s">
        <v>213</v>
      </c>
      <c r="E113" s="95" t="s">
        <v>219</v>
      </c>
      <c r="F113" s="95" t="s">
        <v>215</v>
      </c>
      <c r="G113" s="95" t="s">
        <v>223</v>
      </c>
      <c r="H113" s="104" t="n">
        <v>15400</v>
      </c>
      <c r="I113" s="95" t="s">
        <v>315</v>
      </c>
      <c r="J113" s="105" t="n">
        <v>0</v>
      </c>
      <c r="L113" s="103"/>
      <c r="S113" s="104"/>
      <c r="U113" s="105"/>
    </row>
    <row r="114" customFormat="false" ht="12.75" hidden="false" customHeight="false" outlineLevel="0" collapsed="false">
      <c r="A114" s="103" t="n">
        <v>1929.0809</v>
      </c>
      <c r="B114" s="95" t="s">
        <v>40</v>
      </c>
      <c r="C114" s="95" t="s">
        <v>226</v>
      </c>
      <c r="D114" s="95" t="s">
        <v>218</v>
      </c>
      <c r="E114" s="95" t="s">
        <v>235</v>
      </c>
      <c r="F114" s="95" t="s">
        <v>222</v>
      </c>
      <c r="G114" s="95" t="s">
        <v>223</v>
      </c>
      <c r="H114" s="104" t="n">
        <v>23300</v>
      </c>
      <c r="I114" s="95" t="s">
        <v>315</v>
      </c>
      <c r="J114" s="105" t="n">
        <v>0</v>
      </c>
      <c r="L114" s="103"/>
      <c r="S114" s="104"/>
      <c r="U114" s="105"/>
    </row>
    <row r="115" customFormat="false" ht="12.75" hidden="false" customHeight="false" outlineLevel="0" collapsed="false">
      <c r="A115" s="103" t="n">
        <v>1929.081</v>
      </c>
      <c r="B115" s="95" t="s">
        <v>40</v>
      </c>
      <c r="C115" s="95" t="s">
        <v>318</v>
      </c>
      <c r="D115" s="95" t="s">
        <v>213</v>
      </c>
      <c r="E115" s="95" t="s">
        <v>221</v>
      </c>
      <c r="F115" s="95" t="s">
        <v>222</v>
      </c>
      <c r="G115" s="95" t="s">
        <v>223</v>
      </c>
      <c r="H115" s="104" t="n">
        <v>75000</v>
      </c>
      <c r="I115" s="95" t="s">
        <v>319</v>
      </c>
      <c r="J115" s="105" t="n">
        <v>0</v>
      </c>
      <c r="L115" s="103"/>
      <c r="S115" s="104"/>
      <c r="U115" s="105"/>
    </row>
    <row r="116" customFormat="false" ht="12.75" hidden="false" customHeight="false" outlineLevel="0" collapsed="false">
      <c r="A116" s="103" t="n">
        <v>1929.0811</v>
      </c>
      <c r="B116" s="95" t="s">
        <v>40</v>
      </c>
      <c r="C116" s="95" t="s">
        <v>320</v>
      </c>
      <c r="D116" s="95" t="s">
        <v>218</v>
      </c>
      <c r="E116" s="95" t="s">
        <v>225</v>
      </c>
      <c r="F116" s="95" t="s">
        <v>215</v>
      </c>
      <c r="G116" s="95" t="s">
        <v>216</v>
      </c>
      <c r="H116" s="104" t="n">
        <v>23300</v>
      </c>
      <c r="I116" s="95" t="s">
        <v>315</v>
      </c>
      <c r="J116" s="105" t="n">
        <v>0</v>
      </c>
      <c r="L116" s="103"/>
      <c r="S116" s="104"/>
      <c r="U116" s="105"/>
    </row>
    <row r="117" customFormat="false" ht="12.75" hidden="false" customHeight="false" outlineLevel="0" collapsed="false">
      <c r="A117" s="103" t="n">
        <v>1929.0812</v>
      </c>
      <c r="B117" s="95" t="s">
        <v>40</v>
      </c>
      <c r="C117" s="95" t="s">
        <v>320</v>
      </c>
      <c r="D117" s="95" t="s">
        <v>218</v>
      </c>
      <c r="E117" s="95" t="s">
        <v>249</v>
      </c>
      <c r="F117" s="95" t="s">
        <v>222</v>
      </c>
      <c r="G117" s="95" t="s">
        <v>216</v>
      </c>
      <c r="H117" s="104" t="n">
        <v>23300</v>
      </c>
      <c r="I117" s="95" t="s">
        <v>315</v>
      </c>
      <c r="J117" s="105" t="n">
        <v>0</v>
      </c>
      <c r="L117" s="103"/>
      <c r="S117" s="104"/>
      <c r="U117" s="105"/>
    </row>
    <row r="118" customFormat="false" ht="12.75" hidden="false" customHeight="false" outlineLevel="0" collapsed="false">
      <c r="A118" s="103" t="n">
        <v>1929.0813</v>
      </c>
      <c r="B118" s="95" t="s">
        <v>40</v>
      </c>
      <c r="C118" s="95" t="s">
        <v>321</v>
      </c>
      <c r="D118" s="95" t="s">
        <v>218</v>
      </c>
      <c r="E118" s="95" t="s">
        <v>221</v>
      </c>
      <c r="F118" s="95" t="s">
        <v>215</v>
      </c>
      <c r="G118" s="95" t="s">
        <v>216</v>
      </c>
      <c r="H118" s="104" t="n">
        <v>22000</v>
      </c>
      <c r="I118" s="95" t="s">
        <v>315</v>
      </c>
      <c r="J118" s="105" t="n">
        <v>0</v>
      </c>
      <c r="L118" s="103"/>
      <c r="S118" s="104"/>
      <c r="U118" s="105"/>
    </row>
    <row r="119" customFormat="false" ht="12.75" hidden="false" customHeight="false" outlineLevel="0" collapsed="false">
      <c r="A119" s="103" t="n">
        <v>1929.0814</v>
      </c>
      <c r="B119" s="95" t="s">
        <v>40</v>
      </c>
      <c r="C119" s="95" t="s">
        <v>280</v>
      </c>
      <c r="D119" s="95" t="s">
        <v>234</v>
      </c>
      <c r="E119" s="95" t="s">
        <v>279</v>
      </c>
      <c r="F119" s="95" t="s">
        <v>215</v>
      </c>
      <c r="G119" s="95" t="s">
        <v>223</v>
      </c>
      <c r="H119" s="104" t="n">
        <v>22000</v>
      </c>
      <c r="I119" s="95" t="s">
        <v>315</v>
      </c>
      <c r="J119" s="105" t="n">
        <v>0</v>
      </c>
      <c r="L119" s="103"/>
      <c r="S119" s="104"/>
      <c r="U119" s="105"/>
    </row>
    <row r="120" customFormat="false" ht="12.75" hidden="false" customHeight="false" outlineLevel="0" collapsed="false">
      <c r="A120" s="103" t="n">
        <v>1929.0815</v>
      </c>
      <c r="B120" s="95" t="s">
        <v>40</v>
      </c>
      <c r="C120" s="95" t="s">
        <v>269</v>
      </c>
      <c r="D120" s="95" t="s">
        <v>322</v>
      </c>
      <c r="E120" s="95" t="s">
        <v>214</v>
      </c>
      <c r="F120" s="95" t="s">
        <v>215</v>
      </c>
      <c r="G120" s="95" t="s">
        <v>216</v>
      </c>
      <c r="H120" s="104" t="n">
        <v>22000</v>
      </c>
      <c r="I120" s="95" t="s">
        <v>315</v>
      </c>
      <c r="J120" s="105" t="n">
        <v>0</v>
      </c>
      <c r="L120" s="103"/>
      <c r="S120" s="104"/>
      <c r="U120" s="105"/>
    </row>
    <row r="121" customFormat="false" ht="12.75" hidden="false" customHeight="false" outlineLevel="0" collapsed="false">
      <c r="A121" s="103" t="n">
        <v>1929.0901</v>
      </c>
      <c r="B121" s="95" t="s">
        <v>323</v>
      </c>
      <c r="C121" s="95" t="s">
        <v>240</v>
      </c>
      <c r="D121" s="95" t="s">
        <v>213</v>
      </c>
      <c r="E121" s="95" t="s">
        <v>249</v>
      </c>
      <c r="F121" s="95" t="s">
        <v>222</v>
      </c>
      <c r="G121" s="95" t="s">
        <v>223</v>
      </c>
      <c r="H121" s="104" t="n">
        <v>14800</v>
      </c>
      <c r="I121" s="95" t="s">
        <v>271</v>
      </c>
      <c r="J121" s="105" t="n">
        <v>0</v>
      </c>
      <c r="L121" s="103"/>
      <c r="S121" s="104"/>
      <c r="U121" s="105"/>
    </row>
    <row r="122" customFormat="false" ht="12.75" hidden="false" customHeight="false" outlineLevel="0" collapsed="false">
      <c r="A122" s="103" t="n">
        <v>1929.0902</v>
      </c>
      <c r="B122" s="95" t="s">
        <v>323</v>
      </c>
      <c r="C122" s="95" t="s">
        <v>226</v>
      </c>
      <c r="D122" s="95" t="s">
        <v>227</v>
      </c>
      <c r="E122" s="95" t="s">
        <v>238</v>
      </c>
      <c r="F122" s="95" t="s">
        <v>222</v>
      </c>
      <c r="G122" s="95" t="s">
        <v>216</v>
      </c>
      <c r="H122" s="104" t="n">
        <v>19600</v>
      </c>
      <c r="I122" s="95" t="s">
        <v>271</v>
      </c>
      <c r="J122" s="105" t="n">
        <v>0</v>
      </c>
      <c r="L122" s="103"/>
      <c r="S122" s="104"/>
      <c r="U122" s="105"/>
    </row>
    <row r="123" customFormat="false" ht="12.75" hidden="false" customHeight="false" outlineLevel="0" collapsed="false">
      <c r="A123" s="103" t="n">
        <v>1929.0903</v>
      </c>
      <c r="B123" s="95" t="s">
        <v>323</v>
      </c>
      <c r="C123" s="95" t="s">
        <v>275</v>
      </c>
      <c r="D123" s="95" t="s">
        <v>213</v>
      </c>
      <c r="E123" s="95" t="s">
        <v>221</v>
      </c>
      <c r="F123" s="95" t="s">
        <v>215</v>
      </c>
      <c r="G123" s="95" t="s">
        <v>216</v>
      </c>
      <c r="H123" s="104" t="n">
        <v>18500</v>
      </c>
      <c r="I123" s="95" t="s">
        <v>271</v>
      </c>
      <c r="J123" s="105" t="n">
        <v>0</v>
      </c>
      <c r="L123" s="103"/>
      <c r="S123" s="104"/>
      <c r="U123" s="105"/>
    </row>
    <row r="124" customFormat="false" ht="12.75" hidden="false" customHeight="false" outlineLevel="0" collapsed="false">
      <c r="A124" s="103" t="n">
        <v>1929.0904</v>
      </c>
      <c r="B124" s="95" t="s">
        <v>323</v>
      </c>
      <c r="C124" s="95" t="s">
        <v>324</v>
      </c>
      <c r="D124" s="95" t="s">
        <v>241</v>
      </c>
      <c r="E124" s="95" t="s">
        <v>249</v>
      </c>
      <c r="F124" s="95" t="s">
        <v>215</v>
      </c>
      <c r="G124" s="95" t="s">
        <v>216</v>
      </c>
      <c r="H124" s="104" t="n">
        <v>3200</v>
      </c>
      <c r="I124" s="95" t="s">
        <v>271</v>
      </c>
      <c r="J124" s="105" t="n">
        <v>0</v>
      </c>
      <c r="L124" s="103"/>
      <c r="S124" s="104"/>
      <c r="U124" s="105"/>
    </row>
    <row r="125" customFormat="false" ht="12.75" hidden="false" customHeight="false" outlineLevel="0" collapsed="false">
      <c r="A125" s="103" t="n">
        <v>1929.0905</v>
      </c>
      <c r="B125" s="95" t="s">
        <v>323</v>
      </c>
      <c r="C125" s="95" t="s">
        <v>325</v>
      </c>
      <c r="D125" s="95" t="s">
        <v>213</v>
      </c>
      <c r="E125" s="95" t="s">
        <v>214</v>
      </c>
      <c r="F125" s="95" t="s">
        <v>215</v>
      </c>
      <c r="G125" s="95" t="s">
        <v>223</v>
      </c>
      <c r="H125" s="104" t="n">
        <v>5700</v>
      </c>
      <c r="I125" s="95" t="s">
        <v>271</v>
      </c>
      <c r="J125" s="105" t="n">
        <v>0</v>
      </c>
      <c r="L125" s="103"/>
      <c r="S125" s="104"/>
      <c r="U125" s="105"/>
    </row>
    <row r="126" customFormat="false" ht="12.75" hidden="false" customHeight="false" outlineLevel="0" collapsed="false">
      <c r="A126" s="103" t="n">
        <v>1929.0906</v>
      </c>
      <c r="B126" s="95" t="s">
        <v>323</v>
      </c>
      <c r="C126" s="95" t="s">
        <v>224</v>
      </c>
      <c r="D126" s="95" t="s">
        <v>227</v>
      </c>
      <c r="E126" s="95" t="s">
        <v>245</v>
      </c>
      <c r="F126" s="95" t="s">
        <v>215</v>
      </c>
      <c r="G126" s="95" t="s">
        <v>216</v>
      </c>
      <c r="H126" s="104" t="n">
        <v>14800</v>
      </c>
      <c r="I126" s="95" t="s">
        <v>271</v>
      </c>
      <c r="J126" s="105" t="n">
        <v>0</v>
      </c>
      <c r="L126" s="103"/>
      <c r="S126" s="104"/>
      <c r="U126" s="105"/>
    </row>
    <row r="127" customFormat="false" ht="12.75" hidden="false" customHeight="false" outlineLevel="0" collapsed="false">
      <c r="A127" s="103" t="n">
        <v>1929.0907</v>
      </c>
      <c r="B127" s="95" t="s">
        <v>323</v>
      </c>
      <c r="C127" s="95" t="s">
        <v>226</v>
      </c>
      <c r="D127" s="95" t="s">
        <v>218</v>
      </c>
      <c r="E127" s="95" t="s">
        <v>247</v>
      </c>
      <c r="F127" s="95" t="s">
        <v>215</v>
      </c>
      <c r="G127" s="95" t="s">
        <v>216</v>
      </c>
      <c r="H127" s="104" t="n">
        <v>19600</v>
      </c>
      <c r="I127" s="95" t="s">
        <v>271</v>
      </c>
      <c r="J127" s="105" t="n">
        <v>0</v>
      </c>
      <c r="L127" s="103"/>
      <c r="S127" s="104"/>
      <c r="U127" s="105"/>
    </row>
    <row r="128" customFormat="false" ht="12.75" hidden="false" customHeight="false" outlineLevel="0" collapsed="false">
      <c r="A128" s="103" t="n">
        <v>1929.0908</v>
      </c>
      <c r="B128" s="95" t="s">
        <v>323</v>
      </c>
      <c r="C128" s="95" t="s">
        <v>262</v>
      </c>
      <c r="D128" s="95" t="s">
        <v>241</v>
      </c>
      <c r="E128" s="95" t="s">
        <v>214</v>
      </c>
      <c r="F128" s="95" t="s">
        <v>215</v>
      </c>
      <c r="G128" s="95" t="s">
        <v>216</v>
      </c>
      <c r="H128" s="104" t="n">
        <v>14800</v>
      </c>
      <c r="I128" s="95" t="s">
        <v>271</v>
      </c>
      <c r="J128" s="105" t="n">
        <v>0</v>
      </c>
      <c r="L128" s="103"/>
      <c r="S128" s="104"/>
      <c r="U128" s="105"/>
    </row>
    <row r="129" customFormat="false" ht="12.75" hidden="false" customHeight="false" outlineLevel="0" collapsed="false">
      <c r="A129" s="103" t="n">
        <v>1929.0909</v>
      </c>
      <c r="B129" s="95" t="s">
        <v>323</v>
      </c>
      <c r="C129" s="95" t="s">
        <v>326</v>
      </c>
      <c r="D129" s="95" t="s">
        <v>241</v>
      </c>
      <c r="E129" s="95" t="s">
        <v>247</v>
      </c>
      <c r="F129" s="95" t="s">
        <v>222</v>
      </c>
      <c r="G129" s="95" t="s">
        <v>216</v>
      </c>
      <c r="H129" s="104" t="n">
        <v>21500</v>
      </c>
      <c r="I129" s="95" t="s">
        <v>271</v>
      </c>
      <c r="J129" s="105" t="n">
        <v>0</v>
      </c>
      <c r="L129" s="103"/>
      <c r="S129" s="104"/>
      <c r="U129" s="105"/>
    </row>
    <row r="130" customFormat="false" ht="12.75" hidden="false" customHeight="false" outlineLevel="0" collapsed="false">
      <c r="A130" s="103" t="n">
        <v>1929.091</v>
      </c>
      <c r="B130" s="95" t="s">
        <v>323</v>
      </c>
      <c r="C130" s="95" t="s">
        <v>327</v>
      </c>
      <c r="D130" s="95" t="s">
        <v>213</v>
      </c>
      <c r="E130" s="95" t="s">
        <v>235</v>
      </c>
      <c r="F130" s="95" t="s">
        <v>215</v>
      </c>
      <c r="G130" s="95" t="s">
        <v>216</v>
      </c>
      <c r="H130" s="104" t="n">
        <v>75000</v>
      </c>
      <c r="I130" s="95" t="s">
        <v>277</v>
      </c>
      <c r="J130" s="105" t="n">
        <v>0</v>
      </c>
      <c r="L130" s="103"/>
      <c r="S130" s="104"/>
      <c r="U130" s="105"/>
    </row>
    <row r="131" customFormat="false" ht="12.75" hidden="false" customHeight="false" outlineLevel="0" collapsed="false">
      <c r="A131" s="103" t="n">
        <v>1929.0911</v>
      </c>
      <c r="B131" s="95" t="s">
        <v>323</v>
      </c>
      <c r="C131" s="95" t="s">
        <v>326</v>
      </c>
      <c r="D131" s="95" t="s">
        <v>241</v>
      </c>
      <c r="E131" s="95" t="s">
        <v>219</v>
      </c>
      <c r="F131" s="95" t="s">
        <v>215</v>
      </c>
      <c r="G131" s="95" t="s">
        <v>216</v>
      </c>
      <c r="H131" s="104" t="n">
        <v>21500</v>
      </c>
      <c r="I131" s="95" t="s">
        <v>271</v>
      </c>
      <c r="J131" s="105" t="n">
        <v>0</v>
      </c>
      <c r="L131" s="103"/>
      <c r="S131" s="104"/>
      <c r="U131" s="105"/>
    </row>
    <row r="132" customFormat="false" ht="12.75" hidden="false" customHeight="false" outlineLevel="0" collapsed="false">
      <c r="A132" s="103" t="n">
        <v>1929.0912</v>
      </c>
      <c r="B132" s="95" t="s">
        <v>323</v>
      </c>
      <c r="C132" s="95" t="s">
        <v>267</v>
      </c>
      <c r="D132" s="95" t="s">
        <v>234</v>
      </c>
      <c r="E132" s="95" t="s">
        <v>238</v>
      </c>
      <c r="F132" s="95" t="s">
        <v>215</v>
      </c>
      <c r="G132" s="95" t="s">
        <v>223</v>
      </c>
      <c r="H132" s="104" t="n">
        <v>18500</v>
      </c>
      <c r="I132" s="95" t="s">
        <v>271</v>
      </c>
      <c r="J132" s="105" t="n">
        <v>0</v>
      </c>
      <c r="L132" s="103"/>
      <c r="S132" s="104"/>
      <c r="U132" s="105"/>
    </row>
    <row r="133" customFormat="false" ht="12.75" hidden="false" customHeight="false" outlineLevel="0" collapsed="false">
      <c r="A133" s="103" t="n">
        <v>1929.0913</v>
      </c>
      <c r="B133" s="95" t="s">
        <v>323</v>
      </c>
      <c r="C133" s="95" t="s">
        <v>320</v>
      </c>
      <c r="D133" s="95" t="s">
        <v>218</v>
      </c>
      <c r="E133" s="95" t="s">
        <v>245</v>
      </c>
      <c r="F133" s="95" t="s">
        <v>215</v>
      </c>
      <c r="G133" s="95" t="s">
        <v>223</v>
      </c>
      <c r="H133" s="104" t="n">
        <v>19600</v>
      </c>
      <c r="I133" s="95" t="s">
        <v>271</v>
      </c>
      <c r="J133" s="105" t="n">
        <v>0</v>
      </c>
      <c r="L133" s="103"/>
      <c r="S133" s="104"/>
      <c r="U133" s="105"/>
    </row>
    <row r="134" customFormat="false" ht="12.75" hidden="false" customHeight="false" outlineLevel="0" collapsed="false">
      <c r="A134" s="103" t="n">
        <v>1929.0914</v>
      </c>
      <c r="B134" s="95" t="s">
        <v>323</v>
      </c>
      <c r="C134" s="95" t="s">
        <v>328</v>
      </c>
      <c r="D134" s="95" t="s">
        <v>241</v>
      </c>
      <c r="E134" s="95" t="s">
        <v>279</v>
      </c>
      <c r="F134" s="95" t="s">
        <v>215</v>
      </c>
      <c r="G134" s="95" t="s">
        <v>216</v>
      </c>
      <c r="H134" s="104" t="n">
        <v>6800</v>
      </c>
      <c r="I134" s="95" t="s">
        <v>271</v>
      </c>
      <c r="J134" s="105" t="n">
        <v>0</v>
      </c>
      <c r="L134" s="103"/>
      <c r="S134" s="104"/>
      <c r="U134" s="105"/>
    </row>
    <row r="135" customFormat="false" ht="12.75" hidden="false" customHeight="false" outlineLevel="0" collapsed="false">
      <c r="A135" s="103" t="n">
        <v>1929.0915</v>
      </c>
      <c r="B135" s="95" t="s">
        <v>323</v>
      </c>
      <c r="C135" s="95" t="s">
        <v>329</v>
      </c>
      <c r="D135" s="95" t="s">
        <v>227</v>
      </c>
      <c r="E135" s="95" t="s">
        <v>245</v>
      </c>
      <c r="F135" s="95" t="s">
        <v>215</v>
      </c>
      <c r="G135" s="95" t="s">
        <v>223</v>
      </c>
      <c r="H135" s="104" t="n">
        <v>19600</v>
      </c>
      <c r="I135" s="95" t="s">
        <v>271</v>
      </c>
      <c r="J135" s="105" t="n">
        <v>0</v>
      </c>
      <c r="L135" s="103"/>
      <c r="S135" s="104"/>
      <c r="U135" s="105"/>
    </row>
    <row r="136" customFormat="false" ht="12.75" hidden="false" customHeight="false" outlineLevel="0" collapsed="false">
      <c r="A136" s="103" t="n">
        <v>1929.1001</v>
      </c>
      <c r="B136" s="95" t="s">
        <v>42</v>
      </c>
      <c r="C136" s="95" t="s">
        <v>240</v>
      </c>
      <c r="D136" s="95" t="s">
        <v>213</v>
      </c>
      <c r="E136" s="95" t="s">
        <v>225</v>
      </c>
      <c r="F136" s="95" t="s">
        <v>215</v>
      </c>
      <c r="G136" s="95" t="s">
        <v>216</v>
      </c>
      <c r="H136" s="104" t="n">
        <v>12200</v>
      </c>
      <c r="I136" s="95" t="s">
        <v>330</v>
      </c>
      <c r="J136" s="105" t="n">
        <v>0</v>
      </c>
      <c r="L136" s="103"/>
      <c r="S136" s="104"/>
      <c r="U136" s="105"/>
    </row>
    <row r="137" customFormat="false" ht="12.75" hidden="false" customHeight="false" outlineLevel="0" collapsed="false">
      <c r="A137" s="103" t="n">
        <v>1929.1002</v>
      </c>
      <c r="B137" s="95" t="s">
        <v>42</v>
      </c>
      <c r="C137" s="95" t="s">
        <v>331</v>
      </c>
      <c r="D137" s="95" t="s">
        <v>241</v>
      </c>
      <c r="E137" s="95" t="s">
        <v>214</v>
      </c>
      <c r="F137" s="95" t="s">
        <v>222</v>
      </c>
      <c r="G137" s="95" t="s">
        <v>223</v>
      </c>
      <c r="H137" s="104" t="n">
        <v>13700</v>
      </c>
      <c r="I137" s="95" t="s">
        <v>330</v>
      </c>
      <c r="J137" s="105" t="n">
        <v>0</v>
      </c>
      <c r="L137" s="103"/>
      <c r="S137" s="104"/>
      <c r="U137" s="105"/>
    </row>
    <row r="138" customFormat="false" ht="12.75" hidden="false" customHeight="false" outlineLevel="0" collapsed="false">
      <c r="A138" s="103" t="n">
        <v>1929.1003</v>
      </c>
      <c r="B138" s="95" t="s">
        <v>42</v>
      </c>
      <c r="C138" s="95" t="s">
        <v>226</v>
      </c>
      <c r="D138" s="95" t="s">
        <v>218</v>
      </c>
      <c r="E138" s="95" t="s">
        <v>214</v>
      </c>
      <c r="F138" s="95" t="s">
        <v>222</v>
      </c>
      <c r="G138" s="95" t="s">
        <v>216</v>
      </c>
      <c r="H138" s="104" t="n">
        <v>16100</v>
      </c>
      <c r="I138" s="95" t="s">
        <v>330</v>
      </c>
      <c r="J138" s="105" t="n">
        <v>0</v>
      </c>
      <c r="L138" s="103"/>
      <c r="S138" s="104"/>
      <c r="U138" s="105"/>
    </row>
    <row r="139" customFormat="false" ht="12.75" hidden="false" customHeight="false" outlineLevel="0" collapsed="false">
      <c r="A139" s="103" t="n">
        <v>1929.1004</v>
      </c>
      <c r="B139" s="95" t="s">
        <v>42</v>
      </c>
      <c r="C139" s="95" t="s">
        <v>332</v>
      </c>
      <c r="D139" s="95" t="s">
        <v>241</v>
      </c>
      <c r="E139" s="95" t="s">
        <v>250</v>
      </c>
      <c r="F139" s="95" t="s">
        <v>215</v>
      </c>
      <c r="G139" s="95" t="s">
        <v>216</v>
      </c>
      <c r="H139" s="104" t="n">
        <v>13700</v>
      </c>
      <c r="I139" s="95" t="s">
        <v>330</v>
      </c>
      <c r="J139" s="105" t="n">
        <v>0</v>
      </c>
      <c r="L139" s="103"/>
      <c r="S139" s="104"/>
      <c r="U139" s="105"/>
    </row>
    <row r="140" customFormat="false" ht="12.75" hidden="false" customHeight="false" outlineLevel="0" collapsed="false">
      <c r="A140" s="103" t="n">
        <v>1929.1005</v>
      </c>
      <c r="B140" s="95" t="s">
        <v>42</v>
      </c>
      <c r="C140" s="95" t="s">
        <v>333</v>
      </c>
      <c r="D140" s="95" t="s">
        <v>241</v>
      </c>
      <c r="E140" s="95" t="s">
        <v>247</v>
      </c>
      <c r="F140" s="95" t="s">
        <v>222</v>
      </c>
      <c r="G140" s="95" t="s">
        <v>216</v>
      </c>
      <c r="H140" s="104" t="n">
        <v>6700</v>
      </c>
      <c r="I140" s="95" t="s">
        <v>330</v>
      </c>
      <c r="J140" s="105" t="n">
        <v>0</v>
      </c>
      <c r="L140" s="103"/>
      <c r="S140" s="104"/>
      <c r="U140" s="105"/>
    </row>
    <row r="141" customFormat="false" ht="12.75" hidden="false" customHeight="false" outlineLevel="0" collapsed="false">
      <c r="A141" s="103" t="n">
        <v>1929.1006</v>
      </c>
      <c r="B141" s="95" t="s">
        <v>42</v>
      </c>
      <c r="C141" s="95" t="s">
        <v>334</v>
      </c>
      <c r="D141" s="95" t="s">
        <v>227</v>
      </c>
      <c r="E141" s="95" t="s">
        <v>273</v>
      </c>
      <c r="F141" s="95" t="s">
        <v>215</v>
      </c>
      <c r="G141" s="95" t="s">
        <v>216</v>
      </c>
      <c r="H141" s="104" t="n">
        <v>16100</v>
      </c>
      <c r="I141" s="95" t="s">
        <v>330</v>
      </c>
      <c r="J141" s="105" t="n">
        <v>0</v>
      </c>
      <c r="L141" s="103"/>
      <c r="S141" s="104"/>
      <c r="U141" s="105"/>
    </row>
    <row r="142" customFormat="false" ht="12.75" hidden="false" customHeight="false" outlineLevel="0" collapsed="false">
      <c r="A142" s="103" t="n">
        <v>1929.1007</v>
      </c>
      <c r="B142" s="95" t="s">
        <v>42</v>
      </c>
      <c r="C142" s="95" t="s">
        <v>335</v>
      </c>
      <c r="D142" s="95" t="s">
        <v>213</v>
      </c>
      <c r="E142" s="95" t="s">
        <v>219</v>
      </c>
      <c r="F142" s="95" t="s">
        <v>215</v>
      </c>
      <c r="G142" s="95" t="s">
        <v>216</v>
      </c>
      <c r="H142" s="104" t="n">
        <v>6800</v>
      </c>
      <c r="I142" s="95" t="s">
        <v>330</v>
      </c>
      <c r="J142" s="105" t="n">
        <v>0</v>
      </c>
      <c r="L142" s="103"/>
      <c r="S142" s="104"/>
      <c r="U142" s="105"/>
    </row>
    <row r="143" customFormat="false" ht="12.75" hidden="false" customHeight="false" outlineLevel="0" collapsed="false">
      <c r="A143" s="103" t="n">
        <v>1929.1008</v>
      </c>
      <c r="B143" s="95" t="s">
        <v>42</v>
      </c>
      <c r="C143" s="95" t="s">
        <v>336</v>
      </c>
      <c r="D143" s="95" t="s">
        <v>241</v>
      </c>
      <c r="E143" s="95" t="s">
        <v>225</v>
      </c>
      <c r="F143" s="95" t="s">
        <v>215</v>
      </c>
      <c r="G143" s="95" t="s">
        <v>223</v>
      </c>
      <c r="H143" s="104" t="n">
        <v>15300</v>
      </c>
      <c r="I143" s="95" t="s">
        <v>330</v>
      </c>
      <c r="J143" s="105" t="n">
        <v>0</v>
      </c>
      <c r="L143" s="103"/>
      <c r="S143" s="104"/>
      <c r="U143" s="105"/>
    </row>
    <row r="144" customFormat="false" ht="12.75" hidden="false" customHeight="false" outlineLevel="0" collapsed="false">
      <c r="A144" s="103" t="n">
        <v>1929.1009</v>
      </c>
      <c r="B144" s="95" t="s">
        <v>42</v>
      </c>
      <c r="C144" s="95" t="s">
        <v>337</v>
      </c>
      <c r="D144" s="95" t="s">
        <v>241</v>
      </c>
      <c r="E144" s="95" t="s">
        <v>238</v>
      </c>
      <c r="F144" s="95" t="s">
        <v>215</v>
      </c>
      <c r="G144" s="95" t="s">
        <v>223</v>
      </c>
      <c r="H144" s="104" t="n">
        <v>15300</v>
      </c>
      <c r="I144" s="95" t="s">
        <v>330</v>
      </c>
      <c r="J144" s="105" t="n">
        <v>0</v>
      </c>
      <c r="L144" s="103"/>
      <c r="S144" s="104"/>
      <c r="U144" s="105"/>
    </row>
    <row r="145" customFormat="false" ht="12.75" hidden="false" customHeight="false" outlineLevel="0" collapsed="false">
      <c r="A145" s="103" t="n">
        <v>1929.101</v>
      </c>
      <c r="B145" s="95" t="s">
        <v>42</v>
      </c>
      <c r="C145" s="95" t="s">
        <v>338</v>
      </c>
      <c r="D145" s="95" t="s">
        <v>213</v>
      </c>
      <c r="E145" s="95" t="s">
        <v>214</v>
      </c>
      <c r="F145" s="95" t="s">
        <v>215</v>
      </c>
      <c r="G145" s="95" t="s">
        <v>223</v>
      </c>
      <c r="H145" s="104" t="n">
        <v>75000</v>
      </c>
      <c r="I145" s="95" t="s">
        <v>339</v>
      </c>
      <c r="J145" s="105" t="n">
        <v>0</v>
      </c>
      <c r="L145" s="103"/>
      <c r="S145" s="104"/>
      <c r="U145" s="105"/>
    </row>
    <row r="146" customFormat="false" ht="12.75" hidden="false" customHeight="false" outlineLevel="0" collapsed="false">
      <c r="A146" s="103" t="n">
        <v>1929.1011</v>
      </c>
      <c r="B146" s="95" t="s">
        <v>42</v>
      </c>
      <c r="C146" s="95" t="s">
        <v>340</v>
      </c>
      <c r="D146" s="95" t="s">
        <v>213</v>
      </c>
      <c r="E146" s="95" t="s">
        <v>238</v>
      </c>
      <c r="F146" s="95" t="s">
        <v>215</v>
      </c>
      <c r="G146" s="95" t="s">
        <v>216</v>
      </c>
      <c r="H146" s="104" t="n">
        <v>2200</v>
      </c>
      <c r="I146" s="95" t="s">
        <v>330</v>
      </c>
      <c r="J146" s="105" t="n">
        <v>0</v>
      </c>
      <c r="L146" s="103"/>
      <c r="S146" s="104"/>
      <c r="U146" s="105"/>
    </row>
    <row r="147" customFormat="false" ht="12.75" hidden="false" customHeight="false" outlineLevel="0" collapsed="false">
      <c r="A147" s="103" t="n">
        <v>1929.1012</v>
      </c>
      <c r="B147" s="95" t="s">
        <v>42</v>
      </c>
      <c r="C147" s="95" t="s">
        <v>341</v>
      </c>
      <c r="D147" s="95" t="s">
        <v>241</v>
      </c>
      <c r="E147" s="95" t="s">
        <v>214</v>
      </c>
      <c r="F147" s="95" t="s">
        <v>215</v>
      </c>
      <c r="G147" s="95" t="s">
        <v>216</v>
      </c>
      <c r="H147" s="104" t="n">
        <v>7600</v>
      </c>
      <c r="I147" s="95" t="s">
        <v>330</v>
      </c>
      <c r="J147" s="105" t="n">
        <v>0</v>
      </c>
      <c r="L147" s="103"/>
      <c r="S147" s="104"/>
      <c r="U147" s="105"/>
    </row>
    <row r="148" customFormat="false" ht="12.75" hidden="false" customHeight="false" outlineLevel="0" collapsed="false">
      <c r="A148" s="103" t="n">
        <v>1929.1013</v>
      </c>
      <c r="B148" s="95" t="s">
        <v>42</v>
      </c>
      <c r="C148" s="95" t="s">
        <v>312</v>
      </c>
      <c r="D148" s="95" t="s">
        <v>218</v>
      </c>
      <c r="E148" s="95" t="s">
        <v>273</v>
      </c>
      <c r="F148" s="95" t="s">
        <v>215</v>
      </c>
      <c r="G148" s="95" t="s">
        <v>216</v>
      </c>
      <c r="H148" s="104" t="n">
        <v>15300</v>
      </c>
      <c r="I148" s="95" t="s">
        <v>330</v>
      </c>
      <c r="J148" s="105" t="n">
        <v>0</v>
      </c>
      <c r="L148" s="103"/>
      <c r="S148" s="104"/>
      <c r="U148" s="105"/>
    </row>
    <row r="149" customFormat="false" ht="12.75" hidden="false" customHeight="false" outlineLevel="0" collapsed="false">
      <c r="A149" s="103" t="n">
        <v>1929.1014</v>
      </c>
      <c r="B149" s="95" t="s">
        <v>42</v>
      </c>
      <c r="C149" s="95" t="s">
        <v>342</v>
      </c>
      <c r="D149" s="95" t="s">
        <v>241</v>
      </c>
      <c r="E149" s="95" t="s">
        <v>219</v>
      </c>
      <c r="F149" s="95" t="s">
        <v>215</v>
      </c>
      <c r="G149" s="95" t="s">
        <v>216</v>
      </c>
      <c r="H149" s="104" t="n">
        <v>4800</v>
      </c>
      <c r="I149" s="95" t="s">
        <v>330</v>
      </c>
      <c r="J149" s="105" t="n">
        <v>0</v>
      </c>
      <c r="L149" s="103"/>
      <c r="S149" s="104"/>
      <c r="U149" s="105"/>
    </row>
    <row r="150" customFormat="false" ht="12.75" hidden="false" customHeight="false" outlineLevel="0" collapsed="false">
      <c r="A150" s="103" t="n">
        <v>1929.1015</v>
      </c>
      <c r="B150" s="95" t="s">
        <v>42</v>
      </c>
      <c r="C150" s="95" t="s">
        <v>343</v>
      </c>
      <c r="D150" s="95" t="s">
        <v>218</v>
      </c>
      <c r="E150" s="95" t="s">
        <v>235</v>
      </c>
      <c r="F150" s="95" t="s">
        <v>215</v>
      </c>
      <c r="G150" s="95" t="s">
        <v>216</v>
      </c>
      <c r="H150" s="104" t="n">
        <v>7600</v>
      </c>
      <c r="I150" s="95" t="s">
        <v>330</v>
      </c>
      <c r="J150" s="105" t="n">
        <v>0</v>
      </c>
      <c r="L150" s="103"/>
      <c r="S150" s="104"/>
      <c r="U150" s="105"/>
    </row>
    <row r="151" customFormat="false" ht="12.75" hidden="false" customHeight="false" outlineLevel="0" collapsed="false">
      <c r="A151" s="103" t="n">
        <v>1929.1101</v>
      </c>
      <c r="B151" s="95" t="s">
        <v>43</v>
      </c>
      <c r="C151" s="95" t="s">
        <v>344</v>
      </c>
      <c r="D151" s="95" t="s">
        <v>241</v>
      </c>
      <c r="E151" s="95" t="s">
        <v>270</v>
      </c>
      <c r="F151" s="95" t="s">
        <v>215</v>
      </c>
      <c r="G151" s="95" t="s">
        <v>223</v>
      </c>
      <c r="H151" s="104" t="n">
        <v>7600</v>
      </c>
      <c r="I151" s="95" t="s">
        <v>345</v>
      </c>
      <c r="J151" s="105" t="n">
        <v>1</v>
      </c>
      <c r="L151" s="103"/>
      <c r="S151" s="104"/>
      <c r="U151" s="105"/>
    </row>
    <row r="152" customFormat="false" ht="12.75" hidden="false" customHeight="false" outlineLevel="0" collapsed="false">
      <c r="A152" s="103" t="n">
        <v>1929.1102</v>
      </c>
      <c r="B152" s="95" t="s">
        <v>43</v>
      </c>
      <c r="C152" s="95" t="s">
        <v>226</v>
      </c>
      <c r="D152" s="95" t="s">
        <v>218</v>
      </c>
      <c r="E152" s="95" t="s">
        <v>219</v>
      </c>
      <c r="F152" s="95" t="s">
        <v>215</v>
      </c>
      <c r="G152" s="95" t="s">
        <v>216</v>
      </c>
      <c r="H152" s="104" t="n">
        <v>16100</v>
      </c>
      <c r="I152" s="95" t="s">
        <v>345</v>
      </c>
      <c r="J152" s="105" t="n">
        <v>1</v>
      </c>
      <c r="L152" s="103"/>
      <c r="S152" s="104"/>
      <c r="U152" s="105"/>
    </row>
    <row r="153" customFormat="false" ht="12.75" hidden="false" customHeight="false" outlineLevel="0" collapsed="false">
      <c r="A153" s="103" t="n">
        <v>1929.1103</v>
      </c>
      <c r="B153" s="95" t="s">
        <v>43</v>
      </c>
      <c r="C153" s="95" t="s">
        <v>346</v>
      </c>
      <c r="D153" s="95" t="s">
        <v>241</v>
      </c>
      <c r="E153" s="95" t="s">
        <v>250</v>
      </c>
      <c r="F153" s="95" t="s">
        <v>215</v>
      </c>
      <c r="G153" s="95" t="s">
        <v>223</v>
      </c>
      <c r="H153" s="104" t="n">
        <v>15300</v>
      </c>
      <c r="I153" s="95" t="s">
        <v>345</v>
      </c>
      <c r="J153" s="105" t="n">
        <v>1</v>
      </c>
      <c r="L153" s="103"/>
      <c r="S153" s="104"/>
      <c r="U153" s="105"/>
    </row>
    <row r="154" customFormat="false" ht="12.75" hidden="false" customHeight="false" outlineLevel="0" collapsed="false">
      <c r="A154" s="103" t="n">
        <v>1929.1104</v>
      </c>
      <c r="B154" s="95" t="s">
        <v>43</v>
      </c>
      <c r="C154" s="95" t="s">
        <v>324</v>
      </c>
      <c r="D154" s="95" t="s">
        <v>218</v>
      </c>
      <c r="E154" s="95" t="s">
        <v>225</v>
      </c>
      <c r="F154" s="95" t="s">
        <v>222</v>
      </c>
      <c r="G154" s="95" t="s">
        <v>216</v>
      </c>
      <c r="H154" s="104" t="n">
        <v>2500</v>
      </c>
      <c r="I154" s="95" t="s">
        <v>345</v>
      </c>
      <c r="J154" s="105" t="n">
        <v>1</v>
      </c>
      <c r="L154" s="103"/>
      <c r="S154" s="104"/>
      <c r="U154" s="105"/>
    </row>
    <row r="155" customFormat="false" ht="12.75" hidden="false" customHeight="false" outlineLevel="0" collapsed="false">
      <c r="A155" s="103" t="n">
        <v>1929.1105</v>
      </c>
      <c r="B155" s="95" t="s">
        <v>43</v>
      </c>
      <c r="C155" s="95" t="s">
        <v>347</v>
      </c>
      <c r="D155" s="95" t="s">
        <v>227</v>
      </c>
      <c r="E155" s="95" t="s">
        <v>219</v>
      </c>
      <c r="F155" s="95" t="s">
        <v>222</v>
      </c>
      <c r="G155" s="95" t="s">
        <v>216</v>
      </c>
      <c r="H155" s="104" t="n">
        <v>2400</v>
      </c>
      <c r="I155" s="95" t="s">
        <v>345</v>
      </c>
      <c r="J155" s="105" t="n">
        <v>1</v>
      </c>
      <c r="L155" s="103"/>
      <c r="S155" s="104"/>
      <c r="U155" s="105"/>
    </row>
    <row r="156" customFormat="false" ht="12.75" hidden="false" customHeight="false" outlineLevel="0" collapsed="false">
      <c r="A156" s="103" t="n">
        <v>1929.1106</v>
      </c>
      <c r="B156" s="95" t="s">
        <v>43</v>
      </c>
      <c r="C156" s="95" t="s">
        <v>290</v>
      </c>
      <c r="D156" s="95" t="s">
        <v>218</v>
      </c>
      <c r="E156" s="95" t="s">
        <v>221</v>
      </c>
      <c r="F156" s="95" t="s">
        <v>215</v>
      </c>
      <c r="G156" s="95" t="s">
        <v>216</v>
      </c>
      <c r="H156" s="104" t="n">
        <v>10700</v>
      </c>
      <c r="I156" s="95" t="s">
        <v>345</v>
      </c>
      <c r="J156" s="105" t="n">
        <v>1</v>
      </c>
      <c r="L156" s="103"/>
      <c r="S156" s="104"/>
      <c r="U156" s="105"/>
    </row>
    <row r="157" customFormat="false" ht="12.75" hidden="false" customHeight="false" outlineLevel="0" collapsed="false">
      <c r="A157" s="103" t="n">
        <v>1929.1107</v>
      </c>
      <c r="B157" s="95" t="s">
        <v>43</v>
      </c>
      <c r="C157" s="95" t="s">
        <v>226</v>
      </c>
      <c r="D157" s="95" t="s">
        <v>213</v>
      </c>
      <c r="E157" s="95" t="s">
        <v>235</v>
      </c>
      <c r="F157" s="95" t="s">
        <v>215</v>
      </c>
      <c r="G157" s="95" t="s">
        <v>223</v>
      </c>
      <c r="H157" s="104" t="n">
        <v>16100</v>
      </c>
      <c r="I157" s="95" t="s">
        <v>345</v>
      </c>
      <c r="J157" s="105" t="n">
        <v>1</v>
      </c>
      <c r="L157" s="103"/>
      <c r="S157" s="104"/>
      <c r="U157" s="105"/>
    </row>
    <row r="158" customFormat="false" ht="12.75" hidden="false" customHeight="false" outlineLevel="0" collapsed="false">
      <c r="A158" s="103" t="n">
        <v>1929.1108</v>
      </c>
      <c r="B158" s="95" t="s">
        <v>43</v>
      </c>
      <c r="C158" s="95" t="s">
        <v>348</v>
      </c>
      <c r="D158" s="95" t="s">
        <v>218</v>
      </c>
      <c r="E158" s="95" t="s">
        <v>225</v>
      </c>
      <c r="F158" s="95" t="s">
        <v>215</v>
      </c>
      <c r="G158" s="95" t="s">
        <v>216</v>
      </c>
      <c r="H158" s="104" t="n">
        <v>3900</v>
      </c>
      <c r="I158" s="95" t="s">
        <v>345</v>
      </c>
      <c r="J158" s="105" t="n">
        <v>1</v>
      </c>
      <c r="L158" s="103"/>
      <c r="S158" s="104"/>
      <c r="U158" s="105"/>
    </row>
    <row r="159" customFormat="false" ht="12.75" hidden="false" customHeight="false" outlineLevel="0" collapsed="false">
      <c r="A159" s="103" t="n">
        <v>1929.1109</v>
      </c>
      <c r="B159" s="95" t="s">
        <v>43</v>
      </c>
      <c r="C159" s="95" t="s">
        <v>349</v>
      </c>
      <c r="D159" s="95" t="s">
        <v>241</v>
      </c>
      <c r="E159" s="95" t="s">
        <v>238</v>
      </c>
      <c r="F159" s="95" t="s">
        <v>215</v>
      </c>
      <c r="G159" s="95" t="s">
        <v>216</v>
      </c>
      <c r="H159" s="104" t="n">
        <v>12800</v>
      </c>
      <c r="I159" s="95" t="s">
        <v>345</v>
      </c>
      <c r="J159" s="105" t="n">
        <v>1</v>
      </c>
      <c r="L159" s="103"/>
      <c r="S159" s="104"/>
      <c r="U159" s="105"/>
    </row>
    <row r="160" customFormat="false" ht="12.75" hidden="false" customHeight="false" outlineLevel="0" collapsed="false">
      <c r="A160" s="103" t="n">
        <v>1929.111</v>
      </c>
      <c r="B160" s="95" t="s">
        <v>43</v>
      </c>
      <c r="C160" s="95" t="s">
        <v>350</v>
      </c>
      <c r="D160" s="95" t="s">
        <v>213</v>
      </c>
      <c r="E160" s="95" t="s">
        <v>221</v>
      </c>
      <c r="F160" s="95" t="s">
        <v>215</v>
      </c>
      <c r="G160" s="95" t="s">
        <v>223</v>
      </c>
      <c r="H160" s="104" t="n">
        <v>75000</v>
      </c>
      <c r="I160" s="95" t="s">
        <v>351</v>
      </c>
      <c r="J160" s="105" t="n">
        <v>1</v>
      </c>
      <c r="L160" s="103"/>
      <c r="S160" s="104"/>
      <c r="U160" s="105"/>
    </row>
    <row r="161" customFormat="false" ht="12.75" hidden="false" customHeight="false" outlineLevel="0" collapsed="false">
      <c r="A161" s="103" t="n">
        <v>1929.1111</v>
      </c>
      <c r="B161" s="95" t="s">
        <v>43</v>
      </c>
      <c r="C161" s="95" t="s">
        <v>280</v>
      </c>
      <c r="D161" s="95" t="s">
        <v>213</v>
      </c>
      <c r="E161" s="95" t="s">
        <v>214</v>
      </c>
      <c r="F161" s="95" t="s">
        <v>215</v>
      </c>
      <c r="G161" s="95" t="s">
        <v>223</v>
      </c>
      <c r="H161" s="104" t="n">
        <v>15300</v>
      </c>
      <c r="I161" s="95" t="s">
        <v>345</v>
      </c>
      <c r="J161" s="105" t="n">
        <v>1</v>
      </c>
      <c r="L161" s="103"/>
      <c r="S161" s="104"/>
      <c r="U161" s="105"/>
    </row>
    <row r="162" customFormat="false" ht="12.75" hidden="false" customHeight="false" outlineLevel="0" collapsed="false">
      <c r="A162" s="103" t="n">
        <v>1929.1112</v>
      </c>
      <c r="B162" s="95" t="s">
        <v>43</v>
      </c>
      <c r="C162" s="95" t="s">
        <v>352</v>
      </c>
      <c r="D162" s="95" t="s">
        <v>218</v>
      </c>
      <c r="E162" s="95" t="s">
        <v>221</v>
      </c>
      <c r="F162" s="95" t="s">
        <v>215</v>
      </c>
      <c r="G162" s="95" t="s">
        <v>216</v>
      </c>
      <c r="H162" s="104" t="n">
        <v>15300</v>
      </c>
      <c r="I162" s="95" t="s">
        <v>345</v>
      </c>
      <c r="J162" s="105" t="n">
        <v>1</v>
      </c>
      <c r="L162" s="103"/>
      <c r="S162" s="104"/>
      <c r="U162" s="105"/>
    </row>
    <row r="163" customFormat="false" ht="12.75" hidden="false" customHeight="false" outlineLevel="0" collapsed="false">
      <c r="A163" s="103" t="n">
        <v>1929.1113</v>
      </c>
      <c r="B163" s="95" t="s">
        <v>43</v>
      </c>
      <c r="C163" s="95" t="s">
        <v>353</v>
      </c>
      <c r="D163" s="95" t="s">
        <v>322</v>
      </c>
      <c r="E163" s="95" t="s">
        <v>294</v>
      </c>
      <c r="F163" s="95" t="s">
        <v>215</v>
      </c>
      <c r="G163" s="95" t="s">
        <v>216</v>
      </c>
      <c r="H163" s="104" t="n">
        <v>7600</v>
      </c>
      <c r="I163" s="95" t="s">
        <v>345</v>
      </c>
      <c r="J163" s="105" t="n">
        <v>1</v>
      </c>
      <c r="L163" s="103"/>
      <c r="S163" s="104"/>
      <c r="U163" s="105"/>
    </row>
    <row r="164" customFormat="false" ht="12.75" hidden="false" customHeight="false" outlineLevel="0" collapsed="false">
      <c r="A164" s="103" t="n">
        <v>1929.1114</v>
      </c>
      <c r="B164" s="95" t="s">
        <v>43</v>
      </c>
      <c r="C164" s="95" t="s">
        <v>354</v>
      </c>
      <c r="D164" s="95" t="s">
        <v>213</v>
      </c>
      <c r="E164" s="95" t="s">
        <v>219</v>
      </c>
      <c r="F164" s="95" t="s">
        <v>222</v>
      </c>
      <c r="G164" s="95" t="s">
        <v>223</v>
      </c>
      <c r="H164" s="104" t="n">
        <v>8900</v>
      </c>
      <c r="I164" s="95" t="s">
        <v>345</v>
      </c>
      <c r="J164" s="105" t="n">
        <v>1</v>
      </c>
      <c r="L164" s="103"/>
      <c r="S164" s="104"/>
      <c r="U164" s="105"/>
    </row>
    <row r="165" customFormat="false" ht="12.75" hidden="false" customHeight="false" outlineLevel="0" collapsed="false">
      <c r="A165" s="103" t="n">
        <v>1929.1115</v>
      </c>
      <c r="B165" s="95" t="s">
        <v>43</v>
      </c>
      <c r="C165" s="95" t="s">
        <v>355</v>
      </c>
      <c r="D165" s="95" t="s">
        <v>218</v>
      </c>
      <c r="E165" s="95" t="s">
        <v>221</v>
      </c>
      <c r="F165" s="95" t="s">
        <v>215</v>
      </c>
      <c r="G165" s="95" t="s">
        <v>216</v>
      </c>
      <c r="H165" s="104" t="n">
        <v>50000</v>
      </c>
      <c r="I165" s="95" t="s">
        <v>345</v>
      </c>
      <c r="J165" s="105" t="n">
        <v>1</v>
      </c>
      <c r="L165" s="103"/>
      <c r="S165" s="104"/>
      <c r="U165" s="105"/>
    </row>
    <row r="166" customFormat="false" ht="12.75" hidden="false" customHeight="false" outlineLevel="0" collapsed="false">
      <c r="A166" s="103" t="n">
        <v>1929.1201</v>
      </c>
      <c r="B166" s="95" t="s">
        <v>44</v>
      </c>
      <c r="C166" s="95" t="s">
        <v>356</v>
      </c>
      <c r="D166" s="95" t="s">
        <v>213</v>
      </c>
      <c r="E166" s="95" t="s">
        <v>249</v>
      </c>
      <c r="F166" s="95" t="s">
        <v>215</v>
      </c>
      <c r="G166" s="95" t="s">
        <v>216</v>
      </c>
      <c r="H166" s="104" t="n">
        <v>2500</v>
      </c>
      <c r="I166" s="95" t="s">
        <v>357</v>
      </c>
      <c r="J166" s="105" t="n">
        <v>0</v>
      </c>
      <c r="L166" s="103"/>
      <c r="S166" s="104"/>
      <c r="U166" s="105"/>
    </row>
    <row r="167" customFormat="false" ht="12.75" hidden="false" customHeight="false" outlineLevel="0" collapsed="false">
      <c r="A167" s="103" t="n">
        <v>1929.1202</v>
      </c>
      <c r="B167" s="95" t="s">
        <v>44</v>
      </c>
      <c r="C167" s="95" t="s">
        <v>226</v>
      </c>
      <c r="D167" s="95" t="s">
        <v>227</v>
      </c>
      <c r="E167" s="95" t="s">
        <v>221</v>
      </c>
      <c r="F167" s="95" t="s">
        <v>215</v>
      </c>
      <c r="G167" s="95" t="s">
        <v>216</v>
      </c>
      <c r="H167" s="104" t="n">
        <v>10400</v>
      </c>
      <c r="I167" s="95" t="s">
        <v>357</v>
      </c>
      <c r="J167" s="105" t="n">
        <v>0</v>
      </c>
      <c r="L167" s="103"/>
      <c r="S167" s="104"/>
      <c r="U167" s="105"/>
    </row>
    <row r="168" customFormat="false" ht="12.75" hidden="false" customHeight="false" outlineLevel="0" collapsed="false">
      <c r="A168" s="103" t="n">
        <v>1929.1203</v>
      </c>
      <c r="B168" s="95" t="s">
        <v>44</v>
      </c>
      <c r="C168" s="95" t="s">
        <v>358</v>
      </c>
      <c r="D168" s="95" t="s">
        <v>241</v>
      </c>
      <c r="E168" s="95" t="s">
        <v>214</v>
      </c>
      <c r="F168" s="95" t="s">
        <v>222</v>
      </c>
      <c r="G168" s="95" t="s">
        <v>216</v>
      </c>
      <c r="H168" s="104" t="n">
        <v>4900</v>
      </c>
      <c r="I168" s="95" t="s">
        <v>357</v>
      </c>
      <c r="J168" s="105" t="n">
        <v>0</v>
      </c>
      <c r="L168" s="103"/>
      <c r="S168" s="104"/>
      <c r="U168" s="105"/>
    </row>
    <row r="169" customFormat="false" ht="12.75" hidden="false" customHeight="false" outlineLevel="0" collapsed="false">
      <c r="A169" s="103" t="n">
        <v>1929.1204</v>
      </c>
      <c r="B169" s="95" t="s">
        <v>44</v>
      </c>
      <c r="C169" s="95" t="s">
        <v>359</v>
      </c>
      <c r="D169" s="95" t="s">
        <v>241</v>
      </c>
      <c r="E169" s="95" t="s">
        <v>247</v>
      </c>
      <c r="F169" s="95" t="s">
        <v>222</v>
      </c>
      <c r="G169" s="95" t="s">
        <v>216</v>
      </c>
      <c r="H169" s="104" t="n">
        <v>3300</v>
      </c>
      <c r="I169" s="95" t="s">
        <v>357</v>
      </c>
      <c r="J169" s="105" t="n">
        <v>0</v>
      </c>
      <c r="L169" s="103"/>
      <c r="S169" s="104"/>
      <c r="U169" s="105"/>
    </row>
    <row r="170" customFormat="false" ht="12.75" hidden="false" customHeight="false" outlineLevel="0" collapsed="false">
      <c r="A170" s="103" t="n">
        <v>1929.1205</v>
      </c>
      <c r="B170" s="95" t="s">
        <v>44</v>
      </c>
      <c r="C170" s="95" t="s">
        <v>226</v>
      </c>
      <c r="D170" s="95" t="s">
        <v>227</v>
      </c>
      <c r="E170" s="95" t="s">
        <v>219</v>
      </c>
      <c r="F170" s="95" t="s">
        <v>222</v>
      </c>
      <c r="G170" s="95" t="s">
        <v>223</v>
      </c>
      <c r="H170" s="104" t="n">
        <v>10400</v>
      </c>
      <c r="I170" s="95" t="s">
        <v>357</v>
      </c>
      <c r="J170" s="105" t="n">
        <v>0</v>
      </c>
      <c r="L170" s="103"/>
      <c r="S170" s="104"/>
      <c r="U170" s="105"/>
    </row>
    <row r="171" customFormat="false" ht="12.75" hidden="false" customHeight="false" outlineLevel="0" collapsed="false">
      <c r="A171" s="103" t="n">
        <v>1929.1206</v>
      </c>
      <c r="B171" s="95" t="s">
        <v>44</v>
      </c>
      <c r="C171" s="95" t="s">
        <v>360</v>
      </c>
      <c r="D171" s="95" t="s">
        <v>218</v>
      </c>
      <c r="E171" s="95" t="s">
        <v>221</v>
      </c>
      <c r="F171" s="95" t="s">
        <v>215</v>
      </c>
      <c r="G171" s="95" t="s">
        <v>216</v>
      </c>
      <c r="H171" s="104" t="n">
        <v>4300</v>
      </c>
      <c r="I171" s="95" t="s">
        <v>357</v>
      </c>
      <c r="J171" s="105" t="n">
        <v>0</v>
      </c>
      <c r="L171" s="103"/>
      <c r="S171" s="104"/>
      <c r="U171" s="105"/>
    </row>
    <row r="172" customFormat="false" ht="12.75" hidden="false" customHeight="false" outlineLevel="0" collapsed="false">
      <c r="A172" s="103" t="n">
        <v>1929.1207</v>
      </c>
      <c r="B172" s="95" t="s">
        <v>44</v>
      </c>
      <c r="C172" s="95" t="s">
        <v>320</v>
      </c>
      <c r="D172" s="95" t="s">
        <v>218</v>
      </c>
      <c r="E172" s="95" t="s">
        <v>219</v>
      </c>
      <c r="F172" s="95" t="s">
        <v>222</v>
      </c>
      <c r="G172" s="95" t="s">
        <v>216</v>
      </c>
      <c r="H172" s="104" t="n">
        <v>10400</v>
      </c>
      <c r="I172" s="95" t="s">
        <v>357</v>
      </c>
      <c r="J172" s="105" t="n">
        <v>0</v>
      </c>
      <c r="L172" s="103"/>
      <c r="S172" s="104"/>
      <c r="U172" s="105"/>
    </row>
    <row r="173" customFormat="false" ht="12.75" hidden="false" customHeight="false" outlineLevel="0" collapsed="false">
      <c r="A173" s="103" t="n">
        <v>1929.1208</v>
      </c>
      <c r="B173" s="95" t="s">
        <v>44</v>
      </c>
      <c r="C173" s="95" t="s">
        <v>239</v>
      </c>
      <c r="D173" s="95" t="s">
        <v>218</v>
      </c>
      <c r="E173" s="95" t="s">
        <v>273</v>
      </c>
      <c r="F173" s="95" t="s">
        <v>215</v>
      </c>
      <c r="G173" s="95" t="s">
        <v>223</v>
      </c>
      <c r="H173" s="104" t="n">
        <v>9900</v>
      </c>
      <c r="I173" s="95" t="s">
        <v>357</v>
      </c>
      <c r="J173" s="105" t="n">
        <v>0</v>
      </c>
      <c r="L173" s="103"/>
      <c r="S173" s="104"/>
      <c r="U173" s="105"/>
    </row>
    <row r="174" customFormat="false" ht="12.75" hidden="false" customHeight="false" outlineLevel="0" collapsed="false">
      <c r="A174" s="103" t="n">
        <v>1929.1209</v>
      </c>
      <c r="B174" s="95" t="s">
        <v>44</v>
      </c>
      <c r="C174" s="95" t="s">
        <v>361</v>
      </c>
      <c r="D174" s="95" t="s">
        <v>234</v>
      </c>
      <c r="E174" s="95" t="s">
        <v>238</v>
      </c>
      <c r="F174" s="95" t="s">
        <v>215</v>
      </c>
      <c r="G174" s="95" t="s">
        <v>216</v>
      </c>
      <c r="H174" s="104" t="n">
        <v>4900</v>
      </c>
      <c r="I174" s="95" t="s">
        <v>357</v>
      </c>
      <c r="J174" s="105" t="n">
        <v>0</v>
      </c>
      <c r="L174" s="103"/>
      <c r="S174" s="104"/>
      <c r="U174" s="105"/>
    </row>
    <row r="175" customFormat="false" ht="12.75" hidden="false" customHeight="false" outlineLevel="0" collapsed="false">
      <c r="A175" s="103" t="n">
        <v>1929.121</v>
      </c>
      <c r="B175" s="95" t="s">
        <v>44</v>
      </c>
      <c r="C175" s="95" t="s">
        <v>362</v>
      </c>
      <c r="D175" s="95" t="s">
        <v>213</v>
      </c>
      <c r="E175" s="95" t="s">
        <v>247</v>
      </c>
      <c r="F175" s="95" t="s">
        <v>222</v>
      </c>
      <c r="G175" s="95" t="s">
        <v>223</v>
      </c>
      <c r="H175" s="104" t="n">
        <v>75000</v>
      </c>
      <c r="I175" s="95" t="s">
        <v>363</v>
      </c>
      <c r="J175" s="105" t="n">
        <v>0</v>
      </c>
      <c r="L175" s="103"/>
      <c r="S175" s="104"/>
      <c r="U175" s="105"/>
    </row>
    <row r="176" customFormat="false" ht="12.75" hidden="false" customHeight="false" outlineLevel="0" collapsed="false">
      <c r="A176" s="103" t="n">
        <v>1929.1211</v>
      </c>
      <c r="B176" s="95" t="s">
        <v>44</v>
      </c>
      <c r="C176" s="95" t="s">
        <v>364</v>
      </c>
      <c r="D176" s="95" t="s">
        <v>227</v>
      </c>
      <c r="E176" s="95" t="s">
        <v>273</v>
      </c>
      <c r="F176" s="95" t="s">
        <v>222</v>
      </c>
      <c r="G176" s="95" t="s">
        <v>223</v>
      </c>
      <c r="H176" s="104" t="n">
        <v>10400</v>
      </c>
      <c r="I176" s="95" t="s">
        <v>357</v>
      </c>
      <c r="J176" s="105" t="n">
        <v>0</v>
      </c>
      <c r="L176" s="103"/>
      <c r="S176" s="104"/>
      <c r="U176" s="105"/>
    </row>
    <row r="177" customFormat="false" ht="12.75" hidden="false" customHeight="false" outlineLevel="0" collapsed="false">
      <c r="A177" s="103" t="n">
        <v>1929.1212</v>
      </c>
      <c r="B177" s="95" t="s">
        <v>44</v>
      </c>
      <c r="C177" s="95" t="s">
        <v>365</v>
      </c>
      <c r="D177" s="95" t="s">
        <v>218</v>
      </c>
      <c r="E177" s="95" t="s">
        <v>214</v>
      </c>
      <c r="F177" s="95" t="s">
        <v>215</v>
      </c>
      <c r="G177" s="95" t="s">
        <v>216</v>
      </c>
      <c r="H177" s="104" t="n">
        <v>4900</v>
      </c>
      <c r="I177" s="95" t="s">
        <v>357</v>
      </c>
      <c r="J177" s="105" t="n">
        <v>0</v>
      </c>
      <c r="L177" s="103"/>
      <c r="S177" s="104"/>
      <c r="U177" s="105"/>
    </row>
    <row r="178" customFormat="false" ht="12.75" hidden="false" customHeight="false" outlineLevel="0" collapsed="false">
      <c r="A178" s="103" t="n">
        <v>1929.1213</v>
      </c>
      <c r="B178" s="95" t="s">
        <v>44</v>
      </c>
      <c r="C178" s="95" t="s">
        <v>366</v>
      </c>
      <c r="D178" s="95" t="s">
        <v>241</v>
      </c>
      <c r="E178" s="95" t="s">
        <v>230</v>
      </c>
      <c r="F178" s="95" t="s">
        <v>215</v>
      </c>
      <c r="G178" s="95" t="s">
        <v>223</v>
      </c>
      <c r="H178" s="104" t="n">
        <v>9900</v>
      </c>
      <c r="I178" s="95" t="s">
        <v>357</v>
      </c>
      <c r="J178" s="105" t="n">
        <v>0</v>
      </c>
      <c r="L178" s="103"/>
      <c r="S178" s="104"/>
      <c r="U178" s="105"/>
    </row>
    <row r="179" customFormat="false" ht="12.75" hidden="false" customHeight="false" outlineLevel="0" collapsed="false">
      <c r="A179" s="103" t="n">
        <v>1929.1214</v>
      </c>
      <c r="B179" s="95" t="s">
        <v>44</v>
      </c>
      <c r="C179" s="95" t="s">
        <v>364</v>
      </c>
      <c r="D179" s="95" t="s">
        <v>227</v>
      </c>
      <c r="E179" s="95" t="s">
        <v>245</v>
      </c>
      <c r="F179" s="95" t="s">
        <v>215</v>
      </c>
      <c r="G179" s="95" t="s">
        <v>216</v>
      </c>
      <c r="H179" s="104" t="n">
        <v>10400</v>
      </c>
      <c r="I179" s="95" t="s">
        <v>357</v>
      </c>
      <c r="J179" s="105" t="n">
        <v>0</v>
      </c>
      <c r="L179" s="103"/>
      <c r="S179" s="104"/>
      <c r="U179" s="105"/>
    </row>
    <row r="180" customFormat="false" ht="12.75" hidden="false" customHeight="false" outlineLevel="0" collapsed="false">
      <c r="A180" s="103" t="n">
        <v>1929.1215</v>
      </c>
      <c r="B180" s="95" t="s">
        <v>44</v>
      </c>
      <c r="C180" s="95" t="s">
        <v>367</v>
      </c>
      <c r="D180" s="95" t="s">
        <v>241</v>
      </c>
      <c r="E180" s="95" t="s">
        <v>273</v>
      </c>
      <c r="F180" s="95" t="s">
        <v>215</v>
      </c>
      <c r="G180" s="95" t="s">
        <v>223</v>
      </c>
      <c r="H180" s="104" t="n">
        <v>9900</v>
      </c>
      <c r="I180" s="95" t="s">
        <v>357</v>
      </c>
      <c r="J180" s="105" t="n">
        <v>0</v>
      </c>
      <c r="L180" s="103"/>
      <c r="S180" s="104"/>
      <c r="U180" s="105"/>
    </row>
    <row r="181" customFormat="false" ht="12.75" hidden="false" customHeight="false" outlineLevel="0" collapsed="false">
      <c r="A181" s="103" t="n">
        <v>1929.1301</v>
      </c>
      <c r="B181" s="95" t="s">
        <v>45</v>
      </c>
      <c r="C181" s="95" t="s">
        <v>368</v>
      </c>
      <c r="D181" s="95" t="s">
        <v>241</v>
      </c>
      <c r="E181" s="95" t="s">
        <v>221</v>
      </c>
      <c r="F181" s="95" t="s">
        <v>215</v>
      </c>
      <c r="G181" s="95" t="s">
        <v>216</v>
      </c>
      <c r="H181" s="104" t="n">
        <v>2400</v>
      </c>
      <c r="I181" s="95" t="s">
        <v>369</v>
      </c>
      <c r="J181" s="105" t="n">
        <v>0</v>
      </c>
      <c r="L181" s="103"/>
      <c r="S181" s="104"/>
      <c r="U181" s="105"/>
    </row>
    <row r="182" customFormat="false" ht="12.75" hidden="false" customHeight="false" outlineLevel="0" collapsed="false">
      <c r="A182" s="103" t="n">
        <v>1929.1302</v>
      </c>
      <c r="B182" s="95" t="s">
        <v>45</v>
      </c>
      <c r="C182" s="95" t="s">
        <v>370</v>
      </c>
      <c r="D182" s="95" t="s">
        <v>213</v>
      </c>
      <c r="E182" s="95" t="s">
        <v>225</v>
      </c>
      <c r="F182" s="95" t="s">
        <v>215</v>
      </c>
      <c r="G182" s="95" t="s">
        <v>216</v>
      </c>
      <c r="H182" s="104" t="n">
        <v>4400</v>
      </c>
      <c r="I182" s="95" t="s">
        <v>369</v>
      </c>
      <c r="J182" s="105" t="n">
        <v>0</v>
      </c>
      <c r="L182" s="103"/>
      <c r="S182" s="104"/>
      <c r="U182" s="105"/>
    </row>
    <row r="183" customFormat="false" ht="12.75" hidden="false" customHeight="false" outlineLevel="0" collapsed="false">
      <c r="A183" s="103" t="n">
        <v>1929.1303</v>
      </c>
      <c r="B183" s="95" t="s">
        <v>45</v>
      </c>
      <c r="C183" s="95" t="s">
        <v>371</v>
      </c>
      <c r="D183" s="95" t="s">
        <v>227</v>
      </c>
      <c r="E183" s="95" t="s">
        <v>221</v>
      </c>
      <c r="F183" s="95" t="s">
        <v>215</v>
      </c>
      <c r="G183" s="95" t="s">
        <v>223</v>
      </c>
      <c r="H183" s="104" t="n">
        <v>1400</v>
      </c>
      <c r="I183" s="95" t="s">
        <v>369</v>
      </c>
      <c r="J183" s="105" t="n">
        <v>0</v>
      </c>
      <c r="L183" s="103"/>
      <c r="S183" s="104"/>
      <c r="U183" s="105"/>
    </row>
    <row r="184" customFormat="false" ht="12.75" hidden="false" customHeight="false" outlineLevel="0" collapsed="false">
      <c r="A184" s="103" t="n">
        <v>1929.1304</v>
      </c>
      <c r="B184" s="95" t="s">
        <v>45</v>
      </c>
      <c r="C184" s="95" t="s">
        <v>226</v>
      </c>
      <c r="D184" s="95" t="s">
        <v>227</v>
      </c>
      <c r="E184" s="95" t="s">
        <v>294</v>
      </c>
      <c r="F184" s="95" t="s">
        <v>215</v>
      </c>
      <c r="G184" s="95" t="s">
        <v>216</v>
      </c>
      <c r="H184" s="104" t="n">
        <v>10400</v>
      </c>
      <c r="I184" s="95" t="s">
        <v>369</v>
      </c>
      <c r="J184" s="105" t="n">
        <v>0</v>
      </c>
      <c r="L184" s="103"/>
      <c r="S184" s="104"/>
      <c r="U184" s="105"/>
    </row>
    <row r="185" customFormat="false" ht="12.75" hidden="false" customHeight="false" outlineLevel="0" collapsed="false">
      <c r="A185" s="103" t="n">
        <v>1929.1305</v>
      </c>
      <c r="B185" s="95" t="s">
        <v>45</v>
      </c>
      <c r="C185" s="95" t="s">
        <v>372</v>
      </c>
      <c r="D185" s="95" t="s">
        <v>213</v>
      </c>
      <c r="E185" s="95" t="s">
        <v>249</v>
      </c>
      <c r="F185" s="95" t="s">
        <v>215</v>
      </c>
      <c r="G185" s="95" t="s">
        <v>216</v>
      </c>
      <c r="H185" s="104" t="n">
        <v>4400</v>
      </c>
      <c r="I185" s="95" t="s">
        <v>369</v>
      </c>
      <c r="J185" s="105" t="n">
        <v>0</v>
      </c>
      <c r="L185" s="103"/>
      <c r="S185" s="104"/>
      <c r="U185" s="105"/>
    </row>
    <row r="186" customFormat="false" ht="12.75" hidden="false" customHeight="false" outlineLevel="0" collapsed="false">
      <c r="A186" s="103" t="n">
        <v>1929.1306</v>
      </c>
      <c r="B186" s="95" t="s">
        <v>45</v>
      </c>
      <c r="C186" s="95" t="s">
        <v>226</v>
      </c>
      <c r="D186" s="95" t="s">
        <v>227</v>
      </c>
      <c r="E186" s="95" t="s">
        <v>219</v>
      </c>
      <c r="F186" s="95" t="s">
        <v>215</v>
      </c>
      <c r="G186" s="95" t="s">
        <v>216</v>
      </c>
      <c r="H186" s="104" t="n">
        <v>10400</v>
      </c>
      <c r="I186" s="95" t="s">
        <v>369</v>
      </c>
      <c r="J186" s="105" t="n">
        <v>0</v>
      </c>
      <c r="L186" s="103"/>
      <c r="S186" s="104"/>
      <c r="U186" s="105"/>
    </row>
    <row r="187" customFormat="false" ht="12.75" hidden="false" customHeight="false" outlineLevel="0" collapsed="false">
      <c r="A187" s="103" t="n">
        <v>1929.1307</v>
      </c>
      <c r="B187" s="95" t="s">
        <v>45</v>
      </c>
      <c r="C187" s="95" t="s">
        <v>373</v>
      </c>
      <c r="D187" s="95" t="s">
        <v>218</v>
      </c>
      <c r="E187" s="95" t="s">
        <v>219</v>
      </c>
      <c r="F187" s="95" t="s">
        <v>215</v>
      </c>
      <c r="G187" s="95" t="s">
        <v>216</v>
      </c>
      <c r="H187" s="104" t="n">
        <v>2400</v>
      </c>
      <c r="I187" s="95" t="s">
        <v>369</v>
      </c>
      <c r="J187" s="105" t="n">
        <v>0</v>
      </c>
      <c r="L187" s="103"/>
      <c r="S187" s="104"/>
      <c r="U187" s="105"/>
    </row>
    <row r="188" customFormat="false" ht="12.75" hidden="false" customHeight="false" outlineLevel="0" collapsed="false">
      <c r="A188" s="103" t="n">
        <v>1929.1308</v>
      </c>
      <c r="B188" s="95" t="s">
        <v>45</v>
      </c>
      <c r="C188" s="95" t="s">
        <v>302</v>
      </c>
      <c r="D188" s="95" t="s">
        <v>227</v>
      </c>
      <c r="E188" s="95" t="s">
        <v>279</v>
      </c>
      <c r="F188" s="95" t="s">
        <v>215</v>
      </c>
      <c r="G188" s="95" t="s">
        <v>216</v>
      </c>
      <c r="H188" s="104" t="n">
        <v>11200</v>
      </c>
      <c r="I188" s="95" t="s">
        <v>369</v>
      </c>
      <c r="J188" s="105" t="n">
        <v>0</v>
      </c>
      <c r="L188" s="103"/>
      <c r="S188" s="104"/>
      <c r="U188" s="105"/>
    </row>
    <row r="189" customFormat="false" ht="12.75" hidden="false" customHeight="false" outlineLevel="0" collapsed="false">
      <c r="A189" s="103" t="n">
        <v>1929.1309</v>
      </c>
      <c r="B189" s="95" t="s">
        <v>45</v>
      </c>
      <c r="C189" s="95" t="s">
        <v>371</v>
      </c>
      <c r="D189" s="95" t="s">
        <v>218</v>
      </c>
      <c r="E189" s="95" t="s">
        <v>225</v>
      </c>
      <c r="F189" s="95" t="s">
        <v>215</v>
      </c>
      <c r="G189" s="95" t="s">
        <v>216</v>
      </c>
      <c r="H189" s="104" t="n">
        <v>1400</v>
      </c>
      <c r="I189" s="95" t="s">
        <v>369</v>
      </c>
      <c r="J189" s="105" t="n">
        <v>0</v>
      </c>
      <c r="L189" s="103"/>
      <c r="S189" s="104"/>
      <c r="U189" s="105"/>
    </row>
    <row r="190" customFormat="false" ht="12.75" hidden="false" customHeight="false" outlineLevel="0" collapsed="false">
      <c r="A190" s="103" t="n">
        <v>1929.131</v>
      </c>
      <c r="B190" s="95" t="s">
        <v>45</v>
      </c>
      <c r="C190" s="95" t="s">
        <v>374</v>
      </c>
      <c r="D190" s="95" t="s">
        <v>213</v>
      </c>
      <c r="E190" s="95" t="s">
        <v>270</v>
      </c>
      <c r="F190" s="95" t="s">
        <v>215</v>
      </c>
      <c r="G190" s="95" t="s">
        <v>223</v>
      </c>
      <c r="H190" s="104" t="n">
        <v>75000</v>
      </c>
      <c r="I190" s="95" t="s">
        <v>375</v>
      </c>
      <c r="J190" s="105" t="n">
        <v>0</v>
      </c>
      <c r="L190" s="103"/>
      <c r="S190" s="104"/>
      <c r="U190" s="105"/>
    </row>
    <row r="191" customFormat="false" ht="12.75" hidden="false" customHeight="false" outlineLevel="0" collapsed="false">
      <c r="A191" s="103" t="n">
        <v>1929.1311</v>
      </c>
      <c r="B191" s="95" t="s">
        <v>45</v>
      </c>
      <c r="C191" s="95" t="s">
        <v>376</v>
      </c>
      <c r="D191" s="95" t="s">
        <v>227</v>
      </c>
      <c r="E191" s="95" t="s">
        <v>221</v>
      </c>
      <c r="F191" s="95" t="s">
        <v>215</v>
      </c>
      <c r="G191" s="95" t="s">
        <v>216</v>
      </c>
      <c r="H191" s="104" t="n">
        <v>1800</v>
      </c>
      <c r="I191" s="95" t="s">
        <v>369</v>
      </c>
      <c r="J191" s="105" t="n">
        <v>0</v>
      </c>
      <c r="L191" s="103"/>
      <c r="S191" s="104"/>
      <c r="U191" s="105"/>
    </row>
    <row r="192" customFormat="false" ht="12.75" hidden="false" customHeight="false" outlineLevel="0" collapsed="false">
      <c r="A192" s="103" t="n">
        <v>1929.1312</v>
      </c>
      <c r="B192" s="95" t="s">
        <v>45</v>
      </c>
      <c r="C192" s="95" t="s">
        <v>377</v>
      </c>
      <c r="D192" s="95" t="s">
        <v>241</v>
      </c>
      <c r="E192" s="95" t="s">
        <v>270</v>
      </c>
      <c r="F192" s="95" t="s">
        <v>215</v>
      </c>
      <c r="G192" s="95" t="s">
        <v>216</v>
      </c>
      <c r="H192" s="104" t="n">
        <v>1400</v>
      </c>
      <c r="I192" s="95" t="s">
        <v>369</v>
      </c>
      <c r="J192" s="105" t="n">
        <v>0</v>
      </c>
      <c r="L192" s="103"/>
      <c r="S192" s="104"/>
      <c r="U192" s="105"/>
    </row>
    <row r="193" customFormat="false" ht="12.75" hidden="false" customHeight="false" outlineLevel="0" collapsed="false">
      <c r="A193" s="103" t="n">
        <v>1929.1313</v>
      </c>
      <c r="B193" s="95" t="s">
        <v>45</v>
      </c>
      <c r="C193" s="95" t="s">
        <v>244</v>
      </c>
      <c r="D193" s="95" t="s">
        <v>218</v>
      </c>
      <c r="E193" s="95" t="s">
        <v>214</v>
      </c>
      <c r="F193" s="95" t="s">
        <v>215</v>
      </c>
      <c r="G193" s="95" t="s">
        <v>216</v>
      </c>
      <c r="H193" s="104" t="n">
        <v>9900</v>
      </c>
      <c r="I193" s="95" t="s">
        <v>369</v>
      </c>
      <c r="J193" s="105" t="n">
        <v>0</v>
      </c>
      <c r="L193" s="103"/>
      <c r="S193" s="104"/>
      <c r="U193" s="105"/>
    </row>
    <row r="194" customFormat="false" ht="12.75" hidden="false" customHeight="false" outlineLevel="0" collapsed="false">
      <c r="A194" s="103" t="n">
        <v>1929.1314</v>
      </c>
      <c r="B194" s="95" t="s">
        <v>45</v>
      </c>
      <c r="C194" s="95" t="s">
        <v>226</v>
      </c>
      <c r="D194" s="95" t="s">
        <v>227</v>
      </c>
      <c r="E194" s="95" t="s">
        <v>221</v>
      </c>
      <c r="F194" s="95" t="s">
        <v>215</v>
      </c>
      <c r="G194" s="95" t="s">
        <v>216</v>
      </c>
      <c r="H194" s="104" t="n">
        <v>10400</v>
      </c>
      <c r="I194" s="95" t="s">
        <v>369</v>
      </c>
      <c r="J194" s="105" t="n">
        <v>0</v>
      </c>
      <c r="L194" s="103"/>
      <c r="S194" s="104"/>
      <c r="U194" s="105"/>
    </row>
    <row r="195" customFormat="false" ht="12.75" hidden="false" customHeight="false" outlineLevel="0" collapsed="false">
      <c r="A195" s="103" t="n">
        <v>1929.1315</v>
      </c>
      <c r="B195" s="95" t="s">
        <v>45</v>
      </c>
      <c r="C195" s="95" t="s">
        <v>378</v>
      </c>
      <c r="D195" s="95" t="s">
        <v>241</v>
      </c>
      <c r="E195" s="95" t="s">
        <v>225</v>
      </c>
      <c r="F195" s="95" t="s">
        <v>215</v>
      </c>
      <c r="G195" s="95" t="s">
        <v>216</v>
      </c>
      <c r="H195" s="104" t="n">
        <v>5500</v>
      </c>
      <c r="I195" s="95" t="s">
        <v>369</v>
      </c>
      <c r="J195" s="105" t="n">
        <v>0</v>
      </c>
      <c r="L195" s="103"/>
      <c r="S195" s="104"/>
      <c r="U195" s="105"/>
    </row>
    <row r="196" customFormat="false" ht="12.75" hidden="false" customHeight="false" outlineLevel="0" collapsed="false">
      <c r="A196" s="103" t="n">
        <v>1929.1401</v>
      </c>
      <c r="B196" s="95" t="s">
        <v>46</v>
      </c>
      <c r="C196" s="95" t="s">
        <v>377</v>
      </c>
      <c r="D196" s="95" t="s">
        <v>213</v>
      </c>
      <c r="E196" s="95" t="s">
        <v>294</v>
      </c>
      <c r="F196" s="95" t="s">
        <v>215</v>
      </c>
      <c r="G196" s="95" t="s">
        <v>216</v>
      </c>
      <c r="H196" s="104" t="n">
        <v>1000</v>
      </c>
      <c r="I196" s="95" t="s">
        <v>379</v>
      </c>
      <c r="J196" s="105" t="n">
        <v>0</v>
      </c>
      <c r="L196" s="103"/>
      <c r="S196" s="104"/>
      <c r="U196" s="105"/>
    </row>
    <row r="197" customFormat="false" ht="12.75" hidden="false" customHeight="false" outlineLevel="0" collapsed="false">
      <c r="A197" s="103" t="n">
        <v>1929.1402</v>
      </c>
      <c r="B197" s="95" t="s">
        <v>46</v>
      </c>
      <c r="C197" s="95" t="s">
        <v>348</v>
      </c>
      <c r="D197" s="95" t="s">
        <v>227</v>
      </c>
      <c r="E197" s="95" t="s">
        <v>219</v>
      </c>
      <c r="F197" s="95" t="s">
        <v>215</v>
      </c>
      <c r="G197" s="95" t="s">
        <v>216</v>
      </c>
      <c r="H197" s="104" t="n">
        <v>2100</v>
      </c>
      <c r="I197" s="95" t="s">
        <v>379</v>
      </c>
      <c r="J197" s="105" t="n">
        <v>0</v>
      </c>
      <c r="L197" s="103"/>
      <c r="S197" s="104"/>
      <c r="U197" s="105"/>
    </row>
    <row r="198" customFormat="false" ht="12.75" hidden="false" customHeight="false" outlineLevel="0" collapsed="false">
      <c r="A198" s="103" t="n">
        <v>1929.1403</v>
      </c>
      <c r="B198" s="95" t="s">
        <v>46</v>
      </c>
      <c r="C198" s="95" t="s">
        <v>305</v>
      </c>
      <c r="D198" s="95" t="s">
        <v>213</v>
      </c>
      <c r="E198" s="95" t="s">
        <v>273</v>
      </c>
      <c r="F198" s="95" t="s">
        <v>215</v>
      </c>
      <c r="G198" s="95" t="s">
        <v>216</v>
      </c>
      <c r="H198" s="104" t="n">
        <v>3900</v>
      </c>
      <c r="I198" s="95" t="s">
        <v>379</v>
      </c>
      <c r="J198" s="105" t="n">
        <v>0</v>
      </c>
      <c r="L198" s="103"/>
      <c r="S198" s="104"/>
      <c r="U198" s="105"/>
    </row>
    <row r="199" customFormat="false" ht="12.75" hidden="false" customHeight="false" outlineLevel="0" collapsed="false">
      <c r="A199" s="103" t="n">
        <v>1929.1404</v>
      </c>
      <c r="B199" s="95" t="s">
        <v>46</v>
      </c>
      <c r="C199" s="95" t="s">
        <v>324</v>
      </c>
      <c r="D199" s="95" t="s">
        <v>218</v>
      </c>
      <c r="E199" s="95" t="s">
        <v>279</v>
      </c>
      <c r="F199" s="95" t="s">
        <v>215</v>
      </c>
      <c r="G199" s="95" t="s">
        <v>216</v>
      </c>
      <c r="H199" s="104" t="n">
        <v>1200</v>
      </c>
      <c r="I199" s="95" t="s">
        <v>379</v>
      </c>
      <c r="J199" s="105" t="n">
        <v>0</v>
      </c>
      <c r="L199" s="103"/>
      <c r="S199" s="104"/>
      <c r="U199" s="105"/>
    </row>
    <row r="200" customFormat="false" ht="12.75" hidden="false" customHeight="false" outlineLevel="0" collapsed="false">
      <c r="A200" s="103" t="n">
        <v>1929.1405</v>
      </c>
      <c r="B200" s="95" t="s">
        <v>46</v>
      </c>
      <c r="C200" s="95" t="s">
        <v>262</v>
      </c>
      <c r="D200" s="95" t="s">
        <v>241</v>
      </c>
      <c r="E200" s="95" t="s">
        <v>214</v>
      </c>
      <c r="F200" s="95" t="s">
        <v>215</v>
      </c>
      <c r="G200" s="95" t="s">
        <v>223</v>
      </c>
      <c r="H200" s="104" t="n">
        <v>6200</v>
      </c>
      <c r="I200" s="95" t="s">
        <v>379</v>
      </c>
      <c r="J200" s="105" t="n">
        <v>0</v>
      </c>
      <c r="L200" s="103"/>
      <c r="S200" s="104"/>
      <c r="U200" s="105"/>
    </row>
    <row r="201" customFormat="false" ht="12.75" hidden="false" customHeight="false" outlineLevel="0" collapsed="false">
      <c r="A201" s="103" t="n">
        <v>1929.1406</v>
      </c>
      <c r="B201" s="95" t="s">
        <v>46</v>
      </c>
      <c r="C201" s="95" t="s">
        <v>228</v>
      </c>
      <c r="D201" s="95" t="s">
        <v>241</v>
      </c>
      <c r="E201" s="95" t="s">
        <v>219</v>
      </c>
      <c r="F201" s="95" t="s">
        <v>215</v>
      </c>
      <c r="G201" s="95" t="s">
        <v>216</v>
      </c>
      <c r="H201" s="104" t="n">
        <v>5400</v>
      </c>
      <c r="I201" s="95" t="s">
        <v>379</v>
      </c>
      <c r="J201" s="105" t="n">
        <v>0</v>
      </c>
      <c r="L201" s="103"/>
      <c r="S201" s="104"/>
      <c r="U201" s="105"/>
    </row>
    <row r="202" customFormat="false" ht="12.75" hidden="false" customHeight="false" outlineLevel="0" collapsed="false">
      <c r="A202" s="103" t="n">
        <v>1929.1407</v>
      </c>
      <c r="B202" s="95" t="s">
        <v>46</v>
      </c>
      <c r="C202" s="95" t="s">
        <v>226</v>
      </c>
      <c r="D202" s="95" t="s">
        <v>227</v>
      </c>
      <c r="E202" s="95" t="s">
        <v>279</v>
      </c>
      <c r="F202" s="95" t="s">
        <v>215</v>
      </c>
      <c r="G202" s="95" t="s">
        <v>223</v>
      </c>
      <c r="H202" s="104" t="n">
        <v>8100</v>
      </c>
      <c r="I202" s="95" t="s">
        <v>379</v>
      </c>
      <c r="J202" s="105" t="n">
        <v>0</v>
      </c>
      <c r="L202" s="103"/>
      <c r="S202" s="104"/>
      <c r="U202" s="105"/>
    </row>
    <row r="203" customFormat="false" ht="12.75" hidden="false" customHeight="false" outlineLevel="0" collapsed="false">
      <c r="A203" s="103" t="n">
        <v>1929.1408</v>
      </c>
      <c r="B203" s="95" t="s">
        <v>46</v>
      </c>
      <c r="C203" s="95" t="s">
        <v>380</v>
      </c>
      <c r="D203" s="95" t="s">
        <v>241</v>
      </c>
      <c r="E203" s="95" t="s">
        <v>249</v>
      </c>
      <c r="F203" s="95" t="s">
        <v>215</v>
      </c>
      <c r="G203" s="95" t="s">
        <v>216</v>
      </c>
      <c r="H203" s="104" t="n">
        <v>1600</v>
      </c>
      <c r="I203" s="95" t="s">
        <v>379</v>
      </c>
      <c r="J203" s="105" t="n">
        <v>0</v>
      </c>
      <c r="L203" s="103"/>
      <c r="S203" s="104"/>
      <c r="U203" s="105"/>
    </row>
    <row r="204" customFormat="false" ht="12.75" hidden="false" customHeight="false" outlineLevel="0" collapsed="false">
      <c r="A204" s="103" t="n">
        <v>1929.1409</v>
      </c>
      <c r="B204" s="95" t="s">
        <v>46</v>
      </c>
      <c r="C204" s="95" t="s">
        <v>226</v>
      </c>
      <c r="D204" s="95" t="s">
        <v>227</v>
      </c>
      <c r="E204" s="95" t="s">
        <v>219</v>
      </c>
      <c r="F204" s="95" t="s">
        <v>215</v>
      </c>
      <c r="G204" s="95" t="s">
        <v>216</v>
      </c>
      <c r="H204" s="104" t="n">
        <v>8100</v>
      </c>
      <c r="I204" s="95" t="s">
        <v>379</v>
      </c>
      <c r="J204" s="105" t="n">
        <v>0</v>
      </c>
      <c r="L204" s="103"/>
      <c r="S204" s="104"/>
      <c r="U204" s="105"/>
    </row>
    <row r="205" customFormat="false" ht="12.75" hidden="false" customHeight="false" outlineLevel="0" collapsed="false">
      <c r="A205" s="103" t="n">
        <v>1929.141</v>
      </c>
      <c r="B205" s="95" t="s">
        <v>46</v>
      </c>
      <c r="C205" s="95" t="s">
        <v>381</v>
      </c>
      <c r="D205" s="95" t="s">
        <v>213</v>
      </c>
      <c r="E205" s="95" t="s">
        <v>249</v>
      </c>
      <c r="F205" s="95" t="s">
        <v>222</v>
      </c>
      <c r="G205" s="95" t="s">
        <v>216</v>
      </c>
      <c r="H205" s="104" t="n">
        <v>75000</v>
      </c>
      <c r="I205" s="95" t="s">
        <v>382</v>
      </c>
      <c r="J205" s="105" t="n">
        <v>0</v>
      </c>
      <c r="L205" s="103"/>
      <c r="S205" s="104"/>
      <c r="U205" s="105"/>
    </row>
    <row r="206" customFormat="false" ht="12.75" hidden="false" customHeight="false" outlineLevel="0" collapsed="false">
      <c r="A206" s="103" t="n">
        <v>1929.1411</v>
      </c>
      <c r="B206" s="95" t="s">
        <v>46</v>
      </c>
      <c r="C206" s="95" t="s">
        <v>383</v>
      </c>
      <c r="D206" s="95" t="s">
        <v>218</v>
      </c>
      <c r="E206" s="95" t="s">
        <v>270</v>
      </c>
      <c r="F206" s="95" t="s">
        <v>215</v>
      </c>
      <c r="G206" s="95" t="s">
        <v>216</v>
      </c>
      <c r="H206" s="104" t="n">
        <v>3900</v>
      </c>
      <c r="I206" s="95" t="s">
        <v>379</v>
      </c>
      <c r="J206" s="105" t="n">
        <v>0</v>
      </c>
      <c r="L206" s="103"/>
      <c r="S206" s="104"/>
      <c r="U206" s="105"/>
    </row>
    <row r="207" customFormat="false" ht="12.75" hidden="false" customHeight="false" outlineLevel="0" collapsed="false">
      <c r="A207" s="103" t="n">
        <v>1929.1412</v>
      </c>
      <c r="B207" s="95" t="s">
        <v>46</v>
      </c>
      <c r="C207" s="95" t="s">
        <v>377</v>
      </c>
      <c r="D207" s="95" t="s">
        <v>227</v>
      </c>
      <c r="E207" s="95" t="s">
        <v>221</v>
      </c>
      <c r="F207" s="95" t="s">
        <v>215</v>
      </c>
      <c r="G207" s="95" t="s">
        <v>216</v>
      </c>
      <c r="H207" s="104" t="n">
        <v>1000</v>
      </c>
      <c r="I207" s="95" t="s">
        <v>379</v>
      </c>
      <c r="J207" s="105" t="n">
        <v>0</v>
      </c>
      <c r="L207" s="103"/>
      <c r="S207" s="104"/>
      <c r="U207" s="105"/>
    </row>
    <row r="208" customFormat="false" ht="12.75" hidden="false" customHeight="false" outlineLevel="0" collapsed="false">
      <c r="A208" s="103" t="n">
        <v>1929.1413</v>
      </c>
      <c r="B208" s="95" t="s">
        <v>46</v>
      </c>
      <c r="C208" s="95" t="s">
        <v>302</v>
      </c>
      <c r="D208" s="95" t="s">
        <v>213</v>
      </c>
      <c r="E208" s="95" t="s">
        <v>221</v>
      </c>
      <c r="F208" s="95" t="s">
        <v>215</v>
      </c>
      <c r="G208" s="95" t="s">
        <v>223</v>
      </c>
      <c r="H208" s="104" t="n">
        <v>8700</v>
      </c>
      <c r="I208" s="95" t="s">
        <v>379</v>
      </c>
      <c r="J208" s="105" t="n">
        <v>0</v>
      </c>
      <c r="L208" s="103"/>
      <c r="S208" s="104"/>
      <c r="U208" s="105"/>
    </row>
    <row r="209" customFormat="false" ht="12.75" hidden="false" customHeight="false" outlineLevel="0" collapsed="false">
      <c r="A209" s="103" t="n">
        <v>1929.1414</v>
      </c>
      <c r="B209" s="95" t="s">
        <v>46</v>
      </c>
      <c r="C209" s="95" t="s">
        <v>343</v>
      </c>
      <c r="D209" s="95" t="s">
        <v>234</v>
      </c>
      <c r="E209" s="95" t="s">
        <v>230</v>
      </c>
      <c r="F209" s="95" t="s">
        <v>215</v>
      </c>
      <c r="G209" s="95" t="s">
        <v>216</v>
      </c>
      <c r="H209" s="104" t="n">
        <v>4900</v>
      </c>
      <c r="I209" s="95" t="s">
        <v>379</v>
      </c>
      <c r="J209" s="105" t="n">
        <v>0</v>
      </c>
      <c r="L209" s="103"/>
      <c r="S209" s="104"/>
      <c r="U209" s="105"/>
    </row>
    <row r="210" customFormat="false" ht="12.75" hidden="false" customHeight="false" outlineLevel="0" collapsed="false">
      <c r="A210" s="103" t="n">
        <v>1929.1415</v>
      </c>
      <c r="B210" s="95" t="s">
        <v>46</v>
      </c>
      <c r="C210" s="95" t="s">
        <v>384</v>
      </c>
      <c r="D210" s="95" t="s">
        <v>213</v>
      </c>
      <c r="E210" s="95" t="s">
        <v>214</v>
      </c>
      <c r="F210" s="95" t="s">
        <v>215</v>
      </c>
      <c r="G210" s="95" t="s">
        <v>223</v>
      </c>
      <c r="H210" s="104" t="n">
        <v>3400</v>
      </c>
      <c r="I210" s="95" t="s">
        <v>379</v>
      </c>
      <c r="J210" s="105" t="n">
        <v>0</v>
      </c>
      <c r="L210" s="103"/>
      <c r="S210" s="104"/>
      <c r="U210" s="105"/>
    </row>
    <row r="211" customFormat="false" ht="12.75" hidden="false" customHeight="false" outlineLevel="0" collapsed="false">
      <c r="A211" s="103" t="n">
        <v>1929.1501</v>
      </c>
      <c r="B211" s="95" t="s">
        <v>47</v>
      </c>
      <c r="C211" s="95" t="s">
        <v>385</v>
      </c>
      <c r="D211" s="95" t="s">
        <v>241</v>
      </c>
      <c r="E211" s="95" t="s">
        <v>221</v>
      </c>
      <c r="F211" s="95" t="s">
        <v>215</v>
      </c>
      <c r="G211" s="95" t="s">
        <v>223</v>
      </c>
      <c r="H211" s="104" t="n">
        <v>6900</v>
      </c>
      <c r="I211" s="95" t="s">
        <v>386</v>
      </c>
      <c r="J211" s="105" t="n">
        <v>0.05</v>
      </c>
      <c r="L211" s="103"/>
      <c r="S211" s="104"/>
      <c r="U211" s="105"/>
    </row>
    <row r="212" customFormat="false" ht="12.75" hidden="false" customHeight="false" outlineLevel="0" collapsed="false">
      <c r="A212" s="103" t="n">
        <v>1929.1502</v>
      </c>
      <c r="B212" s="95" t="s">
        <v>47</v>
      </c>
      <c r="C212" s="95" t="s">
        <v>283</v>
      </c>
      <c r="D212" s="95" t="s">
        <v>218</v>
      </c>
      <c r="E212" s="95" t="s">
        <v>270</v>
      </c>
      <c r="F212" s="95" t="s">
        <v>215</v>
      </c>
      <c r="G212" s="95" t="s">
        <v>223</v>
      </c>
      <c r="H212" s="104" t="n">
        <v>19800</v>
      </c>
      <c r="I212" s="95" t="s">
        <v>386</v>
      </c>
      <c r="J212" s="105" t="n">
        <v>0.05</v>
      </c>
      <c r="L212" s="103"/>
      <c r="S212" s="104"/>
      <c r="U212" s="105"/>
    </row>
    <row r="213" customFormat="false" ht="12.75" hidden="false" customHeight="false" outlineLevel="0" collapsed="false">
      <c r="A213" s="103" t="n">
        <v>1929.1503</v>
      </c>
      <c r="B213" s="95" t="s">
        <v>47</v>
      </c>
      <c r="C213" s="95" t="s">
        <v>228</v>
      </c>
      <c r="D213" s="95" t="s">
        <v>218</v>
      </c>
      <c r="E213" s="95" t="s">
        <v>214</v>
      </c>
      <c r="F213" s="95" t="s">
        <v>215</v>
      </c>
      <c r="G213" s="95" t="s">
        <v>216</v>
      </c>
      <c r="H213" s="104" t="n">
        <v>15400</v>
      </c>
      <c r="I213" s="95" t="s">
        <v>386</v>
      </c>
      <c r="J213" s="105" t="n">
        <v>0.05</v>
      </c>
      <c r="L213" s="103"/>
      <c r="S213" s="104"/>
      <c r="U213" s="105"/>
    </row>
    <row r="214" customFormat="false" ht="12.75" hidden="false" customHeight="false" outlineLevel="0" collapsed="false">
      <c r="A214" s="103" t="n">
        <v>1929.1504</v>
      </c>
      <c r="B214" s="95" t="s">
        <v>47</v>
      </c>
      <c r="C214" s="95" t="s">
        <v>226</v>
      </c>
      <c r="D214" s="95" t="s">
        <v>218</v>
      </c>
      <c r="E214" s="95" t="s">
        <v>219</v>
      </c>
      <c r="F214" s="95" t="s">
        <v>215</v>
      </c>
      <c r="G214" s="95" t="s">
        <v>223</v>
      </c>
      <c r="H214" s="104" t="n">
        <v>23300</v>
      </c>
      <c r="I214" s="95" t="s">
        <v>386</v>
      </c>
      <c r="J214" s="105" t="n">
        <v>0.05</v>
      </c>
      <c r="L214" s="103"/>
      <c r="S214" s="104"/>
      <c r="U214" s="105"/>
    </row>
    <row r="215" customFormat="false" ht="12.75" hidden="false" customHeight="false" outlineLevel="0" collapsed="false">
      <c r="A215" s="103" t="n">
        <v>1929.1505</v>
      </c>
      <c r="B215" s="95" t="s">
        <v>47</v>
      </c>
      <c r="C215" s="95" t="s">
        <v>387</v>
      </c>
      <c r="D215" s="95" t="s">
        <v>218</v>
      </c>
      <c r="E215" s="95" t="s">
        <v>245</v>
      </c>
      <c r="F215" s="95" t="s">
        <v>215</v>
      </c>
      <c r="G215" s="95" t="s">
        <v>223</v>
      </c>
      <c r="H215" s="104" t="n">
        <v>9900</v>
      </c>
      <c r="I215" s="95" t="s">
        <v>386</v>
      </c>
      <c r="J215" s="105" t="n">
        <v>0.05</v>
      </c>
      <c r="L215" s="103"/>
      <c r="S215" s="104"/>
      <c r="U215" s="105"/>
    </row>
    <row r="216" customFormat="false" ht="12.75" hidden="false" customHeight="false" outlineLevel="0" collapsed="false">
      <c r="A216" s="103" t="n">
        <v>1929.1506</v>
      </c>
      <c r="B216" s="95" t="s">
        <v>47</v>
      </c>
      <c r="C216" s="95" t="s">
        <v>302</v>
      </c>
      <c r="D216" s="95" t="s">
        <v>227</v>
      </c>
      <c r="E216" s="95" t="s">
        <v>214</v>
      </c>
      <c r="F216" s="95" t="s">
        <v>215</v>
      </c>
      <c r="G216" s="95" t="s">
        <v>223</v>
      </c>
      <c r="H216" s="104" t="n">
        <v>26000</v>
      </c>
      <c r="I216" s="95" t="s">
        <v>386</v>
      </c>
      <c r="J216" s="105" t="n">
        <v>0.05</v>
      </c>
      <c r="L216" s="103"/>
      <c r="S216" s="104"/>
      <c r="U216" s="105"/>
    </row>
    <row r="217" customFormat="false" ht="12.75" hidden="false" customHeight="false" outlineLevel="0" collapsed="false">
      <c r="A217" s="103" t="n">
        <v>1929.1507</v>
      </c>
      <c r="B217" s="95" t="s">
        <v>47</v>
      </c>
      <c r="C217" s="95" t="s">
        <v>226</v>
      </c>
      <c r="D217" s="95" t="s">
        <v>218</v>
      </c>
      <c r="E217" s="95" t="s">
        <v>214</v>
      </c>
      <c r="F217" s="95" t="s">
        <v>215</v>
      </c>
      <c r="G217" s="95" t="s">
        <v>223</v>
      </c>
      <c r="H217" s="104" t="n">
        <v>23300</v>
      </c>
      <c r="I217" s="95" t="s">
        <v>386</v>
      </c>
      <c r="J217" s="105" t="n">
        <v>0.05</v>
      </c>
      <c r="L217" s="103"/>
      <c r="S217" s="104"/>
      <c r="U217" s="105"/>
    </row>
    <row r="218" customFormat="false" ht="12.75" hidden="false" customHeight="false" outlineLevel="0" collapsed="false">
      <c r="A218" s="103" t="n">
        <v>1929.1508</v>
      </c>
      <c r="B218" s="95" t="s">
        <v>47</v>
      </c>
      <c r="C218" s="95" t="s">
        <v>331</v>
      </c>
      <c r="D218" s="95" t="s">
        <v>213</v>
      </c>
      <c r="E218" s="95" t="s">
        <v>214</v>
      </c>
      <c r="F218" s="95" t="s">
        <v>222</v>
      </c>
      <c r="G218" s="95" t="s">
        <v>223</v>
      </c>
      <c r="H218" s="104" t="n">
        <v>19800</v>
      </c>
      <c r="I218" s="95" t="s">
        <v>386</v>
      </c>
      <c r="J218" s="105" t="n">
        <v>0.05</v>
      </c>
      <c r="L218" s="103"/>
      <c r="S218" s="104"/>
      <c r="U218" s="105"/>
    </row>
    <row r="219" customFormat="false" ht="12.75" hidden="false" customHeight="false" outlineLevel="0" collapsed="false">
      <c r="A219" s="103" t="n">
        <v>1929.1509</v>
      </c>
      <c r="B219" s="95" t="s">
        <v>47</v>
      </c>
      <c r="C219" s="95" t="s">
        <v>228</v>
      </c>
      <c r="D219" s="95" t="s">
        <v>213</v>
      </c>
      <c r="E219" s="95" t="s">
        <v>221</v>
      </c>
      <c r="F219" s="95" t="s">
        <v>215</v>
      </c>
      <c r="G219" s="95" t="s">
        <v>223</v>
      </c>
      <c r="H219" s="104" t="n">
        <v>15400</v>
      </c>
      <c r="I219" s="95" t="s">
        <v>386</v>
      </c>
      <c r="J219" s="105" t="n">
        <v>0.05</v>
      </c>
      <c r="L219" s="103"/>
      <c r="S219" s="104"/>
      <c r="U219" s="105"/>
    </row>
    <row r="220" customFormat="false" ht="12.75" hidden="false" customHeight="false" outlineLevel="0" collapsed="false">
      <c r="A220" s="103" t="n">
        <v>1929.151</v>
      </c>
      <c r="B220" s="95" t="s">
        <v>47</v>
      </c>
      <c r="C220" s="95" t="s">
        <v>303</v>
      </c>
      <c r="D220" s="95" t="s">
        <v>227</v>
      </c>
      <c r="E220" s="95" t="s">
        <v>214</v>
      </c>
      <c r="F220" s="95" t="s">
        <v>215</v>
      </c>
      <c r="G220" s="95" t="s">
        <v>223</v>
      </c>
      <c r="H220" s="104" t="n">
        <v>75000</v>
      </c>
      <c r="I220" s="95" t="s">
        <v>386</v>
      </c>
      <c r="J220" s="105" t="n">
        <v>0.05</v>
      </c>
      <c r="L220" s="103"/>
      <c r="S220" s="104"/>
      <c r="U220" s="105"/>
    </row>
    <row r="221" customFormat="false" ht="12.75" hidden="false" customHeight="false" outlineLevel="0" collapsed="false">
      <c r="A221" s="103" t="n">
        <v>1929.1511</v>
      </c>
      <c r="B221" s="95" t="s">
        <v>47</v>
      </c>
      <c r="C221" s="95" t="s">
        <v>320</v>
      </c>
      <c r="D221" s="95" t="s">
        <v>227</v>
      </c>
      <c r="E221" s="95" t="s">
        <v>273</v>
      </c>
      <c r="F221" s="95" t="s">
        <v>222</v>
      </c>
      <c r="G221" s="95" t="s">
        <v>216</v>
      </c>
      <c r="H221" s="104" t="n">
        <v>23300</v>
      </c>
      <c r="I221" s="95" t="s">
        <v>386</v>
      </c>
      <c r="J221" s="105" t="n">
        <v>0.05</v>
      </c>
      <c r="L221" s="103"/>
      <c r="S221" s="104"/>
      <c r="U221" s="105"/>
    </row>
    <row r="222" customFormat="false" ht="12.75" hidden="false" customHeight="false" outlineLevel="0" collapsed="false">
      <c r="A222" s="103" t="n">
        <v>1929.1512</v>
      </c>
      <c r="B222" s="95" t="s">
        <v>47</v>
      </c>
      <c r="C222" s="95" t="s">
        <v>239</v>
      </c>
      <c r="D222" s="95" t="s">
        <v>218</v>
      </c>
      <c r="E222" s="95" t="s">
        <v>230</v>
      </c>
      <c r="F222" s="95" t="s">
        <v>215</v>
      </c>
      <c r="G222" s="95" t="s">
        <v>216</v>
      </c>
      <c r="H222" s="104" t="n">
        <v>22000</v>
      </c>
      <c r="I222" s="95" t="s">
        <v>386</v>
      </c>
      <c r="J222" s="105" t="n">
        <v>0.05</v>
      </c>
      <c r="L222" s="103"/>
      <c r="S222" s="104"/>
      <c r="U222" s="105"/>
    </row>
    <row r="223" customFormat="false" ht="12.75" hidden="false" customHeight="false" outlineLevel="0" collapsed="false">
      <c r="A223" s="103" t="n">
        <v>1929.1513</v>
      </c>
      <c r="B223" s="95" t="s">
        <v>47</v>
      </c>
      <c r="C223" s="95" t="s">
        <v>388</v>
      </c>
      <c r="D223" s="95" t="s">
        <v>234</v>
      </c>
      <c r="E223" s="95" t="s">
        <v>273</v>
      </c>
      <c r="F223" s="95" t="s">
        <v>215</v>
      </c>
      <c r="G223" s="95" t="s">
        <v>223</v>
      </c>
      <c r="H223" s="104" t="n">
        <v>11000</v>
      </c>
      <c r="I223" s="95" t="s">
        <v>386</v>
      </c>
      <c r="J223" s="105" t="n">
        <v>0.05</v>
      </c>
      <c r="L223" s="103"/>
      <c r="S223" s="104"/>
      <c r="U223" s="105"/>
    </row>
    <row r="224" customFormat="false" ht="12.75" hidden="false" customHeight="false" outlineLevel="0" collapsed="false">
      <c r="A224" s="103" t="n">
        <v>1929.1514</v>
      </c>
      <c r="B224" s="95" t="s">
        <v>47</v>
      </c>
      <c r="C224" s="95" t="s">
        <v>389</v>
      </c>
      <c r="D224" s="95" t="s">
        <v>322</v>
      </c>
      <c r="E224" s="95" t="s">
        <v>390</v>
      </c>
      <c r="F224" s="95" t="s">
        <v>222</v>
      </c>
      <c r="G224" s="95" t="s">
        <v>216</v>
      </c>
      <c r="H224" s="104" t="n">
        <v>22000</v>
      </c>
      <c r="I224" s="95" t="s">
        <v>386</v>
      </c>
      <c r="J224" s="105" t="n">
        <v>0.05</v>
      </c>
      <c r="L224" s="103"/>
      <c r="S224" s="104"/>
      <c r="U224" s="105"/>
    </row>
    <row r="225" customFormat="false" ht="12.75" hidden="false" customHeight="false" outlineLevel="0" collapsed="false">
      <c r="A225" s="103" t="n">
        <v>1929.1515</v>
      </c>
      <c r="B225" s="95" t="s">
        <v>47</v>
      </c>
      <c r="C225" s="95" t="s">
        <v>391</v>
      </c>
      <c r="D225" s="95" t="s">
        <v>227</v>
      </c>
      <c r="E225" s="95" t="s">
        <v>221</v>
      </c>
      <c r="F225" s="95" t="s">
        <v>222</v>
      </c>
      <c r="G225" s="95" t="s">
        <v>216</v>
      </c>
      <c r="H225" s="104" t="n">
        <v>50000</v>
      </c>
      <c r="I225" s="95" t="s">
        <v>386</v>
      </c>
      <c r="J225" s="105" t="n">
        <v>0.05</v>
      </c>
      <c r="L225" s="103"/>
      <c r="S225" s="104"/>
      <c r="U225" s="105"/>
    </row>
    <row r="226" customFormat="false" ht="12.75" hidden="false" customHeight="false" outlineLevel="0" collapsed="false">
      <c r="A226" s="103" t="n">
        <v>1929.1601</v>
      </c>
      <c r="B226" s="95" t="s">
        <v>48</v>
      </c>
      <c r="C226" s="95" t="s">
        <v>392</v>
      </c>
      <c r="D226" s="95" t="s">
        <v>218</v>
      </c>
      <c r="E226" s="95" t="s">
        <v>214</v>
      </c>
      <c r="F226" s="95" t="s">
        <v>215</v>
      </c>
      <c r="G226" s="95" t="s">
        <v>216</v>
      </c>
      <c r="H226" s="104" t="n">
        <v>9200</v>
      </c>
      <c r="I226" s="95" t="s">
        <v>393</v>
      </c>
      <c r="J226" s="105" t="n">
        <v>0</v>
      </c>
      <c r="L226" s="103"/>
      <c r="S226" s="104"/>
      <c r="U226" s="105"/>
    </row>
    <row r="227" customFormat="false" ht="12.75" hidden="false" customHeight="false" outlineLevel="0" collapsed="false">
      <c r="A227" s="103" t="n">
        <v>1929.1602</v>
      </c>
      <c r="B227" s="95" t="s">
        <v>48</v>
      </c>
      <c r="C227" s="95" t="s">
        <v>394</v>
      </c>
      <c r="D227" s="95" t="s">
        <v>218</v>
      </c>
      <c r="E227" s="95" t="s">
        <v>279</v>
      </c>
      <c r="F227" s="95" t="s">
        <v>215</v>
      </c>
      <c r="G227" s="95" t="s">
        <v>216</v>
      </c>
      <c r="H227" s="104" t="n">
        <v>4600</v>
      </c>
      <c r="I227" s="95" t="s">
        <v>393</v>
      </c>
      <c r="J227" s="105" t="n">
        <v>0</v>
      </c>
      <c r="L227" s="103"/>
      <c r="S227" s="104"/>
      <c r="U227" s="105"/>
    </row>
    <row r="228" customFormat="false" ht="12.75" hidden="false" customHeight="false" outlineLevel="0" collapsed="false">
      <c r="A228" s="103" t="n">
        <v>1929.1603</v>
      </c>
      <c r="B228" s="95" t="s">
        <v>48</v>
      </c>
      <c r="C228" s="95" t="s">
        <v>392</v>
      </c>
      <c r="D228" s="95" t="s">
        <v>213</v>
      </c>
      <c r="E228" s="95" t="s">
        <v>270</v>
      </c>
      <c r="F228" s="95" t="s">
        <v>215</v>
      </c>
      <c r="G228" s="95" t="s">
        <v>216</v>
      </c>
      <c r="H228" s="104" t="n">
        <v>9200</v>
      </c>
      <c r="I228" s="95" t="s">
        <v>393</v>
      </c>
      <c r="J228" s="105" t="n">
        <v>0</v>
      </c>
      <c r="L228" s="103"/>
      <c r="S228" s="104"/>
      <c r="U228" s="105"/>
    </row>
    <row r="229" customFormat="false" ht="12.75" hidden="false" customHeight="false" outlineLevel="0" collapsed="false">
      <c r="A229" s="103" t="n">
        <v>1929.1604</v>
      </c>
      <c r="B229" s="95" t="s">
        <v>48</v>
      </c>
      <c r="C229" s="95" t="s">
        <v>224</v>
      </c>
      <c r="D229" s="95" t="s">
        <v>241</v>
      </c>
      <c r="E229" s="95" t="s">
        <v>273</v>
      </c>
      <c r="F229" s="95" t="s">
        <v>215</v>
      </c>
      <c r="G229" s="95" t="s">
        <v>216</v>
      </c>
      <c r="H229" s="104" t="n">
        <v>14800</v>
      </c>
      <c r="I229" s="95" t="s">
        <v>393</v>
      </c>
      <c r="J229" s="105" t="n">
        <v>0</v>
      </c>
      <c r="L229" s="103"/>
      <c r="S229" s="104"/>
      <c r="U229" s="105"/>
    </row>
    <row r="230" customFormat="false" ht="12.75" hidden="false" customHeight="false" outlineLevel="0" collapsed="false">
      <c r="A230" s="103" t="n">
        <v>1929.1605</v>
      </c>
      <c r="B230" s="95" t="s">
        <v>48</v>
      </c>
      <c r="C230" s="95" t="s">
        <v>226</v>
      </c>
      <c r="D230" s="95" t="s">
        <v>227</v>
      </c>
      <c r="E230" s="95" t="s">
        <v>245</v>
      </c>
      <c r="F230" s="95" t="s">
        <v>215</v>
      </c>
      <c r="G230" s="95" t="s">
        <v>216</v>
      </c>
      <c r="H230" s="104" t="n">
        <v>19600</v>
      </c>
      <c r="I230" s="95" t="s">
        <v>393</v>
      </c>
      <c r="J230" s="105" t="n">
        <v>0</v>
      </c>
      <c r="L230" s="103"/>
      <c r="S230" s="104"/>
      <c r="U230" s="105"/>
    </row>
    <row r="231" customFormat="false" ht="12.75" hidden="false" customHeight="false" outlineLevel="0" collapsed="false">
      <c r="A231" s="103" t="n">
        <v>1929.1606</v>
      </c>
      <c r="B231" s="95" t="s">
        <v>48</v>
      </c>
      <c r="C231" s="95" t="s">
        <v>395</v>
      </c>
      <c r="D231" s="95" t="s">
        <v>213</v>
      </c>
      <c r="E231" s="95" t="s">
        <v>294</v>
      </c>
      <c r="F231" s="95" t="s">
        <v>215</v>
      </c>
      <c r="G231" s="95" t="s">
        <v>216</v>
      </c>
      <c r="H231" s="104" t="n">
        <v>6100</v>
      </c>
      <c r="I231" s="95" t="s">
        <v>393</v>
      </c>
      <c r="J231" s="105" t="n">
        <v>0</v>
      </c>
      <c r="L231" s="103"/>
      <c r="S231" s="104"/>
      <c r="U231" s="105"/>
    </row>
    <row r="232" customFormat="false" ht="12.75" hidden="false" customHeight="false" outlineLevel="0" collapsed="false">
      <c r="A232" s="103" t="n">
        <v>1929.1607</v>
      </c>
      <c r="B232" s="95" t="s">
        <v>48</v>
      </c>
      <c r="C232" s="95" t="s">
        <v>317</v>
      </c>
      <c r="D232" s="95" t="s">
        <v>213</v>
      </c>
      <c r="E232" s="95" t="s">
        <v>230</v>
      </c>
      <c r="F232" s="95" t="s">
        <v>215</v>
      </c>
      <c r="G232" s="95" t="s">
        <v>216</v>
      </c>
      <c r="H232" s="104" t="n">
        <v>7500</v>
      </c>
      <c r="I232" s="95" t="s">
        <v>393</v>
      </c>
      <c r="J232" s="105" t="n">
        <v>0</v>
      </c>
      <c r="L232" s="103"/>
      <c r="S232" s="104"/>
      <c r="U232" s="105"/>
    </row>
    <row r="233" customFormat="false" ht="12.75" hidden="false" customHeight="false" outlineLevel="0" collapsed="false">
      <c r="A233" s="103" t="n">
        <v>1929.1608</v>
      </c>
      <c r="B233" s="95" t="s">
        <v>48</v>
      </c>
      <c r="C233" s="95" t="s">
        <v>226</v>
      </c>
      <c r="D233" s="95" t="s">
        <v>218</v>
      </c>
      <c r="E233" s="95" t="s">
        <v>238</v>
      </c>
      <c r="F233" s="95" t="s">
        <v>215</v>
      </c>
      <c r="G233" s="95" t="s">
        <v>216</v>
      </c>
      <c r="H233" s="104" t="n">
        <v>19600</v>
      </c>
      <c r="I233" s="95" t="s">
        <v>393</v>
      </c>
      <c r="J233" s="105" t="n">
        <v>0</v>
      </c>
      <c r="L233" s="103"/>
      <c r="S233" s="104"/>
      <c r="U233" s="105"/>
    </row>
    <row r="234" customFormat="false" ht="12.75" hidden="false" customHeight="false" outlineLevel="0" collapsed="false">
      <c r="A234" s="103" t="n">
        <v>1929.1609</v>
      </c>
      <c r="B234" s="95" t="s">
        <v>48</v>
      </c>
      <c r="C234" s="95" t="s">
        <v>309</v>
      </c>
      <c r="D234" s="95" t="s">
        <v>218</v>
      </c>
      <c r="E234" s="95" t="s">
        <v>294</v>
      </c>
      <c r="F234" s="95" t="s">
        <v>215</v>
      </c>
      <c r="G234" s="95" t="s">
        <v>216</v>
      </c>
      <c r="H234" s="104" t="n">
        <v>9200</v>
      </c>
      <c r="I234" s="95" t="s">
        <v>393</v>
      </c>
      <c r="J234" s="105" t="n">
        <v>0</v>
      </c>
      <c r="L234" s="103"/>
      <c r="S234" s="104"/>
      <c r="U234" s="105"/>
    </row>
    <row r="235" customFormat="false" ht="12.75" hidden="false" customHeight="false" outlineLevel="0" collapsed="false">
      <c r="A235" s="103" t="n">
        <v>1929.161</v>
      </c>
      <c r="B235" s="95" t="s">
        <v>48</v>
      </c>
      <c r="C235" s="95" t="s">
        <v>303</v>
      </c>
      <c r="D235" s="95" t="s">
        <v>213</v>
      </c>
      <c r="E235" s="95" t="s">
        <v>238</v>
      </c>
      <c r="F235" s="95" t="s">
        <v>215</v>
      </c>
      <c r="G235" s="95" t="s">
        <v>216</v>
      </c>
      <c r="H235" s="104" t="n">
        <v>75000</v>
      </c>
      <c r="I235" s="95" t="s">
        <v>396</v>
      </c>
      <c r="J235" s="105" t="n">
        <v>0</v>
      </c>
      <c r="L235" s="103"/>
      <c r="S235" s="104"/>
      <c r="U235" s="105"/>
    </row>
    <row r="236" customFormat="false" ht="12.75" hidden="false" customHeight="false" outlineLevel="0" collapsed="false">
      <c r="A236" s="103" t="n">
        <v>1929.1611</v>
      </c>
      <c r="B236" s="95" t="s">
        <v>48</v>
      </c>
      <c r="C236" s="95" t="s">
        <v>228</v>
      </c>
      <c r="D236" s="95" t="s">
        <v>218</v>
      </c>
      <c r="E236" s="95" t="s">
        <v>221</v>
      </c>
      <c r="F236" s="95" t="s">
        <v>215</v>
      </c>
      <c r="G236" s="95" t="s">
        <v>216</v>
      </c>
      <c r="H236" s="104" t="n">
        <v>12900</v>
      </c>
      <c r="I236" s="95" t="s">
        <v>393</v>
      </c>
      <c r="J236" s="105" t="n">
        <v>0</v>
      </c>
      <c r="L236" s="103"/>
      <c r="S236" s="104"/>
      <c r="U236" s="105"/>
    </row>
    <row r="237" customFormat="false" ht="12.75" hidden="false" customHeight="false" outlineLevel="0" collapsed="false">
      <c r="A237" s="103" t="n">
        <v>1929.1612</v>
      </c>
      <c r="B237" s="95" t="s">
        <v>48</v>
      </c>
      <c r="C237" s="95" t="s">
        <v>309</v>
      </c>
      <c r="D237" s="95" t="s">
        <v>213</v>
      </c>
      <c r="E237" s="95" t="s">
        <v>250</v>
      </c>
      <c r="F237" s="95" t="s">
        <v>215</v>
      </c>
      <c r="G237" s="95" t="s">
        <v>216</v>
      </c>
      <c r="H237" s="104" t="n">
        <v>9200</v>
      </c>
      <c r="I237" s="95" t="s">
        <v>393</v>
      </c>
      <c r="J237" s="105" t="n">
        <v>0</v>
      </c>
      <c r="L237" s="103"/>
      <c r="S237" s="104"/>
      <c r="U237" s="105"/>
    </row>
    <row r="238" customFormat="false" ht="12.75" hidden="false" customHeight="false" outlineLevel="0" collapsed="false">
      <c r="A238" s="103" t="n">
        <v>1929.1613</v>
      </c>
      <c r="B238" s="95" t="s">
        <v>48</v>
      </c>
      <c r="C238" s="95" t="s">
        <v>394</v>
      </c>
      <c r="D238" s="95" t="s">
        <v>227</v>
      </c>
      <c r="E238" s="95" t="s">
        <v>219</v>
      </c>
      <c r="F238" s="95" t="s">
        <v>215</v>
      </c>
      <c r="G238" s="95" t="s">
        <v>216</v>
      </c>
      <c r="H238" s="104" t="n">
        <v>4600</v>
      </c>
      <c r="I238" s="95" t="s">
        <v>393</v>
      </c>
      <c r="J238" s="105" t="n">
        <v>0</v>
      </c>
      <c r="L238" s="103"/>
      <c r="S238" s="104"/>
      <c r="U238" s="105"/>
    </row>
    <row r="239" customFormat="false" ht="12.75" hidden="false" customHeight="false" outlineLevel="0" collapsed="false">
      <c r="A239" s="103" t="n">
        <v>1929.1614</v>
      </c>
      <c r="B239" s="95" t="s">
        <v>48</v>
      </c>
      <c r="C239" s="95" t="s">
        <v>397</v>
      </c>
      <c r="D239" s="95" t="s">
        <v>213</v>
      </c>
      <c r="E239" s="95" t="s">
        <v>214</v>
      </c>
      <c r="F239" s="95" t="s">
        <v>222</v>
      </c>
      <c r="G239" s="95" t="s">
        <v>216</v>
      </c>
      <c r="H239" s="104" t="n">
        <v>7000</v>
      </c>
      <c r="I239" s="95" t="s">
        <v>393</v>
      </c>
      <c r="J239" s="105" t="n">
        <v>0</v>
      </c>
      <c r="L239" s="103"/>
      <c r="S239" s="104"/>
      <c r="U239" s="105"/>
    </row>
    <row r="240" customFormat="false" ht="12.75" hidden="false" customHeight="false" outlineLevel="0" collapsed="false">
      <c r="A240" s="103" t="n">
        <v>1929.1615</v>
      </c>
      <c r="B240" s="95" t="s">
        <v>48</v>
      </c>
      <c r="C240" s="95" t="s">
        <v>224</v>
      </c>
      <c r="D240" s="95" t="s">
        <v>227</v>
      </c>
      <c r="E240" s="95" t="s">
        <v>279</v>
      </c>
      <c r="F240" s="95" t="s">
        <v>215</v>
      </c>
      <c r="G240" s="95" t="s">
        <v>216</v>
      </c>
      <c r="H240" s="104" t="n">
        <v>14800</v>
      </c>
      <c r="I240" s="95" t="s">
        <v>393</v>
      </c>
      <c r="J240" s="105" t="n">
        <v>0</v>
      </c>
      <c r="L240" s="103"/>
      <c r="S240" s="104"/>
      <c r="U240" s="105"/>
    </row>
    <row r="241" customFormat="false" ht="12.75" hidden="false" customHeight="false" outlineLevel="0" collapsed="false">
      <c r="A241" s="103" t="n">
        <v>1929.1701</v>
      </c>
      <c r="B241" s="95" t="s">
        <v>49</v>
      </c>
      <c r="C241" s="95" t="s">
        <v>398</v>
      </c>
      <c r="D241" s="95" t="s">
        <v>213</v>
      </c>
      <c r="E241" s="95" t="s">
        <v>214</v>
      </c>
      <c r="F241" s="95" t="s">
        <v>222</v>
      </c>
      <c r="G241" s="95" t="s">
        <v>216</v>
      </c>
      <c r="H241" s="104" t="n">
        <v>13700</v>
      </c>
      <c r="I241" s="95" t="s">
        <v>399</v>
      </c>
      <c r="J241" s="105" t="n">
        <v>0</v>
      </c>
      <c r="L241" s="103"/>
      <c r="S241" s="104"/>
      <c r="U241" s="105"/>
    </row>
    <row r="242" customFormat="false" ht="12.75" hidden="false" customHeight="false" outlineLevel="0" collapsed="false">
      <c r="A242" s="103" t="n">
        <v>1929.1702</v>
      </c>
      <c r="B242" s="95" t="s">
        <v>49</v>
      </c>
      <c r="C242" s="95" t="s">
        <v>400</v>
      </c>
      <c r="D242" s="95" t="s">
        <v>218</v>
      </c>
      <c r="E242" s="95" t="s">
        <v>214</v>
      </c>
      <c r="F242" s="95" t="s">
        <v>222</v>
      </c>
      <c r="G242" s="95" t="s">
        <v>216</v>
      </c>
      <c r="H242" s="104" t="n">
        <v>10700</v>
      </c>
      <c r="I242" s="95" t="s">
        <v>399</v>
      </c>
      <c r="J242" s="105" t="n">
        <v>0</v>
      </c>
      <c r="L242" s="103"/>
      <c r="S242" s="104"/>
      <c r="U242" s="105"/>
    </row>
    <row r="243" customFormat="false" ht="12.75" hidden="false" customHeight="false" outlineLevel="0" collapsed="false">
      <c r="A243" s="103" t="n">
        <v>1929.1703</v>
      </c>
      <c r="B243" s="95" t="s">
        <v>49</v>
      </c>
      <c r="C243" s="95" t="s">
        <v>394</v>
      </c>
      <c r="D243" s="95" t="s">
        <v>218</v>
      </c>
      <c r="E243" s="95" t="s">
        <v>219</v>
      </c>
      <c r="F243" s="95" t="s">
        <v>222</v>
      </c>
      <c r="G243" s="95" t="s">
        <v>216</v>
      </c>
      <c r="H243" s="104" t="n">
        <v>3700</v>
      </c>
      <c r="I243" s="95" t="s">
        <v>399</v>
      </c>
      <c r="J243" s="105" t="n">
        <v>0</v>
      </c>
      <c r="L243" s="103"/>
      <c r="S243" s="104"/>
      <c r="U243" s="105"/>
    </row>
    <row r="244" customFormat="false" ht="12.75" hidden="false" customHeight="false" outlineLevel="0" collapsed="false">
      <c r="A244" s="103" t="n">
        <v>1929.1704</v>
      </c>
      <c r="B244" s="95" t="s">
        <v>49</v>
      </c>
      <c r="C244" s="95" t="s">
        <v>240</v>
      </c>
      <c r="D244" s="95" t="s">
        <v>241</v>
      </c>
      <c r="E244" s="95" t="s">
        <v>247</v>
      </c>
      <c r="F244" s="95" t="s">
        <v>222</v>
      </c>
      <c r="G244" s="95" t="s">
        <v>223</v>
      </c>
      <c r="H244" s="104" t="n">
        <v>12200</v>
      </c>
      <c r="I244" s="95" t="s">
        <v>399</v>
      </c>
      <c r="J244" s="105" t="n">
        <v>0</v>
      </c>
      <c r="L244" s="103"/>
      <c r="S244" s="104"/>
      <c r="U244" s="105"/>
    </row>
    <row r="245" customFormat="false" ht="12.75" hidden="false" customHeight="false" outlineLevel="0" collapsed="false">
      <c r="A245" s="103" t="n">
        <v>1929.1705</v>
      </c>
      <c r="B245" s="95" t="s">
        <v>49</v>
      </c>
      <c r="C245" s="95" t="s">
        <v>226</v>
      </c>
      <c r="D245" s="95" t="s">
        <v>218</v>
      </c>
      <c r="E245" s="95" t="s">
        <v>225</v>
      </c>
      <c r="F245" s="95" t="s">
        <v>222</v>
      </c>
      <c r="G245" s="95" t="s">
        <v>216</v>
      </c>
      <c r="H245" s="104" t="n">
        <v>16100</v>
      </c>
      <c r="I245" s="95" t="s">
        <v>399</v>
      </c>
      <c r="J245" s="105" t="n">
        <v>0</v>
      </c>
      <c r="L245" s="103"/>
      <c r="S245" s="104"/>
      <c r="U245" s="105"/>
    </row>
    <row r="246" customFormat="false" ht="12.75" hidden="false" customHeight="false" outlineLevel="0" collapsed="false">
      <c r="A246" s="103" t="n">
        <v>1929.1706</v>
      </c>
      <c r="B246" s="95" t="s">
        <v>49</v>
      </c>
      <c r="C246" s="95" t="s">
        <v>228</v>
      </c>
      <c r="D246" s="95" t="s">
        <v>213</v>
      </c>
      <c r="E246" s="95" t="s">
        <v>219</v>
      </c>
      <c r="F246" s="95" t="s">
        <v>222</v>
      </c>
      <c r="G246" s="95" t="s">
        <v>216</v>
      </c>
      <c r="H246" s="104" t="n">
        <v>10700</v>
      </c>
      <c r="I246" s="95" t="s">
        <v>399</v>
      </c>
      <c r="J246" s="105" t="n">
        <v>0</v>
      </c>
      <c r="L246" s="103"/>
      <c r="S246" s="104"/>
      <c r="U246" s="105"/>
    </row>
    <row r="247" customFormat="false" ht="12.75" hidden="false" customHeight="false" outlineLevel="0" collapsed="false">
      <c r="A247" s="103" t="n">
        <v>1929.1707</v>
      </c>
      <c r="B247" s="95" t="s">
        <v>49</v>
      </c>
      <c r="C247" s="95" t="s">
        <v>392</v>
      </c>
      <c r="D247" s="95" t="s">
        <v>241</v>
      </c>
      <c r="E247" s="95" t="s">
        <v>390</v>
      </c>
      <c r="F247" s="95" t="s">
        <v>222</v>
      </c>
      <c r="G247" s="95" t="s">
        <v>216</v>
      </c>
      <c r="H247" s="104" t="n">
        <v>7600</v>
      </c>
      <c r="I247" s="95" t="s">
        <v>399</v>
      </c>
      <c r="J247" s="105" t="n">
        <v>0</v>
      </c>
      <c r="L247" s="103"/>
      <c r="S247" s="104"/>
      <c r="U247" s="105"/>
    </row>
    <row r="248" customFormat="false" ht="12.75" hidden="false" customHeight="false" outlineLevel="0" collapsed="false">
      <c r="A248" s="103" t="n">
        <v>1929.1708</v>
      </c>
      <c r="B248" s="95" t="s">
        <v>49</v>
      </c>
      <c r="C248" s="95" t="s">
        <v>401</v>
      </c>
      <c r="D248" s="95" t="s">
        <v>218</v>
      </c>
      <c r="E248" s="95" t="s">
        <v>249</v>
      </c>
      <c r="F248" s="95" t="s">
        <v>222</v>
      </c>
      <c r="G248" s="95" t="s">
        <v>223</v>
      </c>
      <c r="H248" s="104" t="n">
        <v>7600</v>
      </c>
      <c r="I248" s="95" t="s">
        <v>399</v>
      </c>
      <c r="J248" s="105" t="n">
        <v>0</v>
      </c>
      <c r="L248" s="103"/>
      <c r="S248" s="104"/>
      <c r="U248" s="105"/>
    </row>
    <row r="249" customFormat="false" ht="12.75" hidden="false" customHeight="false" outlineLevel="0" collapsed="false">
      <c r="A249" s="103" t="n">
        <v>1929.1709</v>
      </c>
      <c r="B249" s="95" t="s">
        <v>49</v>
      </c>
      <c r="C249" s="95" t="s">
        <v>402</v>
      </c>
      <c r="D249" s="95" t="s">
        <v>234</v>
      </c>
      <c r="E249" s="95" t="s">
        <v>221</v>
      </c>
      <c r="F249" s="95" t="s">
        <v>222</v>
      </c>
      <c r="G249" s="95" t="s">
        <v>216</v>
      </c>
      <c r="H249" s="104" t="n">
        <v>7600</v>
      </c>
      <c r="I249" s="95" t="s">
        <v>399</v>
      </c>
      <c r="J249" s="105" t="n">
        <v>0</v>
      </c>
      <c r="L249" s="103"/>
      <c r="S249" s="104"/>
      <c r="U249" s="105"/>
    </row>
    <row r="250" customFormat="false" ht="12.75" hidden="false" customHeight="false" outlineLevel="0" collapsed="false">
      <c r="A250" s="103" t="n">
        <v>1929.171</v>
      </c>
      <c r="B250" s="95" t="s">
        <v>49</v>
      </c>
      <c r="C250" s="95" t="s">
        <v>403</v>
      </c>
      <c r="D250" s="95" t="s">
        <v>227</v>
      </c>
      <c r="E250" s="95" t="s">
        <v>245</v>
      </c>
      <c r="F250" s="95" t="s">
        <v>222</v>
      </c>
      <c r="G250" s="95" t="s">
        <v>216</v>
      </c>
      <c r="H250" s="104" t="n">
        <v>75000</v>
      </c>
      <c r="I250" s="95" t="s">
        <v>404</v>
      </c>
      <c r="J250" s="105" t="n">
        <v>0</v>
      </c>
      <c r="L250" s="103"/>
      <c r="S250" s="104"/>
      <c r="U250" s="105"/>
    </row>
    <row r="251" customFormat="false" ht="12.75" hidden="false" customHeight="false" outlineLevel="0" collapsed="false">
      <c r="A251" s="103" t="n">
        <v>1929.1711</v>
      </c>
      <c r="B251" s="95" t="s">
        <v>49</v>
      </c>
      <c r="C251" s="95" t="s">
        <v>405</v>
      </c>
      <c r="D251" s="95" t="s">
        <v>218</v>
      </c>
      <c r="E251" s="95" t="s">
        <v>214</v>
      </c>
      <c r="F251" s="95" t="s">
        <v>222</v>
      </c>
      <c r="G251" s="95" t="s">
        <v>216</v>
      </c>
      <c r="H251" s="104" t="n">
        <v>7600</v>
      </c>
      <c r="I251" s="95" t="s">
        <v>399</v>
      </c>
      <c r="J251" s="105" t="n">
        <v>0</v>
      </c>
      <c r="L251" s="103"/>
      <c r="S251" s="104"/>
      <c r="U251" s="105"/>
    </row>
    <row r="252" customFormat="false" ht="12.75" hidden="false" customHeight="false" outlineLevel="0" collapsed="false">
      <c r="A252" s="103" t="n">
        <v>1929.1712</v>
      </c>
      <c r="B252" s="95" t="s">
        <v>49</v>
      </c>
      <c r="C252" s="95" t="s">
        <v>406</v>
      </c>
      <c r="D252" s="95" t="s">
        <v>213</v>
      </c>
      <c r="E252" s="95" t="s">
        <v>221</v>
      </c>
      <c r="F252" s="95" t="s">
        <v>215</v>
      </c>
      <c r="G252" s="95" t="s">
        <v>223</v>
      </c>
      <c r="H252" s="104" t="n">
        <v>15300</v>
      </c>
      <c r="I252" s="95" t="s">
        <v>399</v>
      </c>
      <c r="J252" s="105" t="n">
        <v>0</v>
      </c>
      <c r="L252" s="103"/>
      <c r="S252" s="104"/>
      <c r="U252" s="105"/>
    </row>
    <row r="253" customFormat="false" ht="12.75" hidden="false" customHeight="false" outlineLevel="0" collapsed="false">
      <c r="A253" s="103" t="n">
        <v>1929.1713</v>
      </c>
      <c r="B253" s="95" t="s">
        <v>49</v>
      </c>
      <c r="C253" s="95" t="s">
        <v>407</v>
      </c>
      <c r="D253" s="95" t="s">
        <v>218</v>
      </c>
      <c r="E253" s="95" t="s">
        <v>390</v>
      </c>
      <c r="F253" s="95" t="s">
        <v>222</v>
      </c>
      <c r="G253" s="95" t="s">
        <v>216</v>
      </c>
      <c r="H253" s="104" t="n">
        <v>7600</v>
      </c>
      <c r="I253" s="95" t="s">
        <v>399</v>
      </c>
      <c r="J253" s="105" t="n">
        <v>0</v>
      </c>
      <c r="L253" s="103"/>
      <c r="S253" s="104"/>
      <c r="U253" s="105"/>
    </row>
    <row r="254" customFormat="false" ht="12.75" hidden="false" customHeight="false" outlineLevel="0" collapsed="false">
      <c r="A254" s="103" t="n">
        <v>1929.1714</v>
      </c>
      <c r="B254" s="95" t="s">
        <v>49</v>
      </c>
      <c r="C254" s="95" t="s">
        <v>408</v>
      </c>
      <c r="D254" s="95" t="s">
        <v>213</v>
      </c>
      <c r="E254" s="95" t="s">
        <v>214</v>
      </c>
      <c r="F254" s="95" t="s">
        <v>215</v>
      </c>
      <c r="G254" s="95" t="s">
        <v>223</v>
      </c>
      <c r="H254" s="104" t="n">
        <v>15300</v>
      </c>
      <c r="I254" s="95" t="s">
        <v>399</v>
      </c>
      <c r="J254" s="105" t="n">
        <v>0</v>
      </c>
      <c r="L254" s="103"/>
      <c r="S254" s="104"/>
      <c r="U254" s="105"/>
    </row>
    <row r="255" customFormat="false" ht="12.75" hidden="false" customHeight="false" outlineLevel="0" collapsed="false">
      <c r="A255" s="103" t="n">
        <v>1929.1715</v>
      </c>
      <c r="B255" s="95" t="s">
        <v>49</v>
      </c>
      <c r="C255" s="95" t="s">
        <v>409</v>
      </c>
      <c r="D255" s="95" t="s">
        <v>227</v>
      </c>
      <c r="E255" s="95" t="s">
        <v>221</v>
      </c>
      <c r="F255" s="95" t="s">
        <v>215</v>
      </c>
      <c r="G255" s="95" t="s">
        <v>216</v>
      </c>
      <c r="H255" s="104" t="n">
        <v>50000</v>
      </c>
      <c r="I255" s="95" t="s">
        <v>399</v>
      </c>
      <c r="J255" s="105" t="n">
        <v>0</v>
      </c>
      <c r="L255" s="103"/>
      <c r="S255" s="104"/>
      <c r="U255" s="105"/>
    </row>
    <row r="256" customFormat="false" ht="12.75" hidden="false" customHeight="false" outlineLevel="0" collapsed="false">
      <c r="A256" s="103" t="n">
        <v>1929.1801</v>
      </c>
      <c r="B256" s="95" t="s">
        <v>50</v>
      </c>
      <c r="C256" s="95" t="s">
        <v>302</v>
      </c>
      <c r="D256" s="95" t="s">
        <v>213</v>
      </c>
      <c r="E256" s="95" t="s">
        <v>214</v>
      </c>
      <c r="F256" s="95" t="s">
        <v>215</v>
      </c>
      <c r="G256" s="95" t="s">
        <v>223</v>
      </c>
      <c r="H256" s="104" t="n">
        <v>14200</v>
      </c>
      <c r="I256" s="95" t="s">
        <v>410</v>
      </c>
      <c r="J256" s="105" t="n">
        <v>0</v>
      </c>
      <c r="L256" s="103"/>
      <c r="S256" s="104"/>
      <c r="U256" s="105"/>
    </row>
    <row r="257" customFormat="false" ht="12.75" hidden="false" customHeight="false" outlineLevel="0" collapsed="false">
      <c r="A257" s="103" t="n">
        <v>1929.1802</v>
      </c>
      <c r="B257" s="95" t="s">
        <v>50</v>
      </c>
      <c r="C257" s="95" t="s">
        <v>226</v>
      </c>
      <c r="D257" s="95" t="s">
        <v>227</v>
      </c>
      <c r="E257" s="95" t="s">
        <v>245</v>
      </c>
      <c r="F257" s="95" t="s">
        <v>215</v>
      </c>
      <c r="G257" s="95" t="s">
        <v>223</v>
      </c>
      <c r="H257" s="104" t="n">
        <v>13100</v>
      </c>
      <c r="I257" s="95" t="s">
        <v>410</v>
      </c>
      <c r="J257" s="105" t="n">
        <v>0</v>
      </c>
      <c r="L257" s="103"/>
      <c r="S257" s="104"/>
      <c r="U257" s="105"/>
    </row>
    <row r="258" customFormat="false" ht="12.75" hidden="false" customHeight="false" outlineLevel="0" collapsed="false">
      <c r="A258" s="103" t="n">
        <v>1929.1803</v>
      </c>
      <c r="B258" s="95" t="s">
        <v>50</v>
      </c>
      <c r="C258" s="95" t="s">
        <v>411</v>
      </c>
      <c r="D258" s="95" t="s">
        <v>218</v>
      </c>
      <c r="E258" s="95" t="s">
        <v>230</v>
      </c>
      <c r="F258" s="95" t="s">
        <v>215</v>
      </c>
      <c r="G258" s="95" t="s">
        <v>223</v>
      </c>
      <c r="H258" s="104" t="n">
        <v>5500</v>
      </c>
      <c r="I258" s="95" t="s">
        <v>410</v>
      </c>
      <c r="J258" s="105" t="n">
        <v>0</v>
      </c>
      <c r="L258" s="103"/>
      <c r="S258" s="104"/>
      <c r="U258" s="105"/>
    </row>
    <row r="259" customFormat="false" ht="12.75" hidden="false" customHeight="false" outlineLevel="0" collapsed="false">
      <c r="A259" s="103" t="n">
        <v>1929.1804</v>
      </c>
      <c r="B259" s="95" t="s">
        <v>50</v>
      </c>
      <c r="C259" s="95" t="s">
        <v>224</v>
      </c>
      <c r="D259" s="95" t="s">
        <v>227</v>
      </c>
      <c r="E259" s="95" t="s">
        <v>219</v>
      </c>
      <c r="F259" s="95" t="s">
        <v>215</v>
      </c>
      <c r="G259" s="95" t="s">
        <v>216</v>
      </c>
      <c r="H259" s="104" t="n">
        <v>8700</v>
      </c>
      <c r="I259" s="95" t="s">
        <v>410</v>
      </c>
      <c r="J259" s="105" t="n">
        <v>0</v>
      </c>
      <c r="L259" s="103"/>
      <c r="S259" s="104"/>
      <c r="U259" s="105"/>
    </row>
    <row r="260" customFormat="false" ht="12.75" hidden="false" customHeight="false" outlineLevel="0" collapsed="false">
      <c r="A260" s="103" t="n">
        <v>1929.1805</v>
      </c>
      <c r="B260" s="95" t="s">
        <v>50</v>
      </c>
      <c r="C260" s="95" t="s">
        <v>347</v>
      </c>
      <c r="D260" s="95" t="s">
        <v>227</v>
      </c>
      <c r="E260" s="95" t="s">
        <v>245</v>
      </c>
      <c r="F260" s="95" t="s">
        <v>215</v>
      </c>
      <c r="G260" s="95" t="s">
        <v>223</v>
      </c>
      <c r="H260" s="104" t="n">
        <v>1800</v>
      </c>
      <c r="I260" s="95" t="s">
        <v>410</v>
      </c>
      <c r="J260" s="105" t="n">
        <v>0</v>
      </c>
      <c r="L260" s="103"/>
      <c r="S260" s="104"/>
      <c r="U260" s="105"/>
    </row>
    <row r="261" customFormat="false" ht="12.75" hidden="false" customHeight="false" outlineLevel="0" collapsed="false">
      <c r="A261" s="103" t="n">
        <v>1929.1806</v>
      </c>
      <c r="B261" s="95" t="s">
        <v>50</v>
      </c>
      <c r="C261" s="95" t="s">
        <v>290</v>
      </c>
      <c r="D261" s="95" t="s">
        <v>213</v>
      </c>
      <c r="E261" s="95" t="s">
        <v>249</v>
      </c>
      <c r="F261" s="95" t="s">
        <v>222</v>
      </c>
      <c r="G261" s="95" t="s">
        <v>223</v>
      </c>
      <c r="H261" s="104" t="n">
        <v>8700</v>
      </c>
      <c r="I261" s="95" t="s">
        <v>410</v>
      </c>
      <c r="J261" s="105" t="n">
        <v>0</v>
      </c>
      <c r="L261" s="103"/>
      <c r="S261" s="104"/>
      <c r="U261" s="105"/>
    </row>
    <row r="262" customFormat="false" ht="12.75" hidden="false" customHeight="false" outlineLevel="0" collapsed="false">
      <c r="A262" s="103" t="n">
        <v>1929.1807</v>
      </c>
      <c r="B262" s="95" t="s">
        <v>50</v>
      </c>
      <c r="C262" s="95" t="s">
        <v>226</v>
      </c>
      <c r="D262" s="95" t="s">
        <v>213</v>
      </c>
      <c r="E262" s="95" t="s">
        <v>273</v>
      </c>
      <c r="F262" s="95" t="s">
        <v>215</v>
      </c>
      <c r="G262" s="95" t="s">
        <v>223</v>
      </c>
      <c r="H262" s="104" t="n">
        <v>13100</v>
      </c>
      <c r="I262" s="95" t="s">
        <v>410</v>
      </c>
      <c r="J262" s="105" t="n">
        <v>0</v>
      </c>
      <c r="L262" s="103"/>
      <c r="S262" s="104"/>
      <c r="U262" s="105"/>
    </row>
    <row r="263" customFormat="false" ht="12.75" hidden="false" customHeight="false" outlineLevel="0" collapsed="false">
      <c r="A263" s="103" t="n">
        <v>1929.1808</v>
      </c>
      <c r="B263" s="95" t="s">
        <v>50</v>
      </c>
      <c r="C263" s="95" t="s">
        <v>228</v>
      </c>
      <c r="D263" s="95" t="s">
        <v>218</v>
      </c>
      <c r="E263" s="95" t="s">
        <v>219</v>
      </c>
      <c r="F263" s="95" t="s">
        <v>215</v>
      </c>
      <c r="G263" s="95" t="s">
        <v>223</v>
      </c>
      <c r="H263" s="104" t="n">
        <v>8700</v>
      </c>
      <c r="I263" s="95" t="s">
        <v>410</v>
      </c>
      <c r="J263" s="105" t="n">
        <v>0</v>
      </c>
      <c r="L263" s="103"/>
      <c r="S263" s="104"/>
      <c r="U263" s="105"/>
    </row>
    <row r="264" customFormat="false" ht="12.75" hidden="false" customHeight="false" outlineLevel="0" collapsed="false">
      <c r="A264" s="103" t="n">
        <v>1929.1809</v>
      </c>
      <c r="B264" s="95" t="s">
        <v>50</v>
      </c>
      <c r="C264" s="95" t="s">
        <v>291</v>
      </c>
      <c r="D264" s="95" t="s">
        <v>213</v>
      </c>
      <c r="E264" s="95" t="s">
        <v>221</v>
      </c>
      <c r="F264" s="95" t="s">
        <v>215</v>
      </c>
      <c r="G264" s="95" t="s">
        <v>223</v>
      </c>
      <c r="H264" s="104" t="n">
        <v>9900</v>
      </c>
      <c r="I264" s="95" t="s">
        <v>410</v>
      </c>
      <c r="J264" s="105" t="n">
        <v>0</v>
      </c>
      <c r="L264" s="103"/>
      <c r="S264" s="104"/>
      <c r="U264" s="105"/>
    </row>
    <row r="265" customFormat="false" ht="12.75" hidden="false" customHeight="false" outlineLevel="0" collapsed="false">
      <c r="A265" s="103" t="n">
        <v>1929.181</v>
      </c>
      <c r="B265" s="95" t="s">
        <v>50</v>
      </c>
      <c r="C265" s="95" t="s">
        <v>412</v>
      </c>
      <c r="D265" s="95" t="s">
        <v>227</v>
      </c>
      <c r="E265" s="95" t="s">
        <v>221</v>
      </c>
      <c r="F265" s="95" t="s">
        <v>222</v>
      </c>
      <c r="G265" s="95" t="s">
        <v>223</v>
      </c>
      <c r="H265" s="104" t="n">
        <v>75000</v>
      </c>
      <c r="I265" s="95" t="s">
        <v>413</v>
      </c>
      <c r="J265" s="105" t="n">
        <v>0</v>
      </c>
      <c r="L265" s="103"/>
      <c r="S265" s="104"/>
      <c r="U265" s="105"/>
    </row>
    <row r="266" customFormat="false" ht="12.75" hidden="false" customHeight="false" outlineLevel="0" collapsed="false">
      <c r="A266" s="103" t="n">
        <v>1929.1811</v>
      </c>
      <c r="B266" s="95" t="s">
        <v>50</v>
      </c>
      <c r="C266" s="95" t="s">
        <v>243</v>
      </c>
      <c r="D266" s="95" t="s">
        <v>241</v>
      </c>
      <c r="E266" s="95" t="s">
        <v>214</v>
      </c>
      <c r="F266" s="95" t="s">
        <v>215</v>
      </c>
      <c r="G266" s="95" t="s">
        <v>216</v>
      </c>
      <c r="H266" s="104" t="n">
        <v>9800</v>
      </c>
      <c r="I266" s="95" t="s">
        <v>410</v>
      </c>
      <c r="J266" s="105" t="n">
        <v>0</v>
      </c>
      <c r="L266" s="103"/>
      <c r="S266" s="104"/>
      <c r="U266" s="105"/>
    </row>
    <row r="267" customFormat="false" ht="12.75" hidden="false" customHeight="false" outlineLevel="0" collapsed="false">
      <c r="A267" s="103" t="n">
        <v>1929.1812</v>
      </c>
      <c r="B267" s="95" t="s">
        <v>50</v>
      </c>
      <c r="C267" s="95" t="s">
        <v>226</v>
      </c>
      <c r="D267" s="95" t="s">
        <v>227</v>
      </c>
      <c r="E267" s="95" t="s">
        <v>221</v>
      </c>
      <c r="F267" s="95" t="s">
        <v>215</v>
      </c>
      <c r="G267" s="95" t="s">
        <v>216</v>
      </c>
      <c r="H267" s="104" t="n">
        <v>13100</v>
      </c>
      <c r="I267" s="95" t="s">
        <v>410</v>
      </c>
      <c r="J267" s="105" t="n">
        <v>0</v>
      </c>
      <c r="L267" s="103"/>
      <c r="S267" s="104"/>
      <c r="U267" s="105"/>
    </row>
    <row r="268" customFormat="false" ht="12.75" hidden="false" customHeight="false" outlineLevel="0" collapsed="false">
      <c r="A268" s="103" t="n">
        <v>1929.1813</v>
      </c>
      <c r="B268" s="95" t="s">
        <v>50</v>
      </c>
      <c r="C268" s="95" t="s">
        <v>414</v>
      </c>
      <c r="D268" s="95" t="s">
        <v>241</v>
      </c>
      <c r="E268" s="95" t="s">
        <v>219</v>
      </c>
      <c r="F268" s="95" t="s">
        <v>222</v>
      </c>
      <c r="G268" s="95" t="s">
        <v>216</v>
      </c>
      <c r="H268" s="104" t="n">
        <v>4700</v>
      </c>
      <c r="I268" s="95" t="s">
        <v>410</v>
      </c>
      <c r="J268" s="105" t="n">
        <v>0</v>
      </c>
      <c r="L268" s="103"/>
      <c r="S268" s="104"/>
      <c r="U268" s="105"/>
    </row>
    <row r="269" customFormat="false" ht="12.75" hidden="false" customHeight="false" outlineLevel="0" collapsed="false">
      <c r="A269" s="103" t="n">
        <v>1929.1814</v>
      </c>
      <c r="B269" s="95" t="s">
        <v>50</v>
      </c>
      <c r="C269" s="95" t="s">
        <v>334</v>
      </c>
      <c r="D269" s="95" t="s">
        <v>227</v>
      </c>
      <c r="E269" s="95" t="s">
        <v>221</v>
      </c>
      <c r="F269" s="95" t="s">
        <v>215</v>
      </c>
      <c r="G269" s="95" t="s">
        <v>216</v>
      </c>
      <c r="H269" s="104" t="n">
        <v>16100</v>
      </c>
      <c r="I269" s="95" t="s">
        <v>410</v>
      </c>
      <c r="J269" s="105" t="n">
        <v>0</v>
      </c>
      <c r="L269" s="103"/>
      <c r="S269" s="104"/>
      <c r="U269" s="105"/>
    </row>
    <row r="270" customFormat="false" ht="12.75" hidden="false" customHeight="false" outlineLevel="0" collapsed="false">
      <c r="A270" s="103" t="n">
        <v>1929.1815</v>
      </c>
      <c r="B270" s="95" t="s">
        <v>50</v>
      </c>
      <c r="C270" s="95" t="s">
        <v>415</v>
      </c>
      <c r="D270" s="95" t="s">
        <v>213</v>
      </c>
      <c r="E270" s="95" t="s">
        <v>279</v>
      </c>
      <c r="F270" s="95" t="s">
        <v>222</v>
      </c>
      <c r="G270" s="95" t="s">
        <v>223</v>
      </c>
      <c r="H270" s="104" t="n">
        <v>3200</v>
      </c>
      <c r="I270" s="95" t="s">
        <v>410</v>
      </c>
      <c r="J270" s="105" t="n">
        <v>0</v>
      </c>
      <c r="L270" s="103"/>
      <c r="S270" s="104"/>
      <c r="U270" s="105"/>
    </row>
    <row r="271" customFormat="false" ht="12.75" hidden="false" customHeight="false" outlineLevel="0" collapsed="false">
      <c r="A271" s="103" t="n">
        <v>1929.1901</v>
      </c>
      <c r="B271" s="95" t="s">
        <v>51</v>
      </c>
      <c r="C271" s="95" t="s">
        <v>226</v>
      </c>
      <c r="D271" s="95" t="s">
        <v>241</v>
      </c>
      <c r="E271" s="95" t="s">
        <v>221</v>
      </c>
      <c r="F271" s="95" t="s">
        <v>215</v>
      </c>
      <c r="G271" s="95" t="s">
        <v>223</v>
      </c>
      <c r="H271" s="104" t="n">
        <v>10400</v>
      </c>
      <c r="I271" s="95" t="s">
        <v>416</v>
      </c>
      <c r="J271" s="105" t="n">
        <v>0</v>
      </c>
      <c r="L271" s="103"/>
      <c r="S271" s="104"/>
      <c r="U271" s="105"/>
    </row>
    <row r="272" customFormat="false" ht="12.75" hidden="false" customHeight="false" outlineLevel="0" collapsed="false">
      <c r="A272" s="103" t="n">
        <v>1929.1902</v>
      </c>
      <c r="B272" s="95" t="s">
        <v>51</v>
      </c>
      <c r="C272" s="95" t="s">
        <v>224</v>
      </c>
      <c r="D272" s="95" t="s">
        <v>227</v>
      </c>
      <c r="E272" s="95" t="s">
        <v>214</v>
      </c>
      <c r="F272" s="95" t="s">
        <v>215</v>
      </c>
      <c r="G272" s="95" t="s">
        <v>216</v>
      </c>
      <c r="H272" s="104" t="n">
        <v>6900</v>
      </c>
      <c r="I272" s="95" t="s">
        <v>416</v>
      </c>
      <c r="J272" s="105" t="n">
        <v>0</v>
      </c>
      <c r="L272" s="103"/>
      <c r="S272" s="104"/>
      <c r="U272" s="105"/>
    </row>
    <row r="273" customFormat="false" ht="12.75" hidden="false" customHeight="false" outlineLevel="0" collapsed="false">
      <c r="A273" s="103" t="n">
        <v>1929.1903</v>
      </c>
      <c r="B273" s="95" t="s">
        <v>51</v>
      </c>
      <c r="C273" s="95" t="s">
        <v>226</v>
      </c>
      <c r="D273" s="95" t="s">
        <v>227</v>
      </c>
      <c r="E273" s="95" t="s">
        <v>219</v>
      </c>
      <c r="F273" s="95" t="s">
        <v>215</v>
      </c>
      <c r="G273" s="95" t="s">
        <v>216</v>
      </c>
      <c r="H273" s="104" t="n">
        <v>10400</v>
      </c>
      <c r="I273" s="95" t="s">
        <v>416</v>
      </c>
      <c r="J273" s="105" t="n">
        <v>0</v>
      </c>
      <c r="L273" s="103"/>
      <c r="S273" s="104"/>
      <c r="U273" s="105"/>
    </row>
    <row r="274" customFormat="false" ht="12.75" hidden="false" customHeight="false" outlineLevel="0" collapsed="false">
      <c r="A274" s="103" t="n">
        <v>1929.1904</v>
      </c>
      <c r="B274" s="95" t="s">
        <v>51</v>
      </c>
      <c r="C274" s="95" t="s">
        <v>283</v>
      </c>
      <c r="D274" s="95" t="s">
        <v>218</v>
      </c>
      <c r="E274" s="95" t="s">
        <v>238</v>
      </c>
      <c r="F274" s="95" t="s">
        <v>215</v>
      </c>
      <c r="G274" s="95" t="s">
        <v>216</v>
      </c>
      <c r="H274" s="104" t="n">
        <v>8900</v>
      </c>
      <c r="I274" s="95" t="s">
        <v>416</v>
      </c>
      <c r="J274" s="105" t="n">
        <v>0</v>
      </c>
      <c r="L274" s="103"/>
      <c r="S274" s="104"/>
      <c r="U274" s="105"/>
    </row>
    <row r="275" customFormat="false" ht="12.75" hidden="false" customHeight="false" outlineLevel="0" collapsed="false">
      <c r="A275" s="103" t="n">
        <v>1929.1905</v>
      </c>
      <c r="B275" s="95" t="s">
        <v>51</v>
      </c>
      <c r="C275" s="95" t="s">
        <v>417</v>
      </c>
      <c r="D275" s="95" t="s">
        <v>213</v>
      </c>
      <c r="E275" s="95" t="s">
        <v>219</v>
      </c>
      <c r="F275" s="95" t="s">
        <v>215</v>
      </c>
      <c r="G275" s="95" t="s">
        <v>216</v>
      </c>
      <c r="H275" s="104" t="n">
        <v>4900</v>
      </c>
      <c r="I275" s="95" t="s">
        <v>416</v>
      </c>
      <c r="J275" s="105" t="n">
        <v>0</v>
      </c>
      <c r="L275" s="103"/>
      <c r="S275" s="104"/>
      <c r="U275" s="105"/>
    </row>
    <row r="276" customFormat="false" ht="12.75" hidden="false" customHeight="false" outlineLevel="0" collapsed="false">
      <c r="A276" s="103" t="n">
        <v>1929.1906</v>
      </c>
      <c r="B276" s="95" t="s">
        <v>51</v>
      </c>
      <c r="C276" s="95" t="s">
        <v>226</v>
      </c>
      <c r="D276" s="95" t="s">
        <v>227</v>
      </c>
      <c r="E276" s="95" t="s">
        <v>214</v>
      </c>
      <c r="F276" s="95" t="s">
        <v>215</v>
      </c>
      <c r="G276" s="95" t="s">
        <v>216</v>
      </c>
      <c r="H276" s="104" t="n">
        <v>10400</v>
      </c>
      <c r="I276" s="95" t="s">
        <v>416</v>
      </c>
      <c r="J276" s="105" t="n">
        <v>0</v>
      </c>
      <c r="L276" s="103"/>
      <c r="S276" s="104"/>
      <c r="U276" s="105"/>
    </row>
    <row r="277" customFormat="false" ht="12.75" hidden="false" customHeight="false" outlineLevel="0" collapsed="false">
      <c r="A277" s="103" t="n">
        <v>1929.1907</v>
      </c>
      <c r="B277" s="95" t="s">
        <v>51</v>
      </c>
      <c r="C277" s="95" t="s">
        <v>228</v>
      </c>
      <c r="D277" s="95" t="s">
        <v>241</v>
      </c>
      <c r="E277" s="95" t="s">
        <v>214</v>
      </c>
      <c r="F277" s="95" t="s">
        <v>215</v>
      </c>
      <c r="G277" s="95" t="s">
        <v>223</v>
      </c>
      <c r="H277" s="104" t="n">
        <v>6900</v>
      </c>
      <c r="I277" s="95" t="s">
        <v>416</v>
      </c>
      <c r="J277" s="105" t="n">
        <v>0</v>
      </c>
      <c r="L277" s="103"/>
      <c r="S277" s="104"/>
      <c r="U277" s="105"/>
    </row>
    <row r="278" customFormat="false" ht="12.75" hidden="false" customHeight="false" outlineLevel="0" collapsed="false">
      <c r="A278" s="103" t="n">
        <v>1929.1908</v>
      </c>
      <c r="B278" s="95" t="s">
        <v>51</v>
      </c>
      <c r="C278" s="95" t="s">
        <v>371</v>
      </c>
      <c r="D278" s="95" t="s">
        <v>213</v>
      </c>
      <c r="E278" s="95" t="s">
        <v>219</v>
      </c>
      <c r="F278" s="95" t="s">
        <v>215</v>
      </c>
      <c r="G278" s="95" t="s">
        <v>216</v>
      </c>
      <c r="H278" s="104" t="n">
        <v>1400</v>
      </c>
      <c r="I278" s="95" t="s">
        <v>416</v>
      </c>
      <c r="J278" s="105" t="n">
        <v>0</v>
      </c>
      <c r="L278" s="103"/>
      <c r="S278" s="104"/>
      <c r="U278" s="105"/>
    </row>
    <row r="279" customFormat="false" ht="12.75" hidden="false" customHeight="false" outlineLevel="0" collapsed="false">
      <c r="A279" s="103" t="n">
        <v>1929.1909</v>
      </c>
      <c r="B279" s="95" t="s">
        <v>51</v>
      </c>
      <c r="C279" s="95" t="s">
        <v>418</v>
      </c>
      <c r="D279" s="95" t="s">
        <v>241</v>
      </c>
      <c r="E279" s="95" t="s">
        <v>221</v>
      </c>
      <c r="F279" s="95" t="s">
        <v>215</v>
      </c>
      <c r="G279" s="95" t="s">
        <v>223</v>
      </c>
      <c r="H279" s="104" t="n">
        <v>3300</v>
      </c>
      <c r="I279" s="95" t="s">
        <v>416</v>
      </c>
      <c r="J279" s="105" t="n">
        <v>0</v>
      </c>
      <c r="L279" s="103"/>
      <c r="S279" s="104"/>
      <c r="U279" s="105"/>
    </row>
    <row r="280" customFormat="false" ht="12.75" hidden="false" customHeight="false" outlineLevel="0" collapsed="false">
      <c r="A280" s="103" t="n">
        <v>1929.191</v>
      </c>
      <c r="B280" s="95" t="s">
        <v>51</v>
      </c>
      <c r="C280" s="95" t="s">
        <v>419</v>
      </c>
      <c r="D280" s="95" t="s">
        <v>213</v>
      </c>
      <c r="E280" s="95" t="s">
        <v>286</v>
      </c>
      <c r="F280" s="95" t="s">
        <v>222</v>
      </c>
      <c r="G280" s="95" t="s">
        <v>216</v>
      </c>
      <c r="H280" s="104" t="n">
        <v>75000</v>
      </c>
      <c r="I280" s="95" t="s">
        <v>420</v>
      </c>
      <c r="J280" s="105" t="n">
        <v>0</v>
      </c>
      <c r="L280" s="103"/>
      <c r="S280" s="104"/>
      <c r="U280" s="105"/>
    </row>
    <row r="281" customFormat="false" ht="12.75" hidden="false" customHeight="false" outlineLevel="0" collapsed="false">
      <c r="A281" s="103" t="n">
        <v>1929.1911</v>
      </c>
      <c r="B281" s="95" t="s">
        <v>51</v>
      </c>
      <c r="C281" s="95" t="s">
        <v>347</v>
      </c>
      <c r="D281" s="95" t="s">
        <v>218</v>
      </c>
      <c r="E281" s="95" t="s">
        <v>214</v>
      </c>
      <c r="F281" s="95" t="s">
        <v>215</v>
      </c>
      <c r="G281" s="95" t="s">
        <v>216</v>
      </c>
      <c r="H281" s="104" t="n">
        <v>1600</v>
      </c>
      <c r="I281" s="95" t="s">
        <v>416</v>
      </c>
      <c r="J281" s="105" t="n">
        <v>0</v>
      </c>
      <c r="L281" s="103"/>
      <c r="S281" s="104"/>
      <c r="U281" s="105"/>
    </row>
    <row r="282" customFormat="false" ht="12.75" hidden="false" customHeight="false" outlineLevel="0" collapsed="false">
      <c r="A282" s="103" t="n">
        <v>1929.1912</v>
      </c>
      <c r="B282" s="95" t="s">
        <v>51</v>
      </c>
      <c r="C282" s="95" t="s">
        <v>421</v>
      </c>
      <c r="D282" s="95" t="s">
        <v>241</v>
      </c>
      <c r="E282" s="95" t="s">
        <v>219</v>
      </c>
      <c r="F282" s="95" t="s">
        <v>215</v>
      </c>
      <c r="G282" s="95" t="s">
        <v>216</v>
      </c>
      <c r="H282" s="104" t="n">
        <v>9900</v>
      </c>
      <c r="I282" s="95" t="s">
        <v>416</v>
      </c>
      <c r="J282" s="105" t="n">
        <v>0</v>
      </c>
      <c r="L282" s="103"/>
      <c r="S282" s="104"/>
      <c r="U282" s="105"/>
    </row>
    <row r="283" customFormat="false" ht="12.75" hidden="false" customHeight="false" outlineLevel="0" collapsed="false">
      <c r="A283" s="103" t="n">
        <v>1929.1913</v>
      </c>
      <c r="B283" s="95" t="s">
        <v>51</v>
      </c>
      <c r="C283" s="95" t="s">
        <v>226</v>
      </c>
      <c r="D283" s="95" t="s">
        <v>227</v>
      </c>
      <c r="E283" s="95" t="s">
        <v>294</v>
      </c>
      <c r="F283" s="95" t="s">
        <v>215</v>
      </c>
      <c r="G283" s="95" t="s">
        <v>216</v>
      </c>
      <c r="H283" s="104" t="n">
        <v>10400</v>
      </c>
      <c r="I283" s="95" t="s">
        <v>416</v>
      </c>
      <c r="J283" s="105" t="n">
        <v>0</v>
      </c>
      <c r="L283" s="103"/>
      <c r="S283" s="104"/>
      <c r="U283" s="105"/>
    </row>
    <row r="284" customFormat="false" ht="12.75" hidden="false" customHeight="false" outlineLevel="0" collapsed="false">
      <c r="A284" s="103" t="n">
        <v>1929.1914</v>
      </c>
      <c r="B284" s="95" t="s">
        <v>51</v>
      </c>
      <c r="C284" s="95" t="s">
        <v>320</v>
      </c>
      <c r="D284" s="95" t="s">
        <v>218</v>
      </c>
      <c r="E284" s="95" t="s">
        <v>225</v>
      </c>
      <c r="F284" s="95" t="s">
        <v>222</v>
      </c>
      <c r="G284" s="95" t="s">
        <v>223</v>
      </c>
      <c r="H284" s="104" t="n">
        <v>10400</v>
      </c>
      <c r="I284" s="95" t="s">
        <v>416</v>
      </c>
      <c r="J284" s="105" t="n">
        <v>0</v>
      </c>
      <c r="L284" s="103"/>
      <c r="S284" s="104"/>
      <c r="U284" s="105"/>
    </row>
    <row r="285" customFormat="false" ht="12.75" hidden="false" customHeight="false" outlineLevel="0" collapsed="false">
      <c r="A285" s="103" t="n">
        <v>1929.1915</v>
      </c>
      <c r="B285" s="95" t="s">
        <v>51</v>
      </c>
      <c r="C285" s="95" t="s">
        <v>422</v>
      </c>
      <c r="D285" s="95" t="s">
        <v>218</v>
      </c>
      <c r="E285" s="95" t="s">
        <v>238</v>
      </c>
      <c r="F285" s="95" t="s">
        <v>215</v>
      </c>
      <c r="G285" s="95" t="s">
        <v>216</v>
      </c>
      <c r="H285" s="104" t="n">
        <v>9900</v>
      </c>
      <c r="I285" s="95" t="s">
        <v>416</v>
      </c>
      <c r="J285" s="105" t="n">
        <v>0</v>
      </c>
      <c r="L285" s="103"/>
      <c r="S285" s="104"/>
      <c r="U285" s="105"/>
    </row>
    <row r="286" customFormat="false" ht="12.75" hidden="false" customHeight="false" outlineLevel="0" collapsed="false">
      <c r="A286" s="103" t="n">
        <v>1929.2001</v>
      </c>
      <c r="B286" s="95" t="s">
        <v>52</v>
      </c>
      <c r="C286" s="95" t="s">
        <v>226</v>
      </c>
      <c r="D286" s="95" t="s">
        <v>227</v>
      </c>
      <c r="E286" s="95" t="s">
        <v>245</v>
      </c>
      <c r="F286" s="95" t="s">
        <v>215</v>
      </c>
      <c r="G286" s="95" t="s">
        <v>216</v>
      </c>
      <c r="H286" s="104" t="n">
        <v>36400</v>
      </c>
      <c r="I286" s="95" t="s">
        <v>256</v>
      </c>
      <c r="J286" s="105" t="n">
        <v>0</v>
      </c>
      <c r="L286" s="103"/>
      <c r="S286" s="104"/>
      <c r="U286" s="105"/>
    </row>
    <row r="287" customFormat="false" ht="12.75" hidden="false" customHeight="false" outlineLevel="0" collapsed="false">
      <c r="A287" s="103" t="n">
        <v>1929.2002</v>
      </c>
      <c r="B287" s="95" t="s">
        <v>52</v>
      </c>
      <c r="C287" s="95" t="s">
        <v>423</v>
      </c>
      <c r="D287" s="95" t="s">
        <v>213</v>
      </c>
      <c r="E287" s="95" t="s">
        <v>279</v>
      </c>
      <c r="F287" s="95" t="s">
        <v>215</v>
      </c>
      <c r="G287" s="95" t="s">
        <v>216</v>
      </c>
      <c r="H287" s="104" t="n">
        <v>16800</v>
      </c>
      <c r="I287" s="95" t="s">
        <v>256</v>
      </c>
      <c r="J287" s="105" t="n">
        <v>0</v>
      </c>
      <c r="L287" s="103"/>
      <c r="S287" s="104"/>
      <c r="U287" s="105"/>
    </row>
    <row r="288" customFormat="false" ht="12.75" hidden="false" customHeight="false" outlineLevel="0" collapsed="false">
      <c r="A288" s="103" t="n">
        <v>1929.2003</v>
      </c>
      <c r="B288" s="95" t="s">
        <v>52</v>
      </c>
      <c r="C288" s="95" t="s">
        <v>283</v>
      </c>
      <c r="D288" s="95" t="s">
        <v>218</v>
      </c>
      <c r="E288" s="95" t="s">
        <v>214</v>
      </c>
      <c r="F288" s="95" t="s">
        <v>215</v>
      </c>
      <c r="G288" s="95" t="s">
        <v>223</v>
      </c>
      <c r="H288" s="104" t="n">
        <v>31700</v>
      </c>
      <c r="I288" s="95" t="s">
        <v>256</v>
      </c>
      <c r="J288" s="105" t="n">
        <v>0</v>
      </c>
      <c r="L288" s="103"/>
      <c r="S288" s="104"/>
      <c r="U288" s="105"/>
    </row>
    <row r="289" customFormat="false" ht="12.75" hidden="false" customHeight="false" outlineLevel="0" collapsed="false">
      <c r="A289" s="103" t="n">
        <v>1929.2004</v>
      </c>
      <c r="B289" s="95" t="s">
        <v>52</v>
      </c>
      <c r="C289" s="95" t="s">
        <v>226</v>
      </c>
      <c r="D289" s="95" t="s">
        <v>218</v>
      </c>
      <c r="E289" s="95" t="s">
        <v>219</v>
      </c>
      <c r="F289" s="95" t="s">
        <v>215</v>
      </c>
      <c r="G289" s="95" t="s">
        <v>223</v>
      </c>
      <c r="H289" s="104" t="n">
        <v>36400</v>
      </c>
      <c r="I289" s="95" t="s">
        <v>256</v>
      </c>
      <c r="J289" s="105" t="n">
        <v>0</v>
      </c>
      <c r="L289" s="103"/>
      <c r="S289" s="104"/>
      <c r="U289" s="105"/>
    </row>
    <row r="290" customFormat="false" ht="12.75" hidden="false" customHeight="false" outlineLevel="0" collapsed="false">
      <c r="A290" s="103" t="n">
        <v>1929.2005</v>
      </c>
      <c r="B290" s="95" t="s">
        <v>52</v>
      </c>
      <c r="C290" s="95" t="s">
        <v>317</v>
      </c>
      <c r="D290" s="95" t="s">
        <v>241</v>
      </c>
      <c r="E290" s="95" t="s">
        <v>235</v>
      </c>
      <c r="F290" s="95" t="s">
        <v>215</v>
      </c>
      <c r="G290" s="95" t="s">
        <v>223</v>
      </c>
      <c r="H290" s="104" t="n">
        <v>11800</v>
      </c>
      <c r="I290" s="95" t="s">
        <v>256</v>
      </c>
      <c r="J290" s="105" t="n">
        <v>0</v>
      </c>
      <c r="L290" s="103"/>
      <c r="S290" s="104"/>
      <c r="U290" s="105"/>
    </row>
    <row r="291" customFormat="false" ht="12.75" hidden="false" customHeight="false" outlineLevel="0" collapsed="false">
      <c r="A291" s="103" t="n">
        <v>1929.2006</v>
      </c>
      <c r="B291" s="95" t="s">
        <v>52</v>
      </c>
      <c r="C291" s="95" t="s">
        <v>259</v>
      </c>
      <c r="D291" s="95" t="s">
        <v>227</v>
      </c>
      <c r="E291" s="95" t="s">
        <v>238</v>
      </c>
      <c r="F291" s="95" t="s">
        <v>215</v>
      </c>
      <c r="G291" s="95" t="s">
        <v>223</v>
      </c>
      <c r="H291" s="104" t="n">
        <v>9700</v>
      </c>
      <c r="I291" s="95" t="s">
        <v>256</v>
      </c>
      <c r="J291" s="105" t="n">
        <v>0</v>
      </c>
      <c r="L291" s="103"/>
      <c r="S291" s="104"/>
      <c r="U291" s="105"/>
    </row>
    <row r="292" customFormat="false" ht="12.75" hidden="false" customHeight="false" outlineLevel="0" collapsed="false">
      <c r="A292" s="103" t="n">
        <v>1929.2007</v>
      </c>
      <c r="B292" s="95" t="s">
        <v>52</v>
      </c>
      <c r="C292" s="95" t="s">
        <v>424</v>
      </c>
      <c r="D292" s="95" t="s">
        <v>218</v>
      </c>
      <c r="E292" s="95" t="s">
        <v>219</v>
      </c>
      <c r="F292" s="95" t="s">
        <v>215</v>
      </c>
      <c r="G292" s="95" t="s">
        <v>216</v>
      </c>
      <c r="H292" s="104" t="n">
        <v>16900</v>
      </c>
      <c r="I292" s="95" t="s">
        <v>256</v>
      </c>
      <c r="J292" s="105" t="n">
        <v>0</v>
      </c>
      <c r="L292" s="103"/>
      <c r="S292" s="104"/>
      <c r="U292" s="105"/>
    </row>
    <row r="293" customFormat="false" ht="12.75" hidden="false" customHeight="false" outlineLevel="0" collapsed="false">
      <c r="A293" s="103" t="n">
        <v>1929.2008</v>
      </c>
      <c r="B293" s="95" t="s">
        <v>52</v>
      </c>
      <c r="C293" s="95" t="s">
        <v>224</v>
      </c>
      <c r="D293" s="95" t="s">
        <v>227</v>
      </c>
      <c r="E293" s="95" t="s">
        <v>214</v>
      </c>
      <c r="F293" s="95" t="s">
        <v>215</v>
      </c>
      <c r="G293" s="95" t="s">
        <v>216</v>
      </c>
      <c r="H293" s="104" t="n">
        <v>28200</v>
      </c>
      <c r="I293" s="95" t="s">
        <v>256</v>
      </c>
      <c r="J293" s="105" t="n">
        <v>0</v>
      </c>
      <c r="L293" s="103"/>
      <c r="S293" s="104"/>
      <c r="U293" s="105"/>
    </row>
    <row r="294" customFormat="false" ht="12.75" hidden="false" customHeight="false" outlineLevel="0" collapsed="false">
      <c r="A294" s="103" t="n">
        <v>1929.2009</v>
      </c>
      <c r="B294" s="95" t="s">
        <v>52</v>
      </c>
      <c r="C294" s="95" t="s">
        <v>226</v>
      </c>
      <c r="D294" s="95" t="s">
        <v>227</v>
      </c>
      <c r="E294" s="95" t="s">
        <v>219</v>
      </c>
      <c r="F294" s="95" t="s">
        <v>215</v>
      </c>
      <c r="G294" s="95" t="s">
        <v>223</v>
      </c>
      <c r="H294" s="104" t="n">
        <v>36400</v>
      </c>
      <c r="I294" s="95" t="s">
        <v>256</v>
      </c>
      <c r="J294" s="105" t="n">
        <v>0</v>
      </c>
      <c r="L294" s="103"/>
      <c r="S294" s="104"/>
      <c r="U294" s="105"/>
    </row>
    <row r="295" customFormat="false" ht="12.75" hidden="false" customHeight="false" outlineLevel="0" collapsed="false">
      <c r="A295" s="103" t="n">
        <v>1929.201</v>
      </c>
      <c r="B295" s="95" t="s">
        <v>52</v>
      </c>
      <c r="C295" s="95" t="s">
        <v>303</v>
      </c>
      <c r="D295" s="95" t="s">
        <v>213</v>
      </c>
      <c r="E295" s="95" t="s">
        <v>249</v>
      </c>
      <c r="F295" s="95" t="s">
        <v>215</v>
      </c>
      <c r="G295" s="95" t="s">
        <v>216</v>
      </c>
      <c r="H295" s="104" t="n">
        <v>75000</v>
      </c>
      <c r="I295" s="95" t="s">
        <v>264</v>
      </c>
      <c r="J295" s="105" t="n">
        <v>0</v>
      </c>
      <c r="L295" s="103"/>
      <c r="S295" s="104"/>
      <c r="U295" s="105"/>
    </row>
    <row r="296" customFormat="false" ht="12.75" hidden="false" customHeight="false" outlineLevel="0" collapsed="false">
      <c r="A296" s="103" t="n">
        <v>1929.2011</v>
      </c>
      <c r="B296" s="95" t="s">
        <v>52</v>
      </c>
      <c r="C296" s="95" t="s">
        <v>220</v>
      </c>
      <c r="D296" s="95" t="s">
        <v>241</v>
      </c>
      <c r="E296" s="95" t="s">
        <v>245</v>
      </c>
      <c r="F296" s="95" t="s">
        <v>215</v>
      </c>
      <c r="G296" s="95" t="s">
        <v>223</v>
      </c>
      <c r="H296" s="104" t="n">
        <v>7200</v>
      </c>
      <c r="I296" s="95" t="s">
        <v>256</v>
      </c>
      <c r="J296" s="105" t="n">
        <v>0</v>
      </c>
      <c r="L296" s="103"/>
      <c r="S296" s="104"/>
      <c r="U296" s="105"/>
    </row>
    <row r="297" customFormat="false" ht="12.75" hidden="false" customHeight="false" outlineLevel="0" collapsed="false">
      <c r="A297" s="103" t="n">
        <v>1929.2012</v>
      </c>
      <c r="B297" s="95" t="s">
        <v>52</v>
      </c>
      <c r="C297" s="95" t="s">
        <v>324</v>
      </c>
      <c r="D297" s="95" t="s">
        <v>227</v>
      </c>
      <c r="E297" s="95" t="s">
        <v>273</v>
      </c>
      <c r="F297" s="95" t="s">
        <v>215</v>
      </c>
      <c r="G297" s="95" t="s">
        <v>216</v>
      </c>
      <c r="H297" s="104" t="n">
        <v>5800</v>
      </c>
      <c r="I297" s="95" t="s">
        <v>256</v>
      </c>
      <c r="J297" s="105" t="n">
        <v>0</v>
      </c>
      <c r="L297" s="103"/>
      <c r="S297" s="104"/>
      <c r="U297" s="105"/>
    </row>
    <row r="298" customFormat="false" ht="12.75" hidden="false" customHeight="false" outlineLevel="0" collapsed="false">
      <c r="A298" s="103" t="n">
        <v>1929.2013</v>
      </c>
      <c r="B298" s="95" t="s">
        <v>52</v>
      </c>
      <c r="C298" s="95" t="s">
        <v>395</v>
      </c>
      <c r="D298" s="95" t="s">
        <v>241</v>
      </c>
      <c r="E298" s="95" t="s">
        <v>225</v>
      </c>
      <c r="F298" s="95" t="s">
        <v>215</v>
      </c>
      <c r="G298" s="95" t="s">
        <v>216</v>
      </c>
      <c r="H298" s="104" t="n">
        <v>9500</v>
      </c>
      <c r="I298" s="95" t="s">
        <v>256</v>
      </c>
      <c r="J298" s="105" t="n">
        <v>0</v>
      </c>
      <c r="L298" s="103"/>
      <c r="S298" s="104"/>
      <c r="U298" s="105"/>
    </row>
    <row r="299" customFormat="false" ht="12.75" hidden="false" customHeight="false" outlineLevel="0" collapsed="false">
      <c r="A299" s="103" t="n">
        <v>1929.2014</v>
      </c>
      <c r="B299" s="95" t="s">
        <v>52</v>
      </c>
      <c r="C299" s="95" t="s">
        <v>226</v>
      </c>
      <c r="D299" s="95" t="s">
        <v>218</v>
      </c>
      <c r="E299" s="95" t="s">
        <v>238</v>
      </c>
      <c r="F299" s="95" t="s">
        <v>222</v>
      </c>
      <c r="G299" s="95" t="s">
        <v>223</v>
      </c>
      <c r="H299" s="104" t="n">
        <v>36400</v>
      </c>
      <c r="I299" s="95" t="s">
        <v>256</v>
      </c>
      <c r="J299" s="105" t="n">
        <v>0</v>
      </c>
      <c r="L299" s="103"/>
      <c r="S299" s="104"/>
      <c r="U299" s="105"/>
    </row>
    <row r="300" customFormat="false" ht="12.75" hidden="false" customHeight="false" outlineLevel="0" collapsed="false">
      <c r="A300" s="103" t="n">
        <v>1929.2015</v>
      </c>
      <c r="B300" s="95" t="s">
        <v>52</v>
      </c>
      <c r="C300" s="95" t="s">
        <v>228</v>
      </c>
      <c r="D300" s="95" t="s">
        <v>213</v>
      </c>
      <c r="E300" s="95" t="s">
        <v>221</v>
      </c>
      <c r="F300" s="95" t="s">
        <v>222</v>
      </c>
      <c r="G300" s="95" t="s">
        <v>223</v>
      </c>
      <c r="H300" s="104" t="n">
        <v>24600</v>
      </c>
      <c r="I300" s="95" t="s">
        <v>256</v>
      </c>
      <c r="J300" s="105" t="n">
        <v>0</v>
      </c>
      <c r="L300" s="103"/>
      <c r="S300" s="104"/>
      <c r="U300" s="105"/>
    </row>
    <row r="301" customFormat="false" ht="12.75" hidden="false" customHeight="false" outlineLevel="0" collapsed="false">
      <c r="A301" s="103" t="n">
        <v>1929.2101</v>
      </c>
      <c r="B301" s="95" t="s">
        <v>53</v>
      </c>
      <c r="C301" s="95" t="s">
        <v>226</v>
      </c>
      <c r="D301" s="95" t="s">
        <v>213</v>
      </c>
      <c r="E301" s="95" t="s">
        <v>214</v>
      </c>
      <c r="F301" s="95" t="s">
        <v>215</v>
      </c>
      <c r="G301" s="95" t="s">
        <v>216</v>
      </c>
      <c r="H301" s="104" t="n">
        <v>23300</v>
      </c>
      <c r="I301" s="95" t="s">
        <v>425</v>
      </c>
      <c r="J301" s="105" t="n">
        <v>0.6</v>
      </c>
      <c r="L301" s="103"/>
      <c r="S301" s="104"/>
      <c r="U301" s="105"/>
    </row>
    <row r="302" customFormat="false" ht="12.75" hidden="false" customHeight="false" outlineLevel="0" collapsed="false">
      <c r="A302" s="103" t="n">
        <v>1929.2102</v>
      </c>
      <c r="B302" s="95" t="s">
        <v>53</v>
      </c>
      <c r="C302" s="95" t="s">
        <v>302</v>
      </c>
      <c r="D302" s="95" t="s">
        <v>241</v>
      </c>
      <c r="E302" s="95" t="s">
        <v>245</v>
      </c>
      <c r="F302" s="95" t="s">
        <v>215</v>
      </c>
      <c r="G302" s="95" t="s">
        <v>223</v>
      </c>
      <c r="H302" s="104" t="n">
        <v>26000</v>
      </c>
      <c r="I302" s="95" t="s">
        <v>425</v>
      </c>
      <c r="J302" s="105" t="n">
        <v>0.6</v>
      </c>
      <c r="L302" s="103"/>
      <c r="S302" s="104"/>
      <c r="U302" s="105"/>
    </row>
    <row r="303" customFormat="false" ht="12.75" hidden="false" customHeight="false" outlineLevel="0" collapsed="false">
      <c r="A303" s="103" t="n">
        <v>1929.2103</v>
      </c>
      <c r="B303" s="95" t="s">
        <v>53</v>
      </c>
      <c r="C303" s="95" t="s">
        <v>272</v>
      </c>
      <c r="D303" s="95" t="s">
        <v>213</v>
      </c>
      <c r="E303" s="95" t="s">
        <v>214</v>
      </c>
      <c r="F303" s="95" t="s">
        <v>215</v>
      </c>
      <c r="G303" s="95" t="s">
        <v>216</v>
      </c>
      <c r="H303" s="104" t="n">
        <v>17600</v>
      </c>
      <c r="I303" s="95" t="s">
        <v>425</v>
      </c>
      <c r="J303" s="105" t="n">
        <v>0.6</v>
      </c>
      <c r="L303" s="103"/>
      <c r="S303" s="104"/>
      <c r="U303" s="105"/>
    </row>
    <row r="304" customFormat="false" ht="12.75" hidden="false" customHeight="false" outlineLevel="0" collapsed="false">
      <c r="A304" s="103" t="n">
        <v>1929.2104</v>
      </c>
      <c r="B304" s="95" t="s">
        <v>53</v>
      </c>
      <c r="C304" s="95" t="s">
        <v>226</v>
      </c>
      <c r="D304" s="95" t="s">
        <v>227</v>
      </c>
      <c r="E304" s="95" t="s">
        <v>219</v>
      </c>
      <c r="F304" s="95" t="s">
        <v>222</v>
      </c>
      <c r="G304" s="95" t="s">
        <v>216</v>
      </c>
      <c r="H304" s="104" t="n">
        <v>23300</v>
      </c>
      <c r="I304" s="95" t="s">
        <v>425</v>
      </c>
      <c r="J304" s="105" t="n">
        <v>0.6</v>
      </c>
      <c r="L304" s="103"/>
      <c r="S304" s="104"/>
      <c r="U304" s="105"/>
    </row>
    <row r="305" customFormat="false" ht="12.75" hidden="false" customHeight="false" outlineLevel="0" collapsed="false">
      <c r="A305" s="103" t="n">
        <v>1929.2105</v>
      </c>
      <c r="B305" s="95" t="s">
        <v>53</v>
      </c>
      <c r="C305" s="95" t="s">
        <v>260</v>
      </c>
      <c r="D305" s="95" t="s">
        <v>213</v>
      </c>
      <c r="E305" s="95" t="s">
        <v>247</v>
      </c>
      <c r="F305" s="95" t="s">
        <v>215</v>
      </c>
      <c r="G305" s="95" t="s">
        <v>216</v>
      </c>
      <c r="H305" s="104" t="n">
        <v>13200</v>
      </c>
      <c r="I305" s="95" t="s">
        <v>425</v>
      </c>
      <c r="J305" s="105" t="n">
        <v>0.6</v>
      </c>
      <c r="L305" s="103"/>
      <c r="S305" s="104"/>
      <c r="U305" s="105"/>
    </row>
    <row r="306" customFormat="false" ht="12.75" hidden="false" customHeight="false" outlineLevel="0" collapsed="false">
      <c r="A306" s="103" t="n">
        <v>1929.2106</v>
      </c>
      <c r="B306" s="95" t="s">
        <v>53</v>
      </c>
      <c r="C306" s="95" t="s">
        <v>426</v>
      </c>
      <c r="D306" s="95" t="s">
        <v>227</v>
      </c>
      <c r="E306" s="95" t="s">
        <v>238</v>
      </c>
      <c r="F306" s="95" t="s">
        <v>222</v>
      </c>
      <c r="G306" s="95" t="s">
        <v>216</v>
      </c>
      <c r="H306" s="104" t="n">
        <v>4900</v>
      </c>
      <c r="I306" s="95" t="s">
        <v>425</v>
      </c>
      <c r="J306" s="105" t="n">
        <v>0.6</v>
      </c>
      <c r="L306" s="103"/>
      <c r="S306" s="104"/>
      <c r="U306" s="105"/>
    </row>
    <row r="307" customFormat="false" ht="12.75" hidden="false" customHeight="false" outlineLevel="0" collapsed="false">
      <c r="A307" s="103" t="n">
        <v>1929.2107</v>
      </c>
      <c r="B307" s="95" t="s">
        <v>53</v>
      </c>
      <c r="C307" s="95" t="s">
        <v>316</v>
      </c>
      <c r="D307" s="95" t="s">
        <v>213</v>
      </c>
      <c r="E307" s="95" t="s">
        <v>221</v>
      </c>
      <c r="F307" s="95" t="s">
        <v>215</v>
      </c>
      <c r="G307" s="95" t="s">
        <v>223</v>
      </c>
      <c r="H307" s="104" t="n">
        <v>19800</v>
      </c>
      <c r="I307" s="95" t="s">
        <v>425</v>
      </c>
      <c r="J307" s="105" t="n">
        <v>0.6</v>
      </c>
      <c r="L307" s="103"/>
      <c r="S307" s="104"/>
      <c r="U307" s="105"/>
    </row>
    <row r="308" customFormat="false" ht="12.75" hidden="false" customHeight="false" outlineLevel="0" collapsed="false">
      <c r="A308" s="103" t="n">
        <v>1929.2108</v>
      </c>
      <c r="B308" s="95" t="s">
        <v>53</v>
      </c>
      <c r="C308" s="95" t="s">
        <v>290</v>
      </c>
      <c r="D308" s="95" t="s">
        <v>241</v>
      </c>
      <c r="E308" s="95" t="s">
        <v>245</v>
      </c>
      <c r="F308" s="95" t="s">
        <v>215</v>
      </c>
      <c r="G308" s="95" t="s">
        <v>216</v>
      </c>
      <c r="H308" s="104" t="n">
        <v>15400</v>
      </c>
      <c r="I308" s="95" t="s">
        <v>425</v>
      </c>
      <c r="J308" s="105" t="n">
        <v>0.6</v>
      </c>
      <c r="L308" s="103"/>
      <c r="S308" s="104"/>
      <c r="U308" s="105"/>
    </row>
    <row r="309" customFormat="false" ht="12.75" hidden="false" customHeight="false" outlineLevel="0" collapsed="false">
      <c r="A309" s="103" t="n">
        <v>1929.2109</v>
      </c>
      <c r="B309" s="95" t="s">
        <v>53</v>
      </c>
      <c r="C309" s="95" t="s">
        <v>394</v>
      </c>
      <c r="D309" s="95" t="s">
        <v>218</v>
      </c>
      <c r="E309" s="95" t="s">
        <v>225</v>
      </c>
      <c r="F309" s="95" t="s">
        <v>215</v>
      </c>
      <c r="G309" s="95" t="s">
        <v>216</v>
      </c>
      <c r="H309" s="104" t="n">
        <v>5400</v>
      </c>
      <c r="I309" s="95" t="s">
        <v>425</v>
      </c>
      <c r="J309" s="105" t="n">
        <v>0.6</v>
      </c>
      <c r="L309" s="103"/>
      <c r="S309" s="104"/>
      <c r="U309" s="105"/>
    </row>
    <row r="310" customFormat="false" ht="12.75" hidden="false" customHeight="false" outlineLevel="0" collapsed="false">
      <c r="A310" s="103" t="n">
        <v>1929.211</v>
      </c>
      <c r="B310" s="95" t="s">
        <v>53</v>
      </c>
      <c r="C310" s="95" t="s">
        <v>427</v>
      </c>
      <c r="D310" s="95" t="s">
        <v>227</v>
      </c>
      <c r="E310" s="95" t="s">
        <v>273</v>
      </c>
      <c r="F310" s="95" t="s">
        <v>215</v>
      </c>
      <c r="G310" s="95" t="s">
        <v>216</v>
      </c>
      <c r="H310" s="104" t="n">
        <v>75000</v>
      </c>
      <c r="I310" s="95" t="s">
        <v>428</v>
      </c>
      <c r="J310" s="105" t="n">
        <v>0.6</v>
      </c>
      <c r="L310" s="103"/>
      <c r="S310" s="104"/>
      <c r="U310" s="105"/>
    </row>
    <row r="311" customFormat="false" ht="12.75" hidden="false" customHeight="false" outlineLevel="0" collapsed="false">
      <c r="A311" s="103" t="n">
        <v>1929.2111</v>
      </c>
      <c r="B311" s="95" t="s">
        <v>53</v>
      </c>
      <c r="C311" s="95" t="s">
        <v>306</v>
      </c>
      <c r="D311" s="95" t="s">
        <v>227</v>
      </c>
      <c r="E311" s="95" t="s">
        <v>221</v>
      </c>
      <c r="F311" s="95" t="s">
        <v>215</v>
      </c>
      <c r="G311" s="95" t="s">
        <v>216</v>
      </c>
      <c r="H311" s="104" t="n">
        <v>11900</v>
      </c>
      <c r="I311" s="95" t="s">
        <v>425</v>
      </c>
      <c r="J311" s="105" t="n">
        <v>0.6</v>
      </c>
      <c r="L311" s="103"/>
      <c r="S311" s="104"/>
      <c r="U311" s="105"/>
    </row>
    <row r="312" customFormat="false" ht="12.75" hidden="false" customHeight="false" outlineLevel="0" collapsed="false">
      <c r="A312" s="103" t="n">
        <v>1929.2112</v>
      </c>
      <c r="B312" s="95" t="s">
        <v>53</v>
      </c>
      <c r="C312" s="95" t="s">
        <v>226</v>
      </c>
      <c r="D312" s="95" t="s">
        <v>218</v>
      </c>
      <c r="E312" s="95" t="s">
        <v>245</v>
      </c>
      <c r="F312" s="95" t="s">
        <v>215</v>
      </c>
      <c r="G312" s="95" t="s">
        <v>216</v>
      </c>
      <c r="H312" s="104" t="n">
        <v>23300</v>
      </c>
      <c r="I312" s="95" t="s">
        <v>425</v>
      </c>
      <c r="J312" s="105" t="n">
        <v>0.6</v>
      </c>
      <c r="L312" s="103"/>
      <c r="S312" s="104"/>
      <c r="U312" s="105"/>
    </row>
    <row r="313" customFormat="false" ht="12.75" hidden="false" customHeight="false" outlineLevel="0" collapsed="false">
      <c r="A313" s="103" t="n">
        <v>1929.2113</v>
      </c>
      <c r="B313" s="95" t="s">
        <v>53</v>
      </c>
      <c r="C313" s="95" t="s">
        <v>429</v>
      </c>
      <c r="D313" s="95" t="s">
        <v>241</v>
      </c>
      <c r="E313" s="95" t="s">
        <v>214</v>
      </c>
      <c r="F313" s="95" t="s">
        <v>215</v>
      </c>
      <c r="G313" s="95" t="s">
        <v>216</v>
      </c>
      <c r="H313" s="104" t="n">
        <v>11600</v>
      </c>
      <c r="I313" s="95" t="s">
        <v>425</v>
      </c>
      <c r="J313" s="105" t="n">
        <v>0.6</v>
      </c>
      <c r="L313" s="103"/>
      <c r="S313" s="104"/>
      <c r="U313" s="105"/>
    </row>
    <row r="314" customFormat="false" ht="12.75" hidden="false" customHeight="false" outlineLevel="0" collapsed="false">
      <c r="A314" s="103" t="n">
        <v>1929.2114</v>
      </c>
      <c r="B314" s="95" t="s">
        <v>53</v>
      </c>
      <c r="C314" s="95" t="s">
        <v>430</v>
      </c>
      <c r="D314" s="95" t="s">
        <v>213</v>
      </c>
      <c r="E314" s="95" t="s">
        <v>225</v>
      </c>
      <c r="F314" s="95" t="s">
        <v>222</v>
      </c>
      <c r="G314" s="95" t="s">
        <v>216</v>
      </c>
      <c r="H314" s="104" t="n">
        <v>6100</v>
      </c>
      <c r="I314" s="95" t="s">
        <v>425</v>
      </c>
      <c r="J314" s="105" t="n">
        <v>0.6</v>
      </c>
      <c r="L314" s="103"/>
      <c r="S314" s="104"/>
      <c r="U314" s="105"/>
    </row>
    <row r="315" customFormat="false" ht="12.75" hidden="false" customHeight="false" outlineLevel="0" collapsed="false">
      <c r="A315" s="103" t="n">
        <v>1929.2115</v>
      </c>
      <c r="B315" s="95" t="s">
        <v>53</v>
      </c>
      <c r="C315" s="95" t="s">
        <v>389</v>
      </c>
      <c r="D315" s="95" t="s">
        <v>218</v>
      </c>
      <c r="E315" s="95" t="s">
        <v>214</v>
      </c>
      <c r="F315" s="95" t="s">
        <v>215</v>
      </c>
      <c r="G315" s="95" t="s">
        <v>216</v>
      </c>
      <c r="H315" s="104" t="n">
        <v>22000</v>
      </c>
      <c r="I315" s="95" t="s">
        <v>425</v>
      </c>
      <c r="J315" s="105" t="n">
        <v>0.6</v>
      </c>
      <c r="L315" s="103"/>
      <c r="S315" s="104"/>
      <c r="U315" s="105"/>
    </row>
    <row r="316" customFormat="false" ht="12.75" hidden="false" customHeight="false" outlineLevel="0" collapsed="false">
      <c r="A316" s="103" t="n">
        <v>1929.2201</v>
      </c>
      <c r="B316" s="95" t="s">
        <v>54</v>
      </c>
      <c r="C316" s="95" t="s">
        <v>394</v>
      </c>
      <c r="D316" s="95" t="s">
        <v>218</v>
      </c>
      <c r="E316" s="95" t="s">
        <v>279</v>
      </c>
      <c r="F316" s="95" t="s">
        <v>215</v>
      </c>
      <c r="G316" s="95" t="s">
        <v>223</v>
      </c>
      <c r="H316" s="104" t="n">
        <v>7600</v>
      </c>
      <c r="I316" s="95" t="s">
        <v>431</v>
      </c>
      <c r="J316" s="105" t="n">
        <v>0</v>
      </c>
      <c r="L316" s="103"/>
      <c r="S316" s="104"/>
      <c r="U316" s="105"/>
    </row>
    <row r="317" customFormat="false" ht="12.75" hidden="false" customHeight="false" outlineLevel="0" collapsed="false">
      <c r="A317" s="103" t="n">
        <v>1929.2202</v>
      </c>
      <c r="B317" s="95" t="s">
        <v>54</v>
      </c>
      <c r="C317" s="95" t="s">
        <v>302</v>
      </c>
      <c r="D317" s="95" t="s">
        <v>218</v>
      </c>
      <c r="E317" s="95" t="s">
        <v>214</v>
      </c>
      <c r="F317" s="95" t="s">
        <v>215</v>
      </c>
      <c r="G317" s="95" t="s">
        <v>216</v>
      </c>
      <c r="H317" s="104" t="n">
        <v>36400</v>
      </c>
      <c r="I317" s="95" t="s">
        <v>431</v>
      </c>
      <c r="J317" s="105" t="n">
        <v>0</v>
      </c>
      <c r="L317" s="103"/>
      <c r="S317" s="104"/>
      <c r="U317" s="105"/>
    </row>
    <row r="318" customFormat="false" ht="12.75" hidden="false" customHeight="false" outlineLevel="0" collapsed="false">
      <c r="A318" s="103" t="n">
        <v>1929.2203</v>
      </c>
      <c r="B318" s="95" t="s">
        <v>54</v>
      </c>
      <c r="C318" s="95" t="s">
        <v>302</v>
      </c>
      <c r="D318" s="95" t="s">
        <v>241</v>
      </c>
      <c r="E318" s="95" t="s">
        <v>221</v>
      </c>
      <c r="F318" s="95" t="s">
        <v>215</v>
      </c>
      <c r="G318" s="95" t="s">
        <v>223</v>
      </c>
      <c r="H318" s="104" t="n">
        <v>36400</v>
      </c>
      <c r="I318" s="95" t="s">
        <v>431</v>
      </c>
      <c r="J318" s="105" t="n">
        <v>0</v>
      </c>
      <c r="L318" s="103"/>
      <c r="S318" s="104"/>
      <c r="U318" s="105"/>
    </row>
    <row r="319" customFormat="false" ht="12.75" hidden="false" customHeight="false" outlineLevel="0" collapsed="false">
      <c r="A319" s="103" t="n">
        <v>1929.2204</v>
      </c>
      <c r="B319" s="95" t="s">
        <v>54</v>
      </c>
      <c r="C319" s="95" t="s">
        <v>224</v>
      </c>
      <c r="D319" s="95" t="s">
        <v>241</v>
      </c>
      <c r="E319" s="95" t="s">
        <v>225</v>
      </c>
      <c r="F319" s="95" t="s">
        <v>215</v>
      </c>
      <c r="G319" s="95" t="s">
        <v>216</v>
      </c>
      <c r="H319" s="104" t="n">
        <v>24300</v>
      </c>
      <c r="I319" s="95" t="s">
        <v>431</v>
      </c>
      <c r="J319" s="105" t="n">
        <v>0</v>
      </c>
      <c r="L319" s="103"/>
      <c r="S319" s="104"/>
      <c r="U319" s="105"/>
    </row>
    <row r="320" customFormat="false" ht="12.75" hidden="false" customHeight="false" outlineLevel="0" collapsed="false">
      <c r="A320" s="103" t="n">
        <v>1929.2205</v>
      </c>
      <c r="B320" s="95" t="s">
        <v>54</v>
      </c>
      <c r="C320" s="95" t="s">
        <v>224</v>
      </c>
      <c r="D320" s="95" t="s">
        <v>227</v>
      </c>
      <c r="E320" s="95" t="s">
        <v>221</v>
      </c>
      <c r="F320" s="95" t="s">
        <v>215</v>
      </c>
      <c r="G320" s="95" t="s">
        <v>223</v>
      </c>
      <c r="H320" s="104" t="n">
        <v>24300</v>
      </c>
      <c r="I320" s="95" t="s">
        <v>431</v>
      </c>
      <c r="J320" s="105" t="n">
        <v>0</v>
      </c>
      <c r="L320" s="103"/>
      <c r="S320" s="104"/>
      <c r="U320" s="105"/>
    </row>
    <row r="321" customFormat="false" ht="12.75" hidden="false" customHeight="false" outlineLevel="0" collapsed="false">
      <c r="A321" s="103" t="n">
        <v>1929.2206</v>
      </c>
      <c r="B321" s="95" t="s">
        <v>54</v>
      </c>
      <c r="C321" s="95" t="s">
        <v>321</v>
      </c>
      <c r="D321" s="95" t="s">
        <v>234</v>
      </c>
      <c r="E321" s="95" t="s">
        <v>238</v>
      </c>
      <c r="F321" s="95" t="s">
        <v>215</v>
      </c>
      <c r="G321" s="95" t="s">
        <v>216</v>
      </c>
      <c r="H321" s="104" t="n">
        <v>30400</v>
      </c>
      <c r="I321" s="95" t="s">
        <v>431</v>
      </c>
      <c r="J321" s="105" t="n">
        <v>0</v>
      </c>
      <c r="L321" s="103"/>
      <c r="S321" s="104"/>
      <c r="U321" s="105"/>
    </row>
    <row r="322" customFormat="false" ht="12.75" hidden="false" customHeight="false" outlineLevel="0" collapsed="false">
      <c r="A322" s="103" t="n">
        <v>1929.2207</v>
      </c>
      <c r="B322" s="95" t="s">
        <v>54</v>
      </c>
      <c r="C322" s="95" t="s">
        <v>432</v>
      </c>
      <c r="D322" s="95" t="s">
        <v>322</v>
      </c>
      <c r="E322" s="95" t="s">
        <v>225</v>
      </c>
      <c r="F322" s="95" t="s">
        <v>215</v>
      </c>
      <c r="G322" s="95" t="s">
        <v>216</v>
      </c>
      <c r="H322" s="104" t="n">
        <v>30400</v>
      </c>
      <c r="I322" s="95" t="s">
        <v>431</v>
      </c>
      <c r="J322" s="105" t="n">
        <v>0</v>
      </c>
      <c r="L322" s="103"/>
      <c r="S322" s="104"/>
      <c r="U322" s="105"/>
    </row>
    <row r="323" customFormat="false" ht="12.75" hidden="false" customHeight="false" outlineLevel="0" collapsed="false">
      <c r="A323" s="103" t="n">
        <v>1929.2208</v>
      </c>
      <c r="B323" s="95" t="s">
        <v>54</v>
      </c>
      <c r="C323" s="95" t="s">
        <v>267</v>
      </c>
      <c r="D323" s="95" t="s">
        <v>218</v>
      </c>
      <c r="E323" s="95" t="s">
        <v>221</v>
      </c>
      <c r="F323" s="95" t="s">
        <v>215</v>
      </c>
      <c r="G323" s="95" t="s">
        <v>216</v>
      </c>
      <c r="H323" s="104" t="n">
        <v>30400</v>
      </c>
      <c r="I323" s="95" t="s">
        <v>431</v>
      </c>
      <c r="J323" s="105" t="n">
        <v>0</v>
      </c>
      <c r="L323" s="103"/>
      <c r="S323" s="104"/>
      <c r="U323" s="105"/>
    </row>
    <row r="324" customFormat="false" ht="12.75" hidden="false" customHeight="false" outlineLevel="0" collapsed="false">
      <c r="A324" s="103" t="n">
        <v>1929.2209</v>
      </c>
      <c r="B324" s="95" t="s">
        <v>54</v>
      </c>
      <c r="C324" s="95" t="s">
        <v>312</v>
      </c>
      <c r="D324" s="95" t="s">
        <v>322</v>
      </c>
      <c r="E324" s="95" t="s">
        <v>270</v>
      </c>
      <c r="F324" s="95" t="s">
        <v>222</v>
      </c>
      <c r="G324" s="95" t="s">
        <v>216</v>
      </c>
      <c r="H324" s="104" t="n">
        <v>30400</v>
      </c>
      <c r="I324" s="95" t="s">
        <v>431</v>
      </c>
      <c r="J324" s="105" t="n">
        <v>0</v>
      </c>
      <c r="L324" s="103"/>
      <c r="S324" s="104"/>
      <c r="U324" s="105"/>
    </row>
    <row r="325" customFormat="false" ht="12.75" hidden="false" customHeight="false" outlineLevel="0" collapsed="false">
      <c r="A325" s="103" t="n">
        <v>1929.221</v>
      </c>
      <c r="B325" s="95" t="s">
        <v>54</v>
      </c>
      <c r="C325" s="95" t="s">
        <v>433</v>
      </c>
      <c r="D325" s="95" t="s">
        <v>227</v>
      </c>
      <c r="E325" s="95" t="s">
        <v>273</v>
      </c>
      <c r="F325" s="95" t="s">
        <v>215</v>
      </c>
      <c r="G325" s="95" t="s">
        <v>223</v>
      </c>
      <c r="H325" s="104" t="n">
        <v>75000</v>
      </c>
      <c r="I325" s="95" t="s">
        <v>434</v>
      </c>
      <c r="J325" s="105" t="n">
        <v>0</v>
      </c>
      <c r="L325" s="103"/>
      <c r="S325" s="104"/>
      <c r="U325" s="105"/>
    </row>
    <row r="326" customFormat="false" ht="12.75" hidden="false" customHeight="false" outlineLevel="0" collapsed="false">
      <c r="A326" s="103" t="n">
        <v>1929.2211</v>
      </c>
      <c r="B326" s="95" t="s">
        <v>54</v>
      </c>
      <c r="C326" s="95" t="s">
        <v>320</v>
      </c>
      <c r="D326" s="95" t="s">
        <v>218</v>
      </c>
      <c r="E326" s="95" t="s">
        <v>214</v>
      </c>
      <c r="F326" s="95" t="s">
        <v>222</v>
      </c>
      <c r="G326" s="95" t="s">
        <v>216</v>
      </c>
      <c r="H326" s="104" t="n">
        <v>31800</v>
      </c>
      <c r="I326" s="95" t="s">
        <v>431</v>
      </c>
      <c r="J326" s="105" t="n">
        <v>0</v>
      </c>
      <c r="L326" s="103"/>
      <c r="S326" s="104"/>
      <c r="U326" s="105"/>
    </row>
    <row r="327" customFormat="false" ht="12.75" hidden="false" customHeight="false" outlineLevel="0" collapsed="false">
      <c r="A327" s="103" t="n">
        <v>1929.2212</v>
      </c>
      <c r="B327" s="95" t="s">
        <v>54</v>
      </c>
      <c r="C327" s="95" t="s">
        <v>406</v>
      </c>
      <c r="D327" s="95" t="s">
        <v>234</v>
      </c>
      <c r="E327" s="95" t="s">
        <v>219</v>
      </c>
      <c r="F327" s="95" t="s">
        <v>215</v>
      </c>
      <c r="G327" s="95" t="s">
        <v>216</v>
      </c>
      <c r="H327" s="104" t="n">
        <v>30400</v>
      </c>
      <c r="I327" s="95" t="s">
        <v>431</v>
      </c>
      <c r="J327" s="105" t="n">
        <v>0</v>
      </c>
      <c r="L327" s="103"/>
      <c r="S327" s="104"/>
      <c r="U327" s="105"/>
    </row>
    <row r="328" customFormat="false" ht="12.75" hidden="false" customHeight="false" outlineLevel="0" collapsed="false">
      <c r="A328" s="103" t="n">
        <v>1929.2213</v>
      </c>
      <c r="B328" s="95" t="s">
        <v>54</v>
      </c>
      <c r="C328" s="95" t="s">
        <v>267</v>
      </c>
      <c r="D328" s="95" t="s">
        <v>218</v>
      </c>
      <c r="E328" s="95" t="s">
        <v>214</v>
      </c>
      <c r="F328" s="95" t="s">
        <v>215</v>
      </c>
      <c r="G328" s="95" t="s">
        <v>216</v>
      </c>
      <c r="H328" s="104" t="n">
        <v>30400</v>
      </c>
      <c r="I328" s="95" t="s">
        <v>431</v>
      </c>
      <c r="J328" s="105" t="n">
        <v>0</v>
      </c>
      <c r="L328" s="103"/>
      <c r="S328" s="104"/>
      <c r="U328" s="105"/>
    </row>
    <row r="329" customFormat="false" ht="12.75" hidden="false" customHeight="false" outlineLevel="0" collapsed="false">
      <c r="A329" s="103" t="n">
        <v>1929.2214</v>
      </c>
      <c r="B329" s="95" t="s">
        <v>54</v>
      </c>
      <c r="C329" s="95" t="s">
        <v>435</v>
      </c>
      <c r="D329" s="95" t="s">
        <v>227</v>
      </c>
      <c r="E329" s="95" t="s">
        <v>279</v>
      </c>
      <c r="F329" s="95" t="s">
        <v>215</v>
      </c>
      <c r="G329" s="95" t="s">
        <v>223</v>
      </c>
      <c r="H329" s="104" t="n">
        <v>30400</v>
      </c>
      <c r="I329" s="95" t="s">
        <v>431</v>
      </c>
      <c r="J329" s="105" t="n">
        <v>0</v>
      </c>
      <c r="L329" s="103"/>
      <c r="S329" s="104"/>
      <c r="U329" s="105"/>
    </row>
    <row r="330" customFormat="false" ht="12.75" hidden="false" customHeight="false" outlineLevel="0" collapsed="false">
      <c r="A330" s="103" t="n">
        <v>1929.2215</v>
      </c>
      <c r="B330" s="95" t="s">
        <v>54</v>
      </c>
      <c r="C330" s="95" t="s">
        <v>436</v>
      </c>
      <c r="D330" s="95" t="s">
        <v>227</v>
      </c>
      <c r="E330" s="95" t="s">
        <v>219</v>
      </c>
      <c r="F330" s="95" t="s">
        <v>215</v>
      </c>
      <c r="G330" s="95" t="s">
        <v>216</v>
      </c>
      <c r="H330" s="104" t="n">
        <v>50000</v>
      </c>
      <c r="I330" s="95" t="s">
        <v>431</v>
      </c>
      <c r="J330" s="105" t="n">
        <v>0</v>
      </c>
      <c r="L330" s="103"/>
      <c r="S330" s="104"/>
      <c r="U330" s="105"/>
    </row>
    <row r="331" customFormat="false" ht="12.75" hidden="false" customHeight="false" outlineLevel="0" collapsed="false">
      <c r="A331" s="103" t="n">
        <v>1929.2301</v>
      </c>
      <c r="B331" s="95" t="s">
        <v>55</v>
      </c>
      <c r="C331" s="95" t="s">
        <v>346</v>
      </c>
      <c r="D331" s="95" t="s">
        <v>218</v>
      </c>
      <c r="E331" s="95" t="s">
        <v>249</v>
      </c>
      <c r="F331" s="95" t="s">
        <v>215</v>
      </c>
      <c r="G331" s="95" t="s">
        <v>216</v>
      </c>
      <c r="H331" s="104" t="n">
        <v>12400</v>
      </c>
      <c r="I331" s="95" t="s">
        <v>437</v>
      </c>
      <c r="J331" s="105" t="n">
        <v>0</v>
      </c>
      <c r="L331" s="103"/>
      <c r="S331" s="104"/>
      <c r="U331" s="105"/>
    </row>
    <row r="332" customFormat="false" ht="12.75" hidden="false" customHeight="false" outlineLevel="0" collapsed="false">
      <c r="A332" s="103" t="n">
        <v>1929.2302</v>
      </c>
      <c r="B332" s="95" t="s">
        <v>55</v>
      </c>
      <c r="C332" s="95" t="s">
        <v>325</v>
      </c>
      <c r="D332" s="95" t="s">
        <v>241</v>
      </c>
      <c r="E332" s="95" t="s">
        <v>225</v>
      </c>
      <c r="F332" s="95" t="s">
        <v>215</v>
      </c>
      <c r="G332" s="95" t="s">
        <v>216</v>
      </c>
      <c r="H332" s="104" t="n">
        <v>4400</v>
      </c>
      <c r="I332" s="95" t="s">
        <v>437</v>
      </c>
      <c r="J332" s="105" t="n">
        <v>0</v>
      </c>
      <c r="L332" s="103"/>
      <c r="S332" s="104"/>
      <c r="U332" s="105"/>
    </row>
    <row r="333" customFormat="false" ht="12.75" hidden="false" customHeight="false" outlineLevel="0" collapsed="false">
      <c r="A333" s="103" t="n">
        <v>1929.2303</v>
      </c>
      <c r="B333" s="95" t="s">
        <v>55</v>
      </c>
      <c r="C333" s="95" t="s">
        <v>226</v>
      </c>
      <c r="D333" s="95" t="s">
        <v>227</v>
      </c>
      <c r="E333" s="95" t="s">
        <v>245</v>
      </c>
      <c r="F333" s="95" t="s">
        <v>215</v>
      </c>
      <c r="G333" s="95" t="s">
        <v>216</v>
      </c>
      <c r="H333" s="104" t="n">
        <v>13100</v>
      </c>
      <c r="I333" s="95" t="s">
        <v>437</v>
      </c>
      <c r="J333" s="105" t="n">
        <v>0</v>
      </c>
      <c r="L333" s="103"/>
      <c r="S333" s="104"/>
      <c r="U333" s="105"/>
    </row>
    <row r="334" customFormat="false" ht="12.75" hidden="false" customHeight="false" outlineLevel="0" collapsed="false">
      <c r="A334" s="103" t="n">
        <v>1929.2304</v>
      </c>
      <c r="B334" s="95" t="s">
        <v>55</v>
      </c>
      <c r="C334" s="95" t="s">
        <v>309</v>
      </c>
      <c r="D334" s="95" t="s">
        <v>213</v>
      </c>
      <c r="E334" s="95" t="s">
        <v>270</v>
      </c>
      <c r="F334" s="95" t="s">
        <v>215</v>
      </c>
      <c r="G334" s="95" t="s">
        <v>223</v>
      </c>
      <c r="H334" s="104" t="n">
        <v>6200</v>
      </c>
      <c r="I334" s="95" t="s">
        <v>437</v>
      </c>
      <c r="J334" s="105" t="n">
        <v>0</v>
      </c>
      <c r="L334" s="103"/>
      <c r="S334" s="104"/>
      <c r="U334" s="105"/>
    </row>
    <row r="335" customFormat="false" ht="12.75" hidden="false" customHeight="false" outlineLevel="0" collapsed="false">
      <c r="A335" s="103" t="n">
        <v>1929.2305</v>
      </c>
      <c r="B335" s="95" t="s">
        <v>55</v>
      </c>
      <c r="C335" s="95" t="s">
        <v>438</v>
      </c>
      <c r="D335" s="95" t="s">
        <v>241</v>
      </c>
      <c r="E335" s="95" t="s">
        <v>214</v>
      </c>
      <c r="F335" s="95" t="s">
        <v>222</v>
      </c>
      <c r="G335" s="95" t="s">
        <v>216</v>
      </c>
      <c r="H335" s="104" t="n">
        <v>8700</v>
      </c>
      <c r="I335" s="95" t="s">
        <v>437</v>
      </c>
      <c r="J335" s="105" t="n">
        <v>0</v>
      </c>
      <c r="L335" s="103"/>
      <c r="S335" s="104"/>
      <c r="U335" s="105"/>
    </row>
    <row r="336" customFormat="false" ht="12.75" hidden="false" customHeight="false" outlineLevel="0" collapsed="false">
      <c r="A336" s="103" t="n">
        <v>1929.2306</v>
      </c>
      <c r="B336" s="95" t="s">
        <v>55</v>
      </c>
      <c r="C336" s="95" t="s">
        <v>226</v>
      </c>
      <c r="D336" s="95" t="s">
        <v>227</v>
      </c>
      <c r="E336" s="95" t="s">
        <v>219</v>
      </c>
      <c r="F336" s="95" t="s">
        <v>222</v>
      </c>
      <c r="G336" s="95" t="s">
        <v>216</v>
      </c>
      <c r="H336" s="104" t="n">
        <v>13100</v>
      </c>
      <c r="I336" s="95" t="s">
        <v>437</v>
      </c>
      <c r="J336" s="105" t="n">
        <v>0</v>
      </c>
      <c r="L336" s="103"/>
      <c r="S336" s="104"/>
      <c r="U336" s="105"/>
    </row>
    <row r="337" customFormat="false" ht="12.75" hidden="false" customHeight="false" outlineLevel="0" collapsed="false">
      <c r="A337" s="103" t="n">
        <v>1929.2307</v>
      </c>
      <c r="B337" s="95" t="s">
        <v>55</v>
      </c>
      <c r="C337" s="95" t="s">
        <v>439</v>
      </c>
      <c r="D337" s="95" t="s">
        <v>218</v>
      </c>
      <c r="E337" s="95" t="s">
        <v>221</v>
      </c>
      <c r="F337" s="95" t="s">
        <v>215</v>
      </c>
      <c r="G337" s="95" t="s">
        <v>216</v>
      </c>
      <c r="H337" s="104" t="n">
        <v>5400</v>
      </c>
      <c r="I337" s="95" t="s">
        <v>437</v>
      </c>
      <c r="J337" s="105" t="n">
        <v>0</v>
      </c>
      <c r="L337" s="103"/>
      <c r="S337" s="104"/>
      <c r="U337" s="105"/>
    </row>
    <row r="338" customFormat="false" ht="12.75" hidden="false" customHeight="false" outlineLevel="0" collapsed="false">
      <c r="A338" s="103" t="n">
        <v>1929.2308</v>
      </c>
      <c r="B338" s="95" t="s">
        <v>55</v>
      </c>
      <c r="C338" s="95" t="s">
        <v>400</v>
      </c>
      <c r="D338" s="95" t="s">
        <v>241</v>
      </c>
      <c r="E338" s="95" t="s">
        <v>249</v>
      </c>
      <c r="F338" s="95" t="s">
        <v>222</v>
      </c>
      <c r="G338" s="95" t="s">
        <v>216</v>
      </c>
      <c r="H338" s="104" t="n">
        <v>8700</v>
      </c>
      <c r="I338" s="95" t="s">
        <v>437</v>
      </c>
      <c r="J338" s="105" t="n">
        <v>0</v>
      </c>
      <c r="L338" s="103"/>
      <c r="S338" s="104"/>
      <c r="U338" s="105"/>
    </row>
    <row r="339" customFormat="false" ht="12.75" hidden="false" customHeight="false" outlineLevel="0" collapsed="false">
      <c r="A339" s="103" t="n">
        <v>1929.2309</v>
      </c>
      <c r="B339" s="95" t="s">
        <v>55</v>
      </c>
      <c r="C339" s="95" t="s">
        <v>440</v>
      </c>
      <c r="D339" s="95" t="s">
        <v>241</v>
      </c>
      <c r="E339" s="95" t="s">
        <v>214</v>
      </c>
      <c r="F339" s="95" t="s">
        <v>222</v>
      </c>
      <c r="G339" s="95" t="s">
        <v>223</v>
      </c>
      <c r="H339" s="104" t="n">
        <v>4200</v>
      </c>
      <c r="I339" s="95" t="s">
        <v>437</v>
      </c>
      <c r="J339" s="105" t="n">
        <v>0</v>
      </c>
      <c r="L339" s="103"/>
      <c r="S339" s="104"/>
      <c r="U339" s="105"/>
    </row>
    <row r="340" customFormat="false" ht="12.75" hidden="false" customHeight="false" outlineLevel="0" collapsed="false">
      <c r="A340" s="103" t="n">
        <v>1929.231</v>
      </c>
      <c r="B340" s="95" t="s">
        <v>55</v>
      </c>
      <c r="C340" s="95" t="s">
        <v>441</v>
      </c>
      <c r="D340" s="95" t="s">
        <v>213</v>
      </c>
      <c r="E340" s="95" t="s">
        <v>219</v>
      </c>
      <c r="F340" s="95" t="s">
        <v>215</v>
      </c>
      <c r="G340" s="95" t="s">
        <v>223</v>
      </c>
      <c r="H340" s="104" t="n">
        <v>75000</v>
      </c>
      <c r="I340" s="95" t="s">
        <v>442</v>
      </c>
      <c r="J340" s="105" t="n">
        <v>0</v>
      </c>
      <c r="L340" s="103"/>
      <c r="S340" s="104"/>
      <c r="U340" s="105"/>
    </row>
    <row r="341" customFormat="false" ht="12.75" hidden="false" customHeight="false" outlineLevel="0" collapsed="false">
      <c r="A341" s="103" t="n">
        <v>1929.2311</v>
      </c>
      <c r="B341" s="95" t="s">
        <v>55</v>
      </c>
      <c r="C341" s="95" t="s">
        <v>439</v>
      </c>
      <c r="D341" s="95" t="s">
        <v>241</v>
      </c>
      <c r="E341" s="95" t="s">
        <v>245</v>
      </c>
      <c r="F341" s="95" t="s">
        <v>215</v>
      </c>
      <c r="G341" s="95" t="s">
        <v>223</v>
      </c>
      <c r="H341" s="104" t="n">
        <v>5400</v>
      </c>
      <c r="I341" s="95" t="s">
        <v>437</v>
      </c>
      <c r="J341" s="105" t="n">
        <v>0</v>
      </c>
      <c r="L341" s="103"/>
      <c r="S341" s="104"/>
      <c r="U341" s="105"/>
    </row>
    <row r="342" customFormat="false" ht="12.75" hidden="false" customHeight="false" outlineLevel="0" collapsed="false">
      <c r="A342" s="103" t="n">
        <v>1929.2312</v>
      </c>
      <c r="B342" s="95" t="s">
        <v>55</v>
      </c>
      <c r="C342" s="95" t="s">
        <v>239</v>
      </c>
      <c r="D342" s="95" t="s">
        <v>322</v>
      </c>
      <c r="E342" s="95" t="s">
        <v>238</v>
      </c>
      <c r="F342" s="95" t="s">
        <v>215</v>
      </c>
      <c r="G342" s="95" t="s">
        <v>216</v>
      </c>
      <c r="H342" s="104" t="n">
        <v>15300</v>
      </c>
      <c r="I342" s="95" t="s">
        <v>437</v>
      </c>
      <c r="J342" s="105" t="n">
        <v>0</v>
      </c>
      <c r="L342" s="103"/>
      <c r="S342" s="104"/>
      <c r="U342" s="105"/>
    </row>
    <row r="343" customFormat="false" ht="12.75" hidden="false" customHeight="false" outlineLevel="0" collapsed="false">
      <c r="A343" s="103" t="n">
        <v>1929.2313</v>
      </c>
      <c r="B343" s="95" t="s">
        <v>55</v>
      </c>
      <c r="C343" s="95" t="s">
        <v>443</v>
      </c>
      <c r="D343" s="95" t="s">
        <v>218</v>
      </c>
      <c r="E343" s="95" t="s">
        <v>273</v>
      </c>
      <c r="F343" s="95" t="s">
        <v>215</v>
      </c>
      <c r="G343" s="95" t="s">
        <v>216</v>
      </c>
      <c r="H343" s="104" t="n">
        <v>15300</v>
      </c>
      <c r="I343" s="95" t="s">
        <v>437</v>
      </c>
      <c r="J343" s="105" t="n">
        <v>0</v>
      </c>
      <c r="L343" s="103"/>
      <c r="S343" s="104"/>
      <c r="U343" s="105"/>
    </row>
    <row r="344" customFormat="false" ht="12.75" hidden="false" customHeight="false" outlineLevel="0" collapsed="false">
      <c r="A344" s="103" t="n">
        <v>1929.2314</v>
      </c>
      <c r="B344" s="95" t="s">
        <v>55</v>
      </c>
      <c r="C344" s="95" t="s">
        <v>320</v>
      </c>
      <c r="D344" s="95" t="s">
        <v>218</v>
      </c>
      <c r="E344" s="95" t="s">
        <v>225</v>
      </c>
      <c r="F344" s="95" t="s">
        <v>222</v>
      </c>
      <c r="G344" s="95" t="s">
        <v>223</v>
      </c>
      <c r="H344" s="104" t="n">
        <v>16100</v>
      </c>
      <c r="I344" s="95" t="s">
        <v>437</v>
      </c>
      <c r="J344" s="105" t="n">
        <v>0</v>
      </c>
      <c r="L344" s="103"/>
      <c r="S344" s="104"/>
      <c r="U344" s="105"/>
    </row>
    <row r="345" customFormat="false" ht="12.75" hidden="false" customHeight="false" outlineLevel="0" collapsed="false">
      <c r="A345" s="103" t="n">
        <v>1929.2315</v>
      </c>
      <c r="B345" s="95" t="s">
        <v>55</v>
      </c>
      <c r="C345" s="95" t="s">
        <v>320</v>
      </c>
      <c r="D345" s="95" t="s">
        <v>218</v>
      </c>
      <c r="E345" s="95" t="s">
        <v>225</v>
      </c>
      <c r="F345" s="95" t="s">
        <v>215</v>
      </c>
      <c r="G345" s="95" t="s">
        <v>216</v>
      </c>
      <c r="H345" s="104" t="n">
        <v>16100</v>
      </c>
      <c r="I345" s="95" t="s">
        <v>437</v>
      </c>
      <c r="J345" s="105" t="n">
        <v>0</v>
      </c>
      <c r="L345" s="103"/>
      <c r="S345" s="104"/>
      <c r="U345" s="105"/>
    </row>
    <row r="346" customFormat="false" ht="12.75" hidden="false" customHeight="false" outlineLevel="0" collapsed="false">
      <c r="A346" s="103" t="n">
        <v>1929.2401</v>
      </c>
      <c r="B346" s="95" t="s">
        <v>56</v>
      </c>
      <c r="C346" s="95" t="s">
        <v>226</v>
      </c>
      <c r="D346" s="95" t="s">
        <v>218</v>
      </c>
      <c r="E346" s="95" t="s">
        <v>214</v>
      </c>
      <c r="F346" s="95" t="s">
        <v>215</v>
      </c>
      <c r="G346" s="95" t="s">
        <v>216</v>
      </c>
      <c r="H346" s="104" t="n">
        <v>10400</v>
      </c>
      <c r="I346" s="95" t="s">
        <v>444</v>
      </c>
      <c r="J346" s="105" t="n">
        <v>0</v>
      </c>
      <c r="L346" s="103"/>
      <c r="S346" s="104"/>
      <c r="U346" s="105"/>
    </row>
    <row r="347" customFormat="false" ht="12.75" hidden="false" customHeight="false" outlineLevel="0" collapsed="false">
      <c r="A347" s="103" t="n">
        <v>1929.2402</v>
      </c>
      <c r="B347" s="95" t="s">
        <v>56</v>
      </c>
      <c r="C347" s="95" t="s">
        <v>228</v>
      </c>
      <c r="D347" s="95" t="s">
        <v>241</v>
      </c>
      <c r="E347" s="95" t="s">
        <v>221</v>
      </c>
      <c r="F347" s="95" t="s">
        <v>215</v>
      </c>
      <c r="G347" s="95" t="s">
        <v>216</v>
      </c>
      <c r="H347" s="104" t="n">
        <v>6900</v>
      </c>
      <c r="I347" s="95" t="s">
        <v>444</v>
      </c>
      <c r="J347" s="105" t="n">
        <v>0</v>
      </c>
      <c r="L347" s="103"/>
      <c r="S347" s="104"/>
      <c r="U347" s="105"/>
    </row>
    <row r="348" customFormat="false" ht="12.75" hidden="false" customHeight="false" outlineLevel="0" collapsed="false">
      <c r="A348" s="103" t="n">
        <v>1929.2403</v>
      </c>
      <c r="B348" s="95" t="s">
        <v>56</v>
      </c>
      <c r="C348" s="95" t="s">
        <v>445</v>
      </c>
      <c r="D348" s="95" t="s">
        <v>241</v>
      </c>
      <c r="E348" s="95" t="s">
        <v>249</v>
      </c>
      <c r="F348" s="95" t="s">
        <v>215</v>
      </c>
      <c r="G348" s="95" t="s">
        <v>216</v>
      </c>
      <c r="H348" s="104" t="n">
        <v>4300</v>
      </c>
      <c r="I348" s="95" t="s">
        <v>444</v>
      </c>
      <c r="J348" s="105" t="n">
        <v>0</v>
      </c>
      <c r="L348" s="103"/>
      <c r="S348" s="104"/>
      <c r="U348" s="105"/>
    </row>
    <row r="349" customFormat="false" ht="12.75" hidden="false" customHeight="false" outlineLevel="0" collapsed="false">
      <c r="A349" s="103" t="n">
        <v>1929.2404</v>
      </c>
      <c r="B349" s="95" t="s">
        <v>56</v>
      </c>
      <c r="C349" s="95" t="s">
        <v>324</v>
      </c>
      <c r="D349" s="95" t="s">
        <v>227</v>
      </c>
      <c r="E349" s="95" t="s">
        <v>219</v>
      </c>
      <c r="F349" s="95" t="s">
        <v>215</v>
      </c>
      <c r="G349" s="95" t="s">
        <v>223</v>
      </c>
      <c r="H349" s="104" t="n">
        <v>1600</v>
      </c>
      <c r="I349" s="95" t="s">
        <v>444</v>
      </c>
      <c r="J349" s="105" t="n">
        <v>0</v>
      </c>
      <c r="L349" s="103"/>
      <c r="S349" s="104"/>
      <c r="U349" s="105"/>
    </row>
    <row r="350" customFormat="false" ht="12.75" hidden="false" customHeight="false" outlineLevel="0" collapsed="false">
      <c r="A350" s="103" t="n">
        <v>1929.2405</v>
      </c>
      <c r="B350" s="95" t="s">
        <v>56</v>
      </c>
      <c r="C350" s="95" t="s">
        <v>260</v>
      </c>
      <c r="D350" s="95" t="s">
        <v>241</v>
      </c>
      <c r="E350" s="95" t="s">
        <v>221</v>
      </c>
      <c r="F350" s="95" t="s">
        <v>215</v>
      </c>
      <c r="G350" s="95" t="s">
        <v>216</v>
      </c>
      <c r="H350" s="104" t="n">
        <v>5900</v>
      </c>
      <c r="I350" s="95" t="s">
        <v>444</v>
      </c>
      <c r="J350" s="105" t="n">
        <v>0</v>
      </c>
      <c r="L350" s="103"/>
      <c r="S350" s="104"/>
      <c r="U350" s="105"/>
    </row>
    <row r="351" customFormat="false" ht="12.75" hidden="false" customHeight="false" outlineLevel="0" collapsed="false">
      <c r="A351" s="103" t="n">
        <v>1929.2406</v>
      </c>
      <c r="B351" s="95" t="s">
        <v>56</v>
      </c>
      <c r="C351" s="95" t="s">
        <v>446</v>
      </c>
      <c r="D351" s="95" t="s">
        <v>241</v>
      </c>
      <c r="E351" s="95" t="s">
        <v>286</v>
      </c>
      <c r="F351" s="95" t="s">
        <v>215</v>
      </c>
      <c r="G351" s="95" t="s">
        <v>216</v>
      </c>
      <c r="H351" s="104" t="n">
        <v>3300</v>
      </c>
      <c r="I351" s="95" t="s">
        <v>444</v>
      </c>
      <c r="J351" s="105" t="n">
        <v>0</v>
      </c>
      <c r="L351" s="103"/>
      <c r="S351" s="104"/>
      <c r="U351" s="105"/>
    </row>
    <row r="352" customFormat="false" ht="12.75" hidden="false" customHeight="false" outlineLevel="0" collapsed="false">
      <c r="A352" s="103" t="n">
        <v>1929.2407</v>
      </c>
      <c r="B352" s="95" t="s">
        <v>56</v>
      </c>
      <c r="C352" s="95" t="s">
        <v>228</v>
      </c>
      <c r="D352" s="95" t="s">
        <v>213</v>
      </c>
      <c r="E352" s="95" t="s">
        <v>214</v>
      </c>
      <c r="F352" s="95" t="s">
        <v>215</v>
      </c>
      <c r="G352" s="95" t="s">
        <v>216</v>
      </c>
      <c r="H352" s="104" t="n">
        <v>6900</v>
      </c>
      <c r="I352" s="95" t="s">
        <v>444</v>
      </c>
      <c r="J352" s="105" t="n">
        <v>0</v>
      </c>
      <c r="L352" s="103"/>
      <c r="S352" s="104"/>
      <c r="U352" s="105"/>
    </row>
    <row r="353" customFormat="false" ht="12.75" hidden="false" customHeight="false" outlineLevel="0" collapsed="false">
      <c r="A353" s="103" t="n">
        <v>1929.2408</v>
      </c>
      <c r="B353" s="95" t="s">
        <v>56</v>
      </c>
      <c r="C353" s="95" t="s">
        <v>447</v>
      </c>
      <c r="D353" s="95" t="s">
        <v>213</v>
      </c>
      <c r="E353" s="95" t="s">
        <v>221</v>
      </c>
      <c r="F353" s="95" t="s">
        <v>215</v>
      </c>
      <c r="G353" s="95" t="s">
        <v>216</v>
      </c>
      <c r="H353" s="104" t="n">
        <v>7900</v>
      </c>
      <c r="I353" s="95" t="s">
        <v>444</v>
      </c>
      <c r="J353" s="105" t="n">
        <v>0</v>
      </c>
      <c r="L353" s="103"/>
      <c r="S353" s="104"/>
      <c r="U353" s="105"/>
    </row>
    <row r="354" customFormat="false" ht="12.75" hidden="false" customHeight="false" outlineLevel="0" collapsed="false">
      <c r="A354" s="103" t="n">
        <v>1929.2409</v>
      </c>
      <c r="B354" s="95" t="s">
        <v>56</v>
      </c>
      <c r="C354" s="95" t="s">
        <v>226</v>
      </c>
      <c r="D354" s="95" t="s">
        <v>241</v>
      </c>
      <c r="E354" s="95" t="s">
        <v>214</v>
      </c>
      <c r="F354" s="95" t="s">
        <v>215</v>
      </c>
      <c r="G354" s="95" t="s">
        <v>216</v>
      </c>
      <c r="H354" s="104" t="n">
        <v>10400</v>
      </c>
      <c r="I354" s="95" t="s">
        <v>444</v>
      </c>
      <c r="J354" s="105" t="n">
        <v>0</v>
      </c>
      <c r="L354" s="103"/>
      <c r="S354" s="104"/>
      <c r="U354" s="105"/>
    </row>
    <row r="355" customFormat="false" ht="12.75" hidden="false" customHeight="false" outlineLevel="0" collapsed="false">
      <c r="A355" s="103" t="n">
        <v>1929.241</v>
      </c>
      <c r="B355" s="95" t="s">
        <v>56</v>
      </c>
      <c r="C355" s="95" t="s">
        <v>448</v>
      </c>
      <c r="D355" s="95" t="s">
        <v>213</v>
      </c>
      <c r="E355" s="95" t="s">
        <v>221</v>
      </c>
      <c r="F355" s="95" t="s">
        <v>215</v>
      </c>
      <c r="G355" s="95" t="s">
        <v>216</v>
      </c>
      <c r="H355" s="104" t="n">
        <v>75000</v>
      </c>
      <c r="I355" s="95" t="s">
        <v>449</v>
      </c>
      <c r="J355" s="105" t="n">
        <v>0</v>
      </c>
      <c r="L355" s="103"/>
      <c r="S355" s="104"/>
      <c r="U355" s="105"/>
    </row>
    <row r="356" customFormat="false" ht="12.75" hidden="false" customHeight="false" outlineLevel="0" collapsed="false">
      <c r="A356" s="103" t="n">
        <v>1929.2411</v>
      </c>
      <c r="B356" s="95" t="s">
        <v>56</v>
      </c>
      <c r="C356" s="95" t="s">
        <v>226</v>
      </c>
      <c r="D356" s="95" t="s">
        <v>218</v>
      </c>
      <c r="E356" s="95" t="s">
        <v>219</v>
      </c>
      <c r="F356" s="95" t="s">
        <v>215</v>
      </c>
      <c r="G356" s="95" t="s">
        <v>223</v>
      </c>
      <c r="H356" s="104" t="n">
        <v>10400</v>
      </c>
      <c r="I356" s="95" t="s">
        <v>444</v>
      </c>
      <c r="J356" s="105" t="n">
        <v>0</v>
      </c>
      <c r="L356" s="103"/>
      <c r="S356" s="104"/>
      <c r="U356" s="105"/>
    </row>
    <row r="357" customFormat="false" ht="12.75" hidden="false" customHeight="false" outlineLevel="0" collapsed="false">
      <c r="A357" s="103" t="n">
        <v>1929.2412</v>
      </c>
      <c r="B357" s="95" t="s">
        <v>56</v>
      </c>
      <c r="C357" s="95" t="s">
        <v>228</v>
      </c>
      <c r="D357" s="95" t="s">
        <v>241</v>
      </c>
      <c r="E357" s="95" t="s">
        <v>235</v>
      </c>
      <c r="F357" s="95" t="s">
        <v>215</v>
      </c>
      <c r="G357" s="95" t="s">
        <v>216</v>
      </c>
      <c r="H357" s="104" t="n">
        <v>6900</v>
      </c>
      <c r="I357" s="95" t="s">
        <v>444</v>
      </c>
      <c r="J357" s="105" t="n">
        <v>0</v>
      </c>
      <c r="L357" s="103"/>
      <c r="S357" s="104"/>
      <c r="U357" s="105"/>
    </row>
    <row r="358" customFormat="false" ht="12.75" hidden="false" customHeight="false" outlineLevel="0" collapsed="false">
      <c r="A358" s="103" t="n">
        <v>1929.2413</v>
      </c>
      <c r="B358" s="95" t="s">
        <v>56</v>
      </c>
      <c r="C358" s="95" t="s">
        <v>244</v>
      </c>
      <c r="D358" s="95" t="s">
        <v>218</v>
      </c>
      <c r="E358" s="95" t="s">
        <v>214</v>
      </c>
      <c r="F358" s="95" t="s">
        <v>215</v>
      </c>
      <c r="G358" s="95" t="s">
        <v>216</v>
      </c>
      <c r="H358" s="104" t="n">
        <v>9900</v>
      </c>
      <c r="I358" s="95" t="s">
        <v>444</v>
      </c>
      <c r="J358" s="105" t="n">
        <v>0</v>
      </c>
      <c r="L358" s="103"/>
      <c r="S358" s="104"/>
      <c r="U358" s="105"/>
    </row>
    <row r="359" customFormat="false" ht="12.75" hidden="false" customHeight="false" outlineLevel="0" collapsed="false">
      <c r="A359" s="103" t="n">
        <v>1929.2414</v>
      </c>
      <c r="B359" s="95" t="s">
        <v>56</v>
      </c>
      <c r="C359" s="95" t="s">
        <v>226</v>
      </c>
      <c r="D359" s="95" t="s">
        <v>213</v>
      </c>
      <c r="E359" s="95" t="s">
        <v>238</v>
      </c>
      <c r="F359" s="95" t="s">
        <v>215</v>
      </c>
      <c r="G359" s="95" t="s">
        <v>216</v>
      </c>
      <c r="H359" s="104" t="n">
        <v>10400</v>
      </c>
      <c r="I359" s="95" t="s">
        <v>444</v>
      </c>
      <c r="J359" s="105" t="n">
        <v>0</v>
      </c>
      <c r="L359" s="103"/>
      <c r="S359" s="104"/>
      <c r="U359" s="105"/>
    </row>
    <row r="360" customFormat="false" ht="12.75" hidden="false" customHeight="false" outlineLevel="0" collapsed="false">
      <c r="A360" s="103" t="n">
        <v>1929.2415</v>
      </c>
      <c r="B360" s="95" t="s">
        <v>56</v>
      </c>
      <c r="C360" s="95" t="s">
        <v>450</v>
      </c>
      <c r="D360" s="95" t="s">
        <v>213</v>
      </c>
      <c r="E360" s="95" t="s">
        <v>249</v>
      </c>
      <c r="F360" s="95" t="s">
        <v>215</v>
      </c>
      <c r="G360" s="95" t="s">
        <v>223</v>
      </c>
      <c r="H360" s="104" t="n">
        <v>5300</v>
      </c>
      <c r="I360" s="95" t="s">
        <v>444</v>
      </c>
      <c r="J360" s="105" t="n">
        <v>0</v>
      </c>
      <c r="L360" s="103"/>
      <c r="S360" s="104"/>
      <c r="U360" s="105"/>
    </row>
    <row r="361" customFormat="false" ht="12.75" hidden="false" customHeight="false" outlineLevel="0" collapsed="false">
      <c r="A361" s="103" t="n">
        <v>1929.2501</v>
      </c>
      <c r="B361" s="95" t="s">
        <v>57</v>
      </c>
      <c r="C361" s="95" t="s">
        <v>240</v>
      </c>
      <c r="D361" s="95" t="s">
        <v>241</v>
      </c>
      <c r="E361" s="95" t="s">
        <v>214</v>
      </c>
      <c r="F361" s="95" t="s">
        <v>215</v>
      </c>
      <c r="G361" s="95" t="s">
        <v>216</v>
      </c>
      <c r="H361" s="104" t="n">
        <v>12200</v>
      </c>
      <c r="I361" s="95" t="s">
        <v>451</v>
      </c>
      <c r="J361" s="105" t="n">
        <v>0.2</v>
      </c>
      <c r="L361" s="103"/>
      <c r="S361" s="104"/>
      <c r="U361" s="105"/>
    </row>
    <row r="362" customFormat="false" ht="12.75" hidden="false" customHeight="false" outlineLevel="0" collapsed="false">
      <c r="A362" s="103" t="n">
        <v>1929.2502</v>
      </c>
      <c r="B362" s="95" t="s">
        <v>57</v>
      </c>
      <c r="C362" s="95" t="s">
        <v>220</v>
      </c>
      <c r="D362" s="95" t="s">
        <v>218</v>
      </c>
      <c r="E362" s="95" t="s">
        <v>273</v>
      </c>
      <c r="F362" s="95" t="s">
        <v>215</v>
      </c>
      <c r="G362" s="95" t="s">
        <v>223</v>
      </c>
      <c r="H362" s="104" t="n">
        <v>3200</v>
      </c>
      <c r="I362" s="95" t="s">
        <v>451</v>
      </c>
      <c r="J362" s="105" t="n">
        <v>0.2</v>
      </c>
      <c r="L362" s="103"/>
      <c r="S362" s="104"/>
      <c r="U362" s="105"/>
    </row>
    <row r="363" customFormat="false" ht="12.75" hidden="false" customHeight="false" outlineLevel="0" collapsed="false">
      <c r="A363" s="103" t="n">
        <v>1929.2503</v>
      </c>
      <c r="B363" s="95" t="s">
        <v>57</v>
      </c>
      <c r="C363" s="95" t="s">
        <v>302</v>
      </c>
      <c r="D363" s="95" t="s">
        <v>241</v>
      </c>
      <c r="E363" s="95" t="s">
        <v>221</v>
      </c>
      <c r="F363" s="95" t="s">
        <v>215</v>
      </c>
      <c r="G363" s="95" t="s">
        <v>216</v>
      </c>
      <c r="H363" s="104" t="n">
        <v>17600</v>
      </c>
      <c r="I363" s="95" t="s">
        <v>451</v>
      </c>
      <c r="J363" s="105" t="n">
        <v>0.2</v>
      </c>
      <c r="L363" s="103"/>
      <c r="S363" s="104"/>
      <c r="U363" s="105"/>
    </row>
    <row r="364" customFormat="false" ht="12.75" hidden="false" customHeight="false" outlineLevel="0" collapsed="false">
      <c r="A364" s="103" t="n">
        <v>1929.2504</v>
      </c>
      <c r="B364" s="95" t="s">
        <v>57</v>
      </c>
      <c r="C364" s="95" t="s">
        <v>226</v>
      </c>
      <c r="D364" s="95" t="s">
        <v>218</v>
      </c>
      <c r="E364" s="95" t="s">
        <v>270</v>
      </c>
      <c r="F364" s="95" t="s">
        <v>215</v>
      </c>
      <c r="G364" s="95" t="s">
        <v>216</v>
      </c>
      <c r="H364" s="104" t="n">
        <v>16100</v>
      </c>
      <c r="I364" s="95" t="s">
        <v>451</v>
      </c>
      <c r="J364" s="105" t="n">
        <v>0.2</v>
      </c>
      <c r="L364" s="103"/>
      <c r="S364" s="104"/>
      <c r="U364" s="105"/>
    </row>
    <row r="365" customFormat="false" ht="12.75" hidden="false" customHeight="false" outlineLevel="0" collapsed="false">
      <c r="A365" s="103" t="n">
        <v>1929.2505</v>
      </c>
      <c r="B365" s="95" t="s">
        <v>57</v>
      </c>
      <c r="C365" s="95" t="s">
        <v>333</v>
      </c>
      <c r="D365" s="95" t="s">
        <v>213</v>
      </c>
      <c r="E365" s="95" t="s">
        <v>214</v>
      </c>
      <c r="F365" s="95" t="s">
        <v>215</v>
      </c>
      <c r="G365" s="95" t="s">
        <v>216</v>
      </c>
      <c r="H365" s="104" t="n">
        <v>6700</v>
      </c>
      <c r="I365" s="95" t="s">
        <v>451</v>
      </c>
      <c r="J365" s="105" t="n">
        <v>0.2</v>
      </c>
      <c r="L365" s="103"/>
      <c r="S365" s="104"/>
      <c r="U365" s="105"/>
    </row>
    <row r="366" customFormat="false" ht="12.75" hidden="false" customHeight="false" outlineLevel="0" collapsed="false">
      <c r="A366" s="103" t="n">
        <v>1929.2506</v>
      </c>
      <c r="B366" s="95" t="s">
        <v>57</v>
      </c>
      <c r="C366" s="95" t="s">
        <v>316</v>
      </c>
      <c r="D366" s="95" t="s">
        <v>241</v>
      </c>
      <c r="E366" s="95" t="s">
        <v>221</v>
      </c>
      <c r="F366" s="95" t="s">
        <v>215</v>
      </c>
      <c r="G366" s="95" t="s">
        <v>216</v>
      </c>
      <c r="H366" s="104" t="n">
        <v>13700</v>
      </c>
      <c r="I366" s="95" t="s">
        <v>451</v>
      </c>
      <c r="J366" s="105" t="n">
        <v>0.2</v>
      </c>
      <c r="L366" s="103"/>
      <c r="S366" s="104"/>
      <c r="U366" s="105"/>
    </row>
    <row r="367" customFormat="false" ht="12.75" hidden="false" customHeight="false" outlineLevel="0" collapsed="false">
      <c r="A367" s="103" t="n">
        <v>1929.2507</v>
      </c>
      <c r="B367" s="95" t="s">
        <v>57</v>
      </c>
      <c r="C367" s="95" t="s">
        <v>259</v>
      </c>
      <c r="D367" s="95" t="s">
        <v>227</v>
      </c>
      <c r="E367" s="95" t="s">
        <v>238</v>
      </c>
      <c r="F367" s="95" t="s">
        <v>215</v>
      </c>
      <c r="G367" s="95" t="s">
        <v>216</v>
      </c>
      <c r="H367" s="104" t="n">
        <v>4300</v>
      </c>
      <c r="I367" s="95" t="s">
        <v>451</v>
      </c>
      <c r="J367" s="105" t="n">
        <v>0.2</v>
      </c>
      <c r="L367" s="103"/>
      <c r="S367" s="104"/>
      <c r="U367" s="105"/>
    </row>
    <row r="368" customFormat="false" ht="12.75" hidden="false" customHeight="false" outlineLevel="0" collapsed="false">
      <c r="A368" s="103" t="n">
        <v>1929.2508</v>
      </c>
      <c r="B368" s="95" t="s">
        <v>57</v>
      </c>
      <c r="C368" s="95" t="s">
        <v>240</v>
      </c>
      <c r="D368" s="95" t="s">
        <v>218</v>
      </c>
      <c r="E368" s="95" t="s">
        <v>219</v>
      </c>
      <c r="F368" s="95" t="s">
        <v>215</v>
      </c>
      <c r="G368" s="95" t="s">
        <v>216</v>
      </c>
      <c r="H368" s="104" t="n">
        <v>12200</v>
      </c>
      <c r="I368" s="95" t="s">
        <v>451</v>
      </c>
      <c r="J368" s="105" t="n">
        <v>0.2</v>
      </c>
      <c r="L368" s="103"/>
      <c r="S368" s="104"/>
      <c r="U368" s="105"/>
    </row>
    <row r="369" customFormat="false" ht="12.75" hidden="false" customHeight="false" outlineLevel="0" collapsed="false">
      <c r="A369" s="103" t="n">
        <v>1929.2509</v>
      </c>
      <c r="B369" s="95" t="s">
        <v>57</v>
      </c>
      <c r="C369" s="95" t="s">
        <v>220</v>
      </c>
      <c r="D369" s="95" t="s">
        <v>218</v>
      </c>
      <c r="E369" s="95" t="s">
        <v>245</v>
      </c>
      <c r="F369" s="95" t="s">
        <v>215</v>
      </c>
      <c r="G369" s="95" t="s">
        <v>223</v>
      </c>
      <c r="H369" s="104" t="n">
        <v>3200</v>
      </c>
      <c r="I369" s="95" t="s">
        <v>451</v>
      </c>
      <c r="J369" s="105" t="n">
        <v>0.2</v>
      </c>
      <c r="L369" s="103"/>
      <c r="S369" s="104"/>
      <c r="U369" s="105"/>
    </row>
    <row r="370" customFormat="false" ht="12.75" hidden="false" customHeight="false" outlineLevel="0" collapsed="false">
      <c r="A370" s="103" t="n">
        <v>1929.251</v>
      </c>
      <c r="B370" s="95" t="s">
        <v>57</v>
      </c>
      <c r="C370" s="95" t="s">
        <v>303</v>
      </c>
      <c r="D370" s="95" t="s">
        <v>213</v>
      </c>
      <c r="E370" s="95" t="s">
        <v>390</v>
      </c>
      <c r="F370" s="95" t="s">
        <v>222</v>
      </c>
      <c r="G370" s="95" t="s">
        <v>223</v>
      </c>
      <c r="H370" s="104" t="n">
        <v>75000</v>
      </c>
      <c r="I370" s="95" t="s">
        <v>452</v>
      </c>
      <c r="J370" s="105" t="n">
        <v>0.2</v>
      </c>
      <c r="L370" s="103"/>
      <c r="S370" s="104"/>
      <c r="U370" s="105"/>
    </row>
    <row r="371" customFormat="false" ht="12.75" hidden="false" customHeight="false" outlineLevel="0" collapsed="false">
      <c r="A371" s="103" t="n">
        <v>1929.2511</v>
      </c>
      <c r="B371" s="95" t="s">
        <v>57</v>
      </c>
      <c r="C371" s="95" t="s">
        <v>240</v>
      </c>
      <c r="D371" s="95" t="s">
        <v>218</v>
      </c>
      <c r="E371" s="95" t="s">
        <v>214</v>
      </c>
      <c r="F371" s="95" t="s">
        <v>215</v>
      </c>
      <c r="G371" s="95" t="s">
        <v>216</v>
      </c>
      <c r="H371" s="104" t="n">
        <v>12200</v>
      </c>
      <c r="I371" s="95" t="s">
        <v>451</v>
      </c>
      <c r="J371" s="105" t="n">
        <v>0.2</v>
      </c>
      <c r="L371" s="103"/>
      <c r="S371" s="104"/>
      <c r="U371" s="105"/>
    </row>
    <row r="372" customFormat="false" ht="12.75" hidden="false" customHeight="false" outlineLevel="0" collapsed="false">
      <c r="A372" s="103" t="n">
        <v>1929.2512</v>
      </c>
      <c r="B372" s="95" t="s">
        <v>57</v>
      </c>
      <c r="C372" s="95" t="s">
        <v>453</v>
      </c>
      <c r="D372" s="95" t="s">
        <v>218</v>
      </c>
      <c r="E372" s="95" t="s">
        <v>238</v>
      </c>
      <c r="F372" s="95" t="s">
        <v>215</v>
      </c>
      <c r="G372" s="95" t="s">
        <v>216</v>
      </c>
      <c r="H372" s="104" t="n">
        <v>7800</v>
      </c>
      <c r="I372" s="95" t="s">
        <v>451</v>
      </c>
      <c r="J372" s="105" t="n">
        <v>0.2</v>
      </c>
      <c r="L372" s="103"/>
      <c r="S372" s="104"/>
      <c r="U372" s="105"/>
    </row>
    <row r="373" customFormat="false" ht="12.75" hidden="false" customHeight="false" outlineLevel="0" collapsed="false">
      <c r="A373" s="103" t="n">
        <v>1929.2513</v>
      </c>
      <c r="B373" s="95" t="s">
        <v>57</v>
      </c>
      <c r="C373" s="95" t="s">
        <v>454</v>
      </c>
      <c r="D373" s="95" t="s">
        <v>218</v>
      </c>
      <c r="E373" s="95" t="s">
        <v>273</v>
      </c>
      <c r="F373" s="95" t="s">
        <v>215</v>
      </c>
      <c r="G373" s="95" t="s">
        <v>216</v>
      </c>
      <c r="H373" s="104" t="n">
        <v>17600</v>
      </c>
      <c r="I373" s="95" t="s">
        <v>451</v>
      </c>
      <c r="J373" s="105" t="n">
        <v>0.2</v>
      </c>
      <c r="L373" s="103"/>
      <c r="S373" s="104"/>
      <c r="U373" s="105"/>
    </row>
    <row r="374" customFormat="false" ht="12.75" hidden="false" customHeight="false" outlineLevel="0" collapsed="false">
      <c r="A374" s="103" t="n">
        <v>1929.2514</v>
      </c>
      <c r="B374" s="95" t="s">
        <v>57</v>
      </c>
      <c r="C374" s="95" t="s">
        <v>455</v>
      </c>
      <c r="D374" s="95" t="s">
        <v>218</v>
      </c>
      <c r="E374" s="95" t="s">
        <v>230</v>
      </c>
      <c r="F374" s="95" t="s">
        <v>215</v>
      </c>
      <c r="G374" s="95" t="s">
        <v>223</v>
      </c>
      <c r="H374" s="104" t="n">
        <v>17600</v>
      </c>
      <c r="I374" s="95" t="s">
        <v>451</v>
      </c>
      <c r="J374" s="105" t="n">
        <v>0.2</v>
      </c>
      <c r="L374" s="103"/>
      <c r="S374" s="104"/>
      <c r="U374" s="105"/>
    </row>
    <row r="375" customFormat="false" ht="12.75" hidden="false" customHeight="false" outlineLevel="0" collapsed="false">
      <c r="A375" s="103" t="n">
        <v>1929.2515</v>
      </c>
      <c r="B375" s="95" t="s">
        <v>57</v>
      </c>
      <c r="C375" s="95" t="s">
        <v>312</v>
      </c>
      <c r="D375" s="95" t="s">
        <v>213</v>
      </c>
      <c r="E375" s="95" t="s">
        <v>214</v>
      </c>
      <c r="F375" s="95" t="s">
        <v>215</v>
      </c>
      <c r="G375" s="95" t="s">
        <v>223</v>
      </c>
      <c r="H375" s="104" t="n">
        <v>15300</v>
      </c>
      <c r="I375" s="95" t="s">
        <v>451</v>
      </c>
      <c r="J375" s="105" t="n">
        <v>0.2</v>
      </c>
      <c r="L375" s="103"/>
      <c r="S375" s="104"/>
      <c r="U375" s="105"/>
    </row>
    <row r="376" customFormat="false" ht="12.75" hidden="false" customHeight="false" outlineLevel="0" collapsed="false">
      <c r="A376" s="103" t="n">
        <v>1929.2601</v>
      </c>
      <c r="B376" s="95" t="s">
        <v>58</v>
      </c>
      <c r="C376" s="95" t="s">
        <v>224</v>
      </c>
      <c r="D376" s="95" t="s">
        <v>218</v>
      </c>
      <c r="E376" s="95" t="s">
        <v>247</v>
      </c>
      <c r="F376" s="95" t="s">
        <v>222</v>
      </c>
      <c r="G376" s="95" t="s">
        <v>216</v>
      </c>
      <c r="H376" s="104" t="n">
        <v>12200</v>
      </c>
      <c r="I376" s="95" t="s">
        <v>456</v>
      </c>
      <c r="J376" s="105" t="n">
        <v>0</v>
      </c>
      <c r="L376" s="103"/>
      <c r="S376" s="104"/>
      <c r="U376" s="105"/>
    </row>
    <row r="377" customFormat="false" ht="12.75" hidden="false" customHeight="false" outlineLevel="0" collapsed="false">
      <c r="A377" s="103" t="n">
        <v>1929.2602</v>
      </c>
      <c r="B377" s="95" t="s">
        <v>58</v>
      </c>
      <c r="C377" s="95" t="s">
        <v>240</v>
      </c>
      <c r="D377" s="95" t="s">
        <v>241</v>
      </c>
      <c r="E377" s="95" t="s">
        <v>214</v>
      </c>
      <c r="F377" s="95" t="s">
        <v>215</v>
      </c>
      <c r="G377" s="95" t="s">
        <v>216</v>
      </c>
      <c r="H377" s="104" t="n">
        <v>12200</v>
      </c>
      <c r="I377" s="95" t="s">
        <v>456</v>
      </c>
      <c r="J377" s="105" t="n">
        <v>0</v>
      </c>
      <c r="L377" s="103"/>
      <c r="S377" s="104"/>
      <c r="U377" s="105"/>
    </row>
    <row r="378" customFormat="false" ht="12.75" hidden="false" customHeight="false" outlineLevel="0" collapsed="false">
      <c r="A378" s="103" t="n">
        <v>1929.2603</v>
      </c>
      <c r="B378" s="95" t="s">
        <v>58</v>
      </c>
      <c r="C378" s="95" t="s">
        <v>395</v>
      </c>
      <c r="D378" s="95" t="s">
        <v>227</v>
      </c>
      <c r="E378" s="95" t="s">
        <v>219</v>
      </c>
      <c r="F378" s="95" t="s">
        <v>222</v>
      </c>
      <c r="G378" s="95" t="s">
        <v>223</v>
      </c>
      <c r="H378" s="104" t="n">
        <v>5400</v>
      </c>
      <c r="I378" s="95" t="s">
        <v>456</v>
      </c>
      <c r="J378" s="105" t="n">
        <v>0</v>
      </c>
      <c r="L378" s="103"/>
      <c r="S378" s="104"/>
      <c r="U378" s="105"/>
    </row>
    <row r="379" customFormat="false" ht="12.75" hidden="false" customHeight="false" outlineLevel="0" collapsed="false">
      <c r="A379" s="103" t="n">
        <v>1929.2604</v>
      </c>
      <c r="B379" s="95" t="s">
        <v>58</v>
      </c>
      <c r="C379" s="95" t="s">
        <v>226</v>
      </c>
      <c r="D379" s="95" t="s">
        <v>213</v>
      </c>
      <c r="E379" s="95" t="s">
        <v>221</v>
      </c>
      <c r="F379" s="95" t="s">
        <v>215</v>
      </c>
      <c r="G379" s="95" t="s">
        <v>216</v>
      </c>
      <c r="H379" s="104" t="n">
        <v>16100</v>
      </c>
      <c r="I379" s="95" t="s">
        <v>456</v>
      </c>
      <c r="J379" s="105" t="n">
        <v>0</v>
      </c>
      <c r="L379" s="103"/>
      <c r="S379" s="104"/>
      <c r="U379" s="105"/>
    </row>
    <row r="380" customFormat="false" ht="12.75" hidden="false" customHeight="false" outlineLevel="0" collapsed="false">
      <c r="A380" s="103" t="n">
        <v>1929.2605</v>
      </c>
      <c r="B380" s="95" t="s">
        <v>58</v>
      </c>
      <c r="C380" s="95" t="s">
        <v>224</v>
      </c>
      <c r="D380" s="95" t="s">
        <v>213</v>
      </c>
      <c r="E380" s="95" t="s">
        <v>249</v>
      </c>
      <c r="F380" s="95" t="s">
        <v>215</v>
      </c>
      <c r="G380" s="95" t="s">
        <v>216</v>
      </c>
      <c r="H380" s="104" t="n">
        <v>12200</v>
      </c>
      <c r="I380" s="95" t="s">
        <v>456</v>
      </c>
      <c r="J380" s="105" t="n">
        <v>0</v>
      </c>
      <c r="L380" s="103"/>
      <c r="S380" s="104"/>
      <c r="U380" s="105"/>
    </row>
    <row r="381" customFormat="false" ht="12.75" hidden="false" customHeight="false" outlineLevel="0" collapsed="false">
      <c r="A381" s="103" t="n">
        <v>1929.2606</v>
      </c>
      <c r="B381" s="95" t="s">
        <v>58</v>
      </c>
      <c r="C381" s="95" t="s">
        <v>283</v>
      </c>
      <c r="D381" s="95" t="s">
        <v>213</v>
      </c>
      <c r="E381" s="95" t="s">
        <v>214</v>
      </c>
      <c r="F381" s="95" t="s">
        <v>215</v>
      </c>
      <c r="G381" s="95" t="s">
        <v>216</v>
      </c>
      <c r="H381" s="104" t="n">
        <v>13700</v>
      </c>
      <c r="I381" s="95" t="s">
        <v>456</v>
      </c>
      <c r="J381" s="105" t="n">
        <v>0</v>
      </c>
      <c r="L381" s="103"/>
      <c r="S381" s="104"/>
      <c r="U381" s="105"/>
    </row>
    <row r="382" customFormat="false" ht="12.75" hidden="false" customHeight="false" outlineLevel="0" collapsed="false">
      <c r="A382" s="103" t="n">
        <v>1929.2607</v>
      </c>
      <c r="B382" s="95" t="s">
        <v>58</v>
      </c>
      <c r="C382" s="95" t="s">
        <v>226</v>
      </c>
      <c r="D382" s="95" t="s">
        <v>213</v>
      </c>
      <c r="E382" s="95" t="s">
        <v>219</v>
      </c>
      <c r="F382" s="95" t="s">
        <v>215</v>
      </c>
      <c r="G382" s="95" t="s">
        <v>223</v>
      </c>
      <c r="H382" s="104" t="n">
        <v>16100</v>
      </c>
      <c r="I382" s="95" t="s">
        <v>456</v>
      </c>
      <c r="J382" s="105" t="n">
        <v>0</v>
      </c>
      <c r="L382" s="103"/>
      <c r="S382" s="104"/>
      <c r="U382" s="105"/>
    </row>
    <row r="383" customFormat="false" ht="12.75" hidden="false" customHeight="false" outlineLevel="0" collapsed="false">
      <c r="A383" s="103" t="n">
        <v>1929.2608</v>
      </c>
      <c r="B383" s="95" t="s">
        <v>58</v>
      </c>
      <c r="C383" s="95" t="s">
        <v>457</v>
      </c>
      <c r="D383" s="95" t="s">
        <v>213</v>
      </c>
      <c r="E383" s="95" t="s">
        <v>250</v>
      </c>
      <c r="F383" s="95" t="s">
        <v>215</v>
      </c>
      <c r="G383" s="95" t="s">
        <v>216</v>
      </c>
      <c r="H383" s="104" t="n">
        <v>7100</v>
      </c>
      <c r="I383" s="95" t="s">
        <v>456</v>
      </c>
      <c r="J383" s="105" t="n">
        <v>0</v>
      </c>
      <c r="L383" s="103"/>
      <c r="S383" s="104"/>
      <c r="U383" s="105"/>
    </row>
    <row r="384" customFormat="false" ht="12.75" hidden="false" customHeight="false" outlineLevel="0" collapsed="false">
      <c r="A384" s="103" t="n">
        <v>1929.2609</v>
      </c>
      <c r="B384" s="95" t="s">
        <v>58</v>
      </c>
      <c r="C384" s="95" t="s">
        <v>226</v>
      </c>
      <c r="D384" s="95" t="s">
        <v>218</v>
      </c>
      <c r="E384" s="95" t="s">
        <v>214</v>
      </c>
      <c r="F384" s="95" t="s">
        <v>215</v>
      </c>
      <c r="G384" s="95" t="s">
        <v>216</v>
      </c>
      <c r="H384" s="104" t="n">
        <v>16100</v>
      </c>
      <c r="I384" s="95" t="s">
        <v>456</v>
      </c>
      <c r="J384" s="105" t="n">
        <v>0</v>
      </c>
      <c r="L384" s="103"/>
      <c r="S384" s="104"/>
      <c r="U384" s="105"/>
    </row>
    <row r="385" customFormat="false" ht="12.75" hidden="false" customHeight="false" outlineLevel="0" collapsed="false">
      <c r="A385" s="103" t="n">
        <v>1929.261</v>
      </c>
      <c r="B385" s="95" t="s">
        <v>58</v>
      </c>
      <c r="C385" s="95" t="s">
        <v>458</v>
      </c>
      <c r="D385" s="95" t="s">
        <v>213</v>
      </c>
      <c r="E385" s="95" t="s">
        <v>219</v>
      </c>
      <c r="F385" s="95" t="s">
        <v>222</v>
      </c>
      <c r="G385" s="95" t="s">
        <v>223</v>
      </c>
      <c r="H385" s="104" t="n">
        <v>75000</v>
      </c>
      <c r="I385" s="95" t="s">
        <v>459</v>
      </c>
      <c r="J385" s="105" t="n">
        <v>0</v>
      </c>
      <c r="L385" s="103"/>
      <c r="S385" s="104"/>
      <c r="U385" s="105"/>
    </row>
    <row r="386" customFormat="false" ht="12.75" hidden="false" customHeight="false" outlineLevel="0" collapsed="false">
      <c r="A386" s="103" t="n">
        <v>1929.2611</v>
      </c>
      <c r="B386" s="95" t="s">
        <v>58</v>
      </c>
      <c r="C386" s="95" t="s">
        <v>248</v>
      </c>
      <c r="D386" s="95" t="s">
        <v>241</v>
      </c>
      <c r="E386" s="95" t="s">
        <v>250</v>
      </c>
      <c r="F386" s="95" t="s">
        <v>222</v>
      </c>
      <c r="G386" s="95" t="s">
        <v>216</v>
      </c>
      <c r="H386" s="104" t="n">
        <v>7600</v>
      </c>
      <c r="I386" s="95" t="s">
        <v>456</v>
      </c>
      <c r="J386" s="105" t="n">
        <v>0</v>
      </c>
      <c r="L386" s="103"/>
      <c r="S386" s="104"/>
      <c r="U386" s="105"/>
    </row>
    <row r="387" customFormat="false" ht="12.75" hidden="false" customHeight="false" outlineLevel="0" collapsed="false">
      <c r="A387" s="103" t="n">
        <v>1929.2612</v>
      </c>
      <c r="B387" s="95" t="s">
        <v>58</v>
      </c>
      <c r="C387" s="95" t="s">
        <v>226</v>
      </c>
      <c r="D387" s="95" t="s">
        <v>213</v>
      </c>
      <c r="E387" s="95" t="s">
        <v>214</v>
      </c>
      <c r="F387" s="95" t="s">
        <v>215</v>
      </c>
      <c r="G387" s="95" t="s">
        <v>216</v>
      </c>
      <c r="H387" s="104" t="n">
        <v>16100</v>
      </c>
      <c r="I387" s="95" t="s">
        <v>456</v>
      </c>
      <c r="J387" s="105" t="n">
        <v>0</v>
      </c>
      <c r="L387" s="103"/>
      <c r="S387" s="104"/>
      <c r="U387" s="105"/>
    </row>
    <row r="388" customFormat="false" ht="12.75" hidden="false" customHeight="false" outlineLevel="0" collapsed="false">
      <c r="A388" s="103" t="n">
        <v>1929.2613</v>
      </c>
      <c r="B388" s="95" t="s">
        <v>58</v>
      </c>
      <c r="C388" s="95" t="s">
        <v>460</v>
      </c>
      <c r="D388" s="95" t="s">
        <v>213</v>
      </c>
      <c r="E388" s="95" t="s">
        <v>214</v>
      </c>
      <c r="F388" s="95" t="s">
        <v>215</v>
      </c>
      <c r="G388" s="95" t="s">
        <v>216</v>
      </c>
      <c r="H388" s="104" t="n">
        <v>4000</v>
      </c>
      <c r="I388" s="95" t="s">
        <v>456</v>
      </c>
      <c r="J388" s="105" t="n">
        <v>0</v>
      </c>
      <c r="L388" s="103"/>
      <c r="S388" s="104"/>
      <c r="U388" s="105"/>
    </row>
    <row r="389" customFormat="false" ht="12.75" hidden="false" customHeight="false" outlineLevel="0" collapsed="false">
      <c r="A389" s="103" t="n">
        <v>1929.2614</v>
      </c>
      <c r="B389" s="95" t="s">
        <v>58</v>
      </c>
      <c r="C389" s="95" t="s">
        <v>348</v>
      </c>
      <c r="D389" s="95" t="s">
        <v>213</v>
      </c>
      <c r="E389" s="95" t="s">
        <v>214</v>
      </c>
      <c r="F389" s="95" t="s">
        <v>222</v>
      </c>
      <c r="G389" s="95" t="s">
        <v>223</v>
      </c>
      <c r="H389" s="104" t="n">
        <v>3900</v>
      </c>
      <c r="I389" s="95" t="s">
        <v>456</v>
      </c>
      <c r="J389" s="105" t="n">
        <v>0</v>
      </c>
      <c r="L389" s="103"/>
      <c r="S389" s="104"/>
      <c r="U389" s="105"/>
    </row>
    <row r="390" customFormat="false" ht="12.75" hidden="false" customHeight="false" outlineLevel="0" collapsed="false">
      <c r="A390" s="103" t="n">
        <v>1929.2615</v>
      </c>
      <c r="B390" s="95" t="s">
        <v>58</v>
      </c>
      <c r="C390" s="95" t="s">
        <v>226</v>
      </c>
      <c r="D390" s="95" t="s">
        <v>218</v>
      </c>
      <c r="E390" s="95" t="s">
        <v>249</v>
      </c>
      <c r="F390" s="95" t="s">
        <v>222</v>
      </c>
      <c r="G390" s="95" t="s">
        <v>216</v>
      </c>
      <c r="H390" s="104" t="n">
        <v>16100</v>
      </c>
      <c r="I390" s="95" t="s">
        <v>456</v>
      </c>
      <c r="J390" s="105" t="n">
        <v>0</v>
      </c>
      <c r="L390" s="103"/>
      <c r="S390" s="104"/>
      <c r="U390" s="105"/>
    </row>
    <row r="391" customFormat="false" ht="12.75" hidden="false" customHeight="false" outlineLevel="0" collapsed="false">
      <c r="A391" s="103" t="n">
        <v>1929.2701</v>
      </c>
      <c r="B391" s="95" t="s">
        <v>59</v>
      </c>
      <c r="C391" s="95" t="s">
        <v>316</v>
      </c>
      <c r="D391" s="95" t="s">
        <v>213</v>
      </c>
      <c r="E391" s="95" t="s">
        <v>238</v>
      </c>
      <c r="F391" s="95" t="s">
        <v>222</v>
      </c>
      <c r="G391" s="95" t="s">
        <v>216</v>
      </c>
      <c r="H391" s="104" t="n">
        <v>8900</v>
      </c>
      <c r="I391" s="95" t="s">
        <v>461</v>
      </c>
      <c r="J391" s="105" t="n">
        <v>0.05</v>
      </c>
      <c r="L391" s="103"/>
      <c r="S391" s="104"/>
      <c r="U391" s="105"/>
    </row>
    <row r="392" customFormat="false" ht="12.75" hidden="false" customHeight="false" outlineLevel="0" collapsed="false">
      <c r="A392" s="103" t="n">
        <v>1929.2702</v>
      </c>
      <c r="B392" s="95" t="s">
        <v>59</v>
      </c>
      <c r="C392" s="95" t="s">
        <v>283</v>
      </c>
      <c r="D392" s="95" t="s">
        <v>241</v>
      </c>
      <c r="E392" s="95" t="s">
        <v>214</v>
      </c>
      <c r="F392" s="95" t="s">
        <v>215</v>
      </c>
      <c r="G392" s="95" t="s">
        <v>216</v>
      </c>
      <c r="H392" s="104" t="n">
        <v>8900</v>
      </c>
      <c r="I392" s="95" t="s">
        <v>461</v>
      </c>
      <c r="J392" s="105" t="n">
        <v>0.05</v>
      </c>
      <c r="L392" s="103"/>
      <c r="S392" s="104"/>
      <c r="U392" s="105"/>
    </row>
    <row r="393" customFormat="false" ht="12.75" hidden="false" customHeight="false" outlineLevel="0" collapsed="false">
      <c r="A393" s="103" t="n">
        <v>1929.2703</v>
      </c>
      <c r="B393" s="95" t="s">
        <v>59</v>
      </c>
      <c r="C393" s="95" t="s">
        <v>226</v>
      </c>
      <c r="D393" s="95" t="s">
        <v>218</v>
      </c>
      <c r="E393" s="95" t="s">
        <v>219</v>
      </c>
      <c r="F393" s="95" t="s">
        <v>215</v>
      </c>
      <c r="G393" s="95" t="s">
        <v>216</v>
      </c>
      <c r="H393" s="104" t="n">
        <v>10400</v>
      </c>
      <c r="I393" s="95" t="s">
        <v>461</v>
      </c>
      <c r="J393" s="105" t="n">
        <v>0.05</v>
      </c>
      <c r="L393" s="103"/>
      <c r="S393" s="104"/>
      <c r="U393" s="105"/>
    </row>
    <row r="394" customFormat="false" ht="12.75" hidden="false" customHeight="false" outlineLevel="0" collapsed="false">
      <c r="A394" s="103" t="n">
        <v>1929.2704</v>
      </c>
      <c r="B394" s="95" t="s">
        <v>59</v>
      </c>
      <c r="C394" s="95" t="s">
        <v>370</v>
      </c>
      <c r="D394" s="95" t="s">
        <v>213</v>
      </c>
      <c r="E394" s="95" t="s">
        <v>245</v>
      </c>
      <c r="F394" s="95" t="s">
        <v>215</v>
      </c>
      <c r="G394" s="95" t="s">
        <v>223</v>
      </c>
      <c r="H394" s="104" t="n">
        <v>4400</v>
      </c>
      <c r="I394" s="95" t="s">
        <v>461</v>
      </c>
      <c r="J394" s="105" t="n">
        <v>0.05</v>
      </c>
      <c r="L394" s="103"/>
      <c r="S394" s="104"/>
      <c r="U394" s="105"/>
    </row>
    <row r="395" customFormat="false" ht="12.75" hidden="false" customHeight="false" outlineLevel="0" collapsed="false">
      <c r="A395" s="103" t="n">
        <v>1929.2705</v>
      </c>
      <c r="B395" s="95" t="s">
        <v>59</v>
      </c>
      <c r="C395" s="95" t="s">
        <v>438</v>
      </c>
      <c r="D395" s="95" t="s">
        <v>241</v>
      </c>
      <c r="E395" s="95" t="s">
        <v>225</v>
      </c>
      <c r="F395" s="95" t="s">
        <v>215</v>
      </c>
      <c r="G395" s="95" t="s">
        <v>216</v>
      </c>
      <c r="H395" s="104" t="n">
        <v>6900</v>
      </c>
      <c r="I395" s="95" t="s">
        <v>461</v>
      </c>
      <c r="J395" s="105" t="n">
        <v>0.05</v>
      </c>
      <c r="L395" s="103"/>
      <c r="S395" s="104"/>
      <c r="U395" s="105"/>
    </row>
    <row r="396" customFormat="false" ht="12.75" hidden="false" customHeight="false" outlineLevel="0" collapsed="false">
      <c r="A396" s="103" t="n">
        <v>1929.2706</v>
      </c>
      <c r="B396" s="95" t="s">
        <v>59</v>
      </c>
      <c r="C396" s="95" t="s">
        <v>394</v>
      </c>
      <c r="D396" s="95" t="s">
        <v>213</v>
      </c>
      <c r="E396" s="95" t="s">
        <v>273</v>
      </c>
      <c r="F396" s="95" t="s">
        <v>215</v>
      </c>
      <c r="G396" s="95" t="s">
        <v>216</v>
      </c>
      <c r="H396" s="104" t="n">
        <v>2400</v>
      </c>
      <c r="I396" s="95" t="s">
        <v>461</v>
      </c>
      <c r="J396" s="105" t="n">
        <v>0.05</v>
      </c>
      <c r="L396" s="103"/>
      <c r="S396" s="104"/>
      <c r="U396" s="105"/>
    </row>
    <row r="397" customFormat="false" ht="12.75" hidden="false" customHeight="false" outlineLevel="0" collapsed="false">
      <c r="A397" s="103" t="n">
        <v>1929.2707</v>
      </c>
      <c r="B397" s="95" t="s">
        <v>59</v>
      </c>
      <c r="C397" s="95" t="s">
        <v>302</v>
      </c>
      <c r="D397" s="95" t="s">
        <v>218</v>
      </c>
      <c r="E397" s="95" t="s">
        <v>219</v>
      </c>
      <c r="F397" s="95" t="s">
        <v>215</v>
      </c>
      <c r="G397" s="95" t="s">
        <v>216</v>
      </c>
      <c r="H397" s="104" t="n">
        <v>11200</v>
      </c>
      <c r="I397" s="95" t="s">
        <v>461</v>
      </c>
      <c r="J397" s="105" t="n">
        <v>0.05</v>
      </c>
      <c r="L397" s="103"/>
      <c r="S397" s="104"/>
      <c r="U397" s="105"/>
    </row>
    <row r="398" customFormat="false" ht="12.75" hidden="false" customHeight="false" outlineLevel="0" collapsed="false">
      <c r="A398" s="103" t="n">
        <v>1929.2708</v>
      </c>
      <c r="B398" s="95" t="s">
        <v>59</v>
      </c>
      <c r="C398" s="95" t="s">
        <v>333</v>
      </c>
      <c r="D398" s="95" t="s">
        <v>218</v>
      </c>
      <c r="E398" s="95" t="s">
        <v>247</v>
      </c>
      <c r="F398" s="95" t="s">
        <v>222</v>
      </c>
      <c r="G398" s="95" t="s">
        <v>216</v>
      </c>
      <c r="H398" s="104" t="n">
        <v>4500</v>
      </c>
      <c r="I398" s="95" t="s">
        <v>461</v>
      </c>
      <c r="J398" s="105" t="n">
        <v>0.05</v>
      </c>
      <c r="L398" s="103"/>
      <c r="S398" s="104"/>
      <c r="U398" s="105"/>
    </row>
    <row r="399" customFormat="false" ht="12.75" hidden="false" customHeight="false" outlineLevel="0" collapsed="false">
      <c r="A399" s="103" t="n">
        <v>1929.2709</v>
      </c>
      <c r="B399" s="95" t="s">
        <v>59</v>
      </c>
      <c r="C399" s="95" t="s">
        <v>462</v>
      </c>
      <c r="D399" s="95" t="s">
        <v>213</v>
      </c>
      <c r="E399" s="95" t="s">
        <v>214</v>
      </c>
      <c r="F399" s="95" t="s">
        <v>215</v>
      </c>
      <c r="G399" s="95" t="s">
        <v>216</v>
      </c>
      <c r="H399" s="104" t="n">
        <v>4200</v>
      </c>
      <c r="I399" s="95" t="s">
        <v>461</v>
      </c>
      <c r="J399" s="105" t="n">
        <v>0.05</v>
      </c>
      <c r="L399" s="103"/>
      <c r="S399" s="104"/>
      <c r="U399" s="105"/>
    </row>
    <row r="400" customFormat="false" ht="12.75" hidden="false" customHeight="false" outlineLevel="0" collapsed="false">
      <c r="A400" s="103" t="n">
        <v>1929.271</v>
      </c>
      <c r="B400" s="95" t="s">
        <v>59</v>
      </c>
      <c r="C400" s="95" t="s">
        <v>463</v>
      </c>
      <c r="D400" s="95" t="s">
        <v>227</v>
      </c>
      <c r="E400" s="95" t="s">
        <v>238</v>
      </c>
      <c r="F400" s="95" t="s">
        <v>222</v>
      </c>
      <c r="G400" s="95" t="s">
        <v>223</v>
      </c>
      <c r="H400" s="104" t="n">
        <v>75000</v>
      </c>
      <c r="I400" s="95" t="s">
        <v>464</v>
      </c>
      <c r="J400" s="105" t="n">
        <v>0.05</v>
      </c>
      <c r="L400" s="103"/>
      <c r="S400" s="104"/>
      <c r="U400" s="105"/>
    </row>
    <row r="401" customFormat="false" ht="12.75" hidden="false" customHeight="false" outlineLevel="0" collapsed="false">
      <c r="A401" s="103" t="n">
        <v>1929.2711</v>
      </c>
      <c r="B401" s="95" t="s">
        <v>59</v>
      </c>
      <c r="C401" s="95" t="s">
        <v>259</v>
      </c>
      <c r="D401" s="95" t="s">
        <v>241</v>
      </c>
      <c r="E401" s="95" t="s">
        <v>250</v>
      </c>
      <c r="F401" s="95" t="s">
        <v>222</v>
      </c>
      <c r="G401" s="95" t="s">
        <v>216</v>
      </c>
      <c r="H401" s="104" t="n">
        <v>2800</v>
      </c>
      <c r="I401" s="95" t="s">
        <v>461</v>
      </c>
      <c r="J401" s="105" t="n">
        <v>0.05</v>
      </c>
      <c r="L401" s="103"/>
      <c r="S401" s="104"/>
      <c r="U401" s="105"/>
    </row>
    <row r="402" customFormat="false" ht="12.75" hidden="false" customHeight="false" outlineLevel="0" collapsed="false">
      <c r="A402" s="103" t="n">
        <v>1929.2712</v>
      </c>
      <c r="B402" s="95" t="s">
        <v>59</v>
      </c>
      <c r="C402" s="95" t="s">
        <v>260</v>
      </c>
      <c r="D402" s="95" t="s">
        <v>218</v>
      </c>
      <c r="E402" s="95" t="s">
        <v>214</v>
      </c>
      <c r="F402" s="95" t="s">
        <v>215</v>
      </c>
      <c r="G402" s="95" t="s">
        <v>223</v>
      </c>
      <c r="H402" s="104" t="n">
        <v>5900</v>
      </c>
      <c r="I402" s="95" t="s">
        <v>461</v>
      </c>
      <c r="J402" s="105" t="n">
        <v>0.05</v>
      </c>
      <c r="L402" s="103"/>
      <c r="S402" s="104"/>
      <c r="U402" s="105"/>
    </row>
    <row r="403" customFormat="false" ht="12.75" hidden="false" customHeight="false" outlineLevel="0" collapsed="false">
      <c r="A403" s="103" t="n">
        <v>1929.2713</v>
      </c>
      <c r="B403" s="95" t="s">
        <v>59</v>
      </c>
      <c r="C403" s="95" t="s">
        <v>333</v>
      </c>
      <c r="D403" s="95" t="s">
        <v>227</v>
      </c>
      <c r="E403" s="95" t="s">
        <v>221</v>
      </c>
      <c r="F403" s="95" t="s">
        <v>215</v>
      </c>
      <c r="G403" s="95" t="s">
        <v>223</v>
      </c>
      <c r="H403" s="104" t="n">
        <v>4500</v>
      </c>
      <c r="I403" s="95" t="s">
        <v>461</v>
      </c>
      <c r="J403" s="105" t="n">
        <v>0.05</v>
      </c>
      <c r="L403" s="103"/>
      <c r="S403" s="104"/>
      <c r="U403" s="105"/>
    </row>
    <row r="404" customFormat="false" ht="12.75" hidden="false" customHeight="false" outlineLevel="0" collapsed="false">
      <c r="A404" s="103" t="n">
        <v>1929.2714</v>
      </c>
      <c r="B404" s="95" t="s">
        <v>59</v>
      </c>
      <c r="C404" s="95" t="s">
        <v>320</v>
      </c>
      <c r="D404" s="95" t="s">
        <v>227</v>
      </c>
      <c r="E404" s="95" t="s">
        <v>219</v>
      </c>
      <c r="F404" s="95" t="s">
        <v>215</v>
      </c>
      <c r="G404" s="95" t="s">
        <v>216</v>
      </c>
      <c r="H404" s="104" t="n">
        <v>10400</v>
      </c>
      <c r="I404" s="95" t="s">
        <v>461</v>
      </c>
      <c r="J404" s="105" t="n">
        <v>0.05</v>
      </c>
      <c r="L404" s="103"/>
      <c r="S404" s="104"/>
      <c r="U404" s="105"/>
    </row>
    <row r="405" customFormat="false" ht="12.75" hidden="false" customHeight="false" outlineLevel="0" collapsed="false">
      <c r="A405" s="103" t="n">
        <v>1929.2715</v>
      </c>
      <c r="B405" s="95" t="s">
        <v>59</v>
      </c>
      <c r="C405" s="95" t="s">
        <v>334</v>
      </c>
      <c r="D405" s="95" t="s">
        <v>227</v>
      </c>
      <c r="E405" s="95" t="s">
        <v>221</v>
      </c>
      <c r="F405" s="95" t="s">
        <v>222</v>
      </c>
      <c r="G405" s="95" t="s">
        <v>216</v>
      </c>
      <c r="H405" s="104" t="n">
        <v>10400</v>
      </c>
      <c r="I405" s="95" t="s">
        <v>461</v>
      </c>
      <c r="J405" s="105" t="n">
        <v>0.05</v>
      </c>
      <c r="L405" s="103"/>
      <c r="S405" s="104"/>
      <c r="U405" s="105"/>
    </row>
    <row r="406" customFormat="false" ht="12.75" hidden="false" customHeight="false" outlineLevel="0" collapsed="false">
      <c r="A406" s="103" t="n">
        <v>1929.2801</v>
      </c>
      <c r="B406" s="95" t="s">
        <v>465</v>
      </c>
      <c r="C406" s="95" t="s">
        <v>240</v>
      </c>
      <c r="D406" s="95" t="s">
        <v>213</v>
      </c>
      <c r="E406" s="95" t="s">
        <v>214</v>
      </c>
      <c r="F406" s="95" t="s">
        <v>215</v>
      </c>
      <c r="G406" s="95" t="s">
        <v>216</v>
      </c>
      <c r="H406" s="104" t="n">
        <v>20800</v>
      </c>
      <c r="I406" s="95" t="s">
        <v>466</v>
      </c>
      <c r="J406" s="105" t="n">
        <v>0</v>
      </c>
      <c r="L406" s="103"/>
      <c r="S406" s="104"/>
      <c r="U406" s="105"/>
    </row>
    <row r="407" customFormat="false" ht="12.75" hidden="false" customHeight="false" outlineLevel="0" collapsed="false">
      <c r="A407" s="103" t="n">
        <v>1929.2802</v>
      </c>
      <c r="B407" s="95" t="s">
        <v>465</v>
      </c>
      <c r="C407" s="95" t="s">
        <v>226</v>
      </c>
      <c r="D407" s="95" t="s">
        <v>218</v>
      </c>
      <c r="E407" s="95" t="s">
        <v>221</v>
      </c>
      <c r="F407" s="95" t="s">
        <v>215</v>
      </c>
      <c r="G407" s="95" t="s">
        <v>223</v>
      </c>
      <c r="H407" s="104" t="n">
        <v>27500</v>
      </c>
      <c r="I407" s="95" t="s">
        <v>466</v>
      </c>
      <c r="J407" s="105" t="n">
        <v>0</v>
      </c>
      <c r="L407" s="103"/>
      <c r="S407" s="104"/>
      <c r="U407" s="105"/>
    </row>
    <row r="408" customFormat="false" ht="12.75" hidden="false" customHeight="false" outlineLevel="0" collapsed="false">
      <c r="A408" s="103" t="n">
        <v>1929.2803</v>
      </c>
      <c r="B408" s="95" t="s">
        <v>465</v>
      </c>
      <c r="C408" s="95" t="s">
        <v>305</v>
      </c>
      <c r="D408" s="95" t="s">
        <v>213</v>
      </c>
      <c r="E408" s="95" t="s">
        <v>250</v>
      </c>
      <c r="F408" s="95" t="s">
        <v>215</v>
      </c>
      <c r="G408" s="95" t="s">
        <v>216</v>
      </c>
      <c r="H408" s="104" t="n">
        <v>13000</v>
      </c>
      <c r="I408" s="95" t="s">
        <v>466</v>
      </c>
      <c r="J408" s="105" t="n">
        <v>0</v>
      </c>
      <c r="L408" s="103"/>
      <c r="S408" s="104"/>
      <c r="U408" s="105"/>
    </row>
    <row r="409" customFormat="false" ht="12.75" hidden="false" customHeight="false" outlineLevel="0" collapsed="false">
      <c r="A409" s="103" t="n">
        <v>1929.2804</v>
      </c>
      <c r="B409" s="95" t="s">
        <v>465</v>
      </c>
      <c r="C409" s="95" t="s">
        <v>467</v>
      </c>
      <c r="D409" s="95" t="s">
        <v>241</v>
      </c>
      <c r="E409" s="95" t="s">
        <v>245</v>
      </c>
      <c r="F409" s="95" t="s">
        <v>215</v>
      </c>
      <c r="G409" s="95" t="s">
        <v>216</v>
      </c>
      <c r="H409" s="104" t="n">
        <v>27500</v>
      </c>
      <c r="I409" s="95" t="s">
        <v>466</v>
      </c>
      <c r="J409" s="105" t="n">
        <v>0</v>
      </c>
      <c r="L409" s="103"/>
      <c r="S409" s="104"/>
      <c r="U409" s="105"/>
    </row>
    <row r="410" customFormat="false" ht="12.75" hidden="false" customHeight="false" outlineLevel="0" collapsed="false">
      <c r="A410" s="103" t="n">
        <v>1929.2805</v>
      </c>
      <c r="B410" s="95" t="s">
        <v>465</v>
      </c>
      <c r="C410" s="95" t="s">
        <v>467</v>
      </c>
      <c r="D410" s="95" t="s">
        <v>227</v>
      </c>
      <c r="E410" s="95" t="s">
        <v>214</v>
      </c>
      <c r="F410" s="95" t="s">
        <v>215</v>
      </c>
      <c r="G410" s="95" t="s">
        <v>223</v>
      </c>
      <c r="H410" s="104" t="n">
        <v>27500</v>
      </c>
      <c r="I410" s="95" t="s">
        <v>466</v>
      </c>
      <c r="J410" s="105" t="n">
        <v>0</v>
      </c>
      <c r="L410" s="103"/>
      <c r="S410" s="104"/>
      <c r="U410" s="105"/>
    </row>
    <row r="411" customFormat="false" ht="12.75" hidden="false" customHeight="false" outlineLevel="0" collapsed="false">
      <c r="A411" s="103" t="n">
        <v>1929.2806</v>
      </c>
      <c r="B411" s="95" t="s">
        <v>465</v>
      </c>
      <c r="C411" s="95" t="s">
        <v>468</v>
      </c>
      <c r="D411" s="95" t="s">
        <v>227</v>
      </c>
      <c r="E411" s="95" t="s">
        <v>221</v>
      </c>
      <c r="F411" s="95" t="s">
        <v>222</v>
      </c>
      <c r="G411" s="95" t="s">
        <v>216</v>
      </c>
      <c r="H411" s="104" t="n">
        <v>26000</v>
      </c>
      <c r="I411" s="95" t="s">
        <v>466</v>
      </c>
      <c r="J411" s="105" t="n">
        <v>0</v>
      </c>
      <c r="L411" s="103"/>
      <c r="S411" s="104"/>
      <c r="U411" s="105"/>
    </row>
    <row r="412" customFormat="false" ht="12.75" hidden="false" customHeight="false" outlineLevel="0" collapsed="false">
      <c r="A412" s="103" t="n">
        <v>1929.2807</v>
      </c>
      <c r="B412" s="95" t="s">
        <v>465</v>
      </c>
      <c r="C412" s="95" t="s">
        <v>469</v>
      </c>
      <c r="D412" s="95" t="s">
        <v>227</v>
      </c>
      <c r="E412" s="95" t="s">
        <v>225</v>
      </c>
      <c r="F412" s="95" t="s">
        <v>215</v>
      </c>
      <c r="G412" s="95" t="s">
        <v>216</v>
      </c>
      <c r="H412" s="104" t="n">
        <v>27500</v>
      </c>
      <c r="I412" s="95" t="s">
        <v>466</v>
      </c>
      <c r="J412" s="105" t="n">
        <v>0</v>
      </c>
      <c r="L412" s="103"/>
      <c r="S412" s="104"/>
      <c r="U412" s="105"/>
    </row>
    <row r="413" customFormat="false" ht="12.75" hidden="false" customHeight="false" outlineLevel="0" collapsed="false">
      <c r="A413" s="103" t="n">
        <v>1929.2808</v>
      </c>
      <c r="B413" s="95" t="s">
        <v>465</v>
      </c>
      <c r="C413" s="95" t="s">
        <v>470</v>
      </c>
      <c r="D413" s="95" t="s">
        <v>218</v>
      </c>
      <c r="E413" s="95" t="s">
        <v>238</v>
      </c>
      <c r="F413" s="95" t="s">
        <v>215</v>
      </c>
      <c r="G413" s="95" t="s">
        <v>216</v>
      </c>
      <c r="H413" s="104" t="n">
        <v>5500</v>
      </c>
      <c r="I413" s="95" t="s">
        <v>466</v>
      </c>
      <c r="J413" s="105" t="n">
        <v>0</v>
      </c>
      <c r="L413" s="103"/>
      <c r="S413" s="104"/>
      <c r="U413" s="105"/>
    </row>
    <row r="414" customFormat="false" ht="12.75" hidden="false" customHeight="false" outlineLevel="0" collapsed="false">
      <c r="A414" s="103" t="n">
        <v>1929.2809</v>
      </c>
      <c r="B414" s="95" t="s">
        <v>465</v>
      </c>
      <c r="C414" s="95" t="s">
        <v>471</v>
      </c>
      <c r="D414" s="95" t="s">
        <v>218</v>
      </c>
      <c r="E414" s="95" t="s">
        <v>214</v>
      </c>
      <c r="F414" s="95" t="s">
        <v>222</v>
      </c>
      <c r="G414" s="95" t="s">
        <v>216</v>
      </c>
      <c r="H414" s="104" t="n">
        <v>6500</v>
      </c>
      <c r="I414" s="95" t="s">
        <v>466</v>
      </c>
      <c r="J414" s="105" t="n">
        <v>0</v>
      </c>
      <c r="L414" s="103"/>
      <c r="S414" s="104"/>
      <c r="U414" s="105"/>
    </row>
    <row r="415" customFormat="false" ht="12.75" hidden="false" customHeight="false" outlineLevel="0" collapsed="false">
      <c r="A415" s="103" t="n">
        <v>1929.281</v>
      </c>
      <c r="B415" s="95" t="s">
        <v>465</v>
      </c>
      <c r="C415" s="95" t="s">
        <v>472</v>
      </c>
      <c r="D415" s="95" t="s">
        <v>227</v>
      </c>
      <c r="E415" s="95" t="s">
        <v>219</v>
      </c>
      <c r="F415" s="95" t="s">
        <v>215</v>
      </c>
      <c r="G415" s="95" t="s">
        <v>216</v>
      </c>
      <c r="H415" s="104" t="n">
        <v>75000</v>
      </c>
      <c r="I415" s="95" t="s">
        <v>473</v>
      </c>
      <c r="J415" s="105" t="n">
        <v>0</v>
      </c>
      <c r="L415" s="103"/>
      <c r="S415" s="104"/>
      <c r="U415" s="105"/>
    </row>
    <row r="416" customFormat="false" ht="12.75" hidden="false" customHeight="false" outlineLevel="0" collapsed="false">
      <c r="A416" s="103" t="n">
        <v>1929.2811</v>
      </c>
      <c r="B416" s="95" t="s">
        <v>465</v>
      </c>
      <c r="C416" s="95" t="s">
        <v>313</v>
      </c>
      <c r="D416" s="95" t="s">
        <v>241</v>
      </c>
      <c r="E416" s="95" t="s">
        <v>249</v>
      </c>
      <c r="F416" s="95" t="s">
        <v>215</v>
      </c>
      <c r="G416" s="95" t="s">
        <v>216</v>
      </c>
      <c r="H416" s="104" t="n">
        <v>26000</v>
      </c>
      <c r="I416" s="95" t="s">
        <v>466</v>
      </c>
      <c r="J416" s="105" t="n">
        <v>0</v>
      </c>
      <c r="L416" s="103"/>
      <c r="S416" s="104"/>
      <c r="U416" s="105"/>
    </row>
    <row r="417" customFormat="false" ht="12.75" hidden="false" customHeight="false" outlineLevel="0" collapsed="false">
      <c r="A417" s="103" t="n">
        <v>1929.2812</v>
      </c>
      <c r="B417" s="95" t="s">
        <v>465</v>
      </c>
      <c r="C417" s="95" t="s">
        <v>282</v>
      </c>
      <c r="D417" s="95" t="s">
        <v>234</v>
      </c>
      <c r="E417" s="95" t="s">
        <v>230</v>
      </c>
      <c r="F417" s="95" t="s">
        <v>215</v>
      </c>
      <c r="G417" s="95" t="s">
        <v>216</v>
      </c>
      <c r="H417" s="104" t="n">
        <v>26000</v>
      </c>
      <c r="I417" s="95" t="s">
        <v>466</v>
      </c>
      <c r="J417" s="105" t="n">
        <v>0</v>
      </c>
      <c r="L417" s="103"/>
      <c r="S417" s="104"/>
      <c r="U417" s="105"/>
    </row>
    <row r="418" customFormat="false" ht="12.75" hidden="false" customHeight="false" outlineLevel="0" collapsed="false">
      <c r="A418" s="103" t="n">
        <v>1929.2813</v>
      </c>
      <c r="B418" s="95" t="s">
        <v>465</v>
      </c>
      <c r="C418" s="95" t="s">
        <v>282</v>
      </c>
      <c r="D418" s="95" t="s">
        <v>218</v>
      </c>
      <c r="E418" s="95" t="s">
        <v>238</v>
      </c>
      <c r="F418" s="95" t="s">
        <v>215</v>
      </c>
      <c r="G418" s="95" t="s">
        <v>216</v>
      </c>
      <c r="H418" s="104" t="n">
        <v>26000</v>
      </c>
      <c r="I418" s="95" t="s">
        <v>466</v>
      </c>
      <c r="J418" s="105" t="n">
        <v>0</v>
      </c>
      <c r="L418" s="103"/>
      <c r="S418" s="104"/>
      <c r="U418" s="105"/>
    </row>
    <row r="419" customFormat="false" ht="12.75" hidden="false" customHeight="false" outlineLevel="0" collapsed="false">
      <c r="A419" s="103" t="n">
        <v>1929.2814</v>
      </c>
      <c r="B419" s="95" t="s">
        <v>465</v>
      </c>
      <c r="C419" s="95" t="s">
        <v>474</v>
      </c>
      <c r="D419" s="95" t="s">
        <v>218</v>
      </c>
      <c r="E419" s="95" t="s">
        <v>238</v>
      </c>
      <c r="F419" s="95" t="s">
        <v>215</v>
      </c>
      <c r="G419" s="95" t="s">
        <v>216</v>
      </c>
      <c r="H419" s="104" t="n">
        <v>26000</v>
      </c>
      <c r="I419" s="95" t="s">
        <v>466</v>
      </c>
      <c r="J419" s="105" t="n">
        <v>0</v>
      </c>
      <c r="L419" s="103"/>
      <c r="S419" s="104"/>
      <c r="U419" s="105"/>
    </row>
    <row r="420" customFormat="false" ht="12.75" hidden="false" customHeight="false" outlineLevel="0" collapsed="false">
      <c r="A420" s="103" t="n">
        <v>1929.2815</v>
      </c>
      <c r="B420" s="95" t="s">
        <v>465</v>
      </c>
      <c r="C420" s="95" t="s">
        <v>475</v>
      </c>
      <c r="D420" s="95" t="s">
        <v>241</v>
      </c>
      <c r="E420" s="95" t="s">
        <v>214</v>
      </c>
      <c r="F420" s="95" t="s">
        <v>215</v>
      </c>
      <c r="G420" s="95" t="s">
        <v>216</v>
      </c>
      <c r="H420" s="104" t="n">
        <v>26000</v>
      </c>
      <c r="I420" s="95" t="s">
        <v>466</v>
      </c>
      <c r="J420" s="105" t="n">
        <v>0</v>
      </c>
      <c r="L420" s="103"/>
      <c r="S420" s="104"/>
      <c r="U420" s="105"/>
    </row>
    <row r="421" customFormat="false" ht="12.75" hidden="false" customHeight="false" outlineLevel="0" collapsed="false">
      <c r="A421" s="103" t="n">
        <v>1929.2901</v>
      </c>
      <c r="B421" s="95" t="s">
        <v>61</v>
      </c>
      <c r="C421" s="95" t="s">
        <v>302</v>
      </c>
      <c r="D421" s="95" t="s">
        <v>218</v>
      </c>
      <c r="E421" s="95" t="s">
        <v>245</v>
      </c>
      <c r="F421" s="95" t="s">
        <v>215</v>
      </c>
      <c r="G421" s="95" t="s">
        <v>216</v>
      </c>
      <c r="H421" s="104" t="n">
        <v>30900</v>
      </c>
      <c r="I421" s="95" t="s">
        <v>476</v>
      </c>
      <c r="J421" s="105" t="n">
        <v>0</v>
      </c>
      <c r="L421" s="103"/>
      <c r="S421" s="104"/>
      <c r="U421" s="105"/>
    </row>
    <row r="422" customFormat="false" ht="12.75" hidden="false" customHeight="false" outlineLevel="0" collapsed="false">
      <c r="A422" s="103" t="n">
        <v>1929.2902</v>
      </c>
      <c r="B422" s="95" t="s">
        <v>61</v>
      </c>
      <c r="C422" s="95" t="s">
        <v>226</v>
      </c>
      <c r="D422" s="95" t="s">
        <v>218</v>
      </c>
      <c r="E422" s="95" t="s">
        <v>214</v>
      </c>
      <c r="F422" s="95" t="s">
        <v>215</v>
      </c>
      <c r="G422" s="95" t="s">
        <v>223</v>
      </c>
      <c r="H422" s="104" t="n">
        <v>27500</v>
      </c>
      <c r="I422" s="95" t="s">
        <v>476</v>
      </c>
      <c r="J422" s="105" t="n">
        <v>0</v>
      </c>
      <c r="L422" s="103"/>
      <c r="S422" s="104"/>
      <c r="U422" s="105"/>
    </row>
    <row r="423" customFormat="false" ht="12.75" hidden="false" customHeight="false" outlineLevel="0" collapsed="false">
      <c r="A423" s="103" t="n">
        <v>1929.2903</v>
      </c>
      <c r="B423" s="95" t="s">
        <v>61</v>
      </c>
      <c r="C423" s="95" t="s">
        <v>477</v>
      </c>
      <c r="D423" s="95" t="s">
        <v>218</v>
      </c>
      <c r="E423" s="95" t="s">
        <v>219</v>
      </c>
      <c r="F423" s="95" t="s">
        <v>215</v>
      </c>
      <c r="G423" s="95" t="s">
        <v>216</v>
      </c>
      <c r="H423" s="104" t="n">
        <v>7700</v>
      </c>
      <c r="I423" s="95" t="s">
        <v>476</v>
      </c>
      <c r="J423" s="105" t="n">
        <v>0</v>
      </c>
      <c r="L423" s="103"/>
      <c r="S423" s="104"/>
      <c r="U423" s="105"/>
    </row>
    <row r="424" customFormat="false" ht="12.75" hidden="false" customHeight="false" outlineLevel="0" collapsed="false">
      <c r="A424" s="103" t="n">
        <v>1929.2904</v>
      </c>
      <c r="B424" s="95" t="s">
        <v>61</v>
      </c>
      <c r="C424" s="95" t="s">
        <v>226</v>
      </c>
      <c r="D424" s="95" t="s">
        <v>227</v>
      </c>
      <c r="E424" s="95" t="s">
        <v>214</v>
      </c>
      <c r="F424" s="95" t="s">
        <v>215</v>
      </c>
      <c r="G424" s="95" t="s">
        <v>216</v>
      </c>
      <c r="H424" s="104" t="n">
        <v>27500</v>
      </c>
      <c r="I424" s="95" t="s">
        <v>476</v>
      </c>
      <c r="J424" s="105" t="n">
        <v>0</v>
      </c>
      <c r="L424" s="103"/>
      <c r="S424" s="104"/>
      <c r="U424" s="105"/>
    </row>
    <row r="425" customFormat="false" ht="12.75" hidden="false" customHeight="false" outlineLevel="0" collapsed="false">
      <c r="A425" s="103" t="n">
        <v>1929.2905</v>
      </c>
      <c r="B425" s="95" t="s">
        <v>61</v>
      </c>
      <c r="C425" s="95" t="s">
        <v>478</v>
      </c>
      <c r="D425" s="95" t="s">
        <v>213</v>
      </c>
      <c r="E425" s="95" t="s">
        <v>214</v>
      </c>
      <c r="F425" s="95" t="s">
        <v>215</v>
      </c>
      <c r="G425" s="95" t="s">
        <v>216</v>
      </c>
      <c r="H425" s="104" t="n">
        <v>12000</v>
      </c>
      <c r="I425" s="95" t="s">
        <v>476</v>
      </c>
      <c r="J425" s="105" t="n">
        <v>0</v>
      </c>
      <c r="L425" s="103"/>
      <c r="S425" s="104"/>
      <c r="U425" s="105"/>
    </row>
    <row r="426" customFormat="false" ht="12.75" hidden="false" customHeight="false" outlineLevel="0" collapsed="false">
      <c r="A426" s="103" t="n">
        <v>1929.2906</v>
      </c>
      <c r="B426" s="95" t="s">
        <v>61</v>
      </c>
      <c r="C426" s="95" t="s">
        <v>479</v>
      </c>
      <c r="D426" s="95" t="s">
        <v>241</v>
      </c>
      <c r="E426" s="95" t="s">
        <v>219</v>
      </c>
      <c r="F426" s="95" t="s">
        <v>215</v>
      </c>
      <c r="G426" s="95" t="s">
        <v>223</v>
      </c>
      <c r="H426" s="104" t="n">
        <v>12600</v>
      </c>
      <c r="I426" s="95" t="s">
        <v>476</v>
      </c>
      <c r="J426" s="105" t="n">
        <v>0</v>
      </c>
      <c r="L426" s="103"/>
      <c r="S426" s="104"/>
      <c r="U426" s="105"/>
    </row>
    <row r="427" customFormat="false" ht="12.75" hidden="false" customHeight="false" outlineLevel="0" collapsed="false">
      <c r="A427" s="103" t="n">
        <v>1929.2907</v>
      </c>
      <c r="B427" s="95" t="s">
        <v>61</v>
      </c>
      <c r="C427" s="95" t="s">
        <v>226</v>
      </c>
      <c r="D427" s="95" t="s">
        <v>241</v>
      </c>
      <c r="E427" s="95" t="s">
        <v>235</v>
      </c>
      <c r="F427" s="95" t="s">
        <v>222</v>
      </c>
      <c r="G427" s="95" t="s">
        <v>216</v>
      </c>
      <c r="H427" s="104" t="n">
        <v>27500</v>
      </c>
      <c r="I427" s="95" t="s">
        <v>476</v>
      </c>
      <c r="J427" s="105" t="n">
        <v>0</v>
      </c>
      <c r="L427" s="103"/>
      <c r="S427" s="104"/>
      <c r="U427" s="105"/>
    </row>
    <row r="428" customFormat="false" ht="12.75" hidden="false" customHeight="false" outlineLevel="0" collapsed="false">
      <c r="A428" s="103" t="n">
        <v>1929.2908</v>
      </c>
      <c r="B428" s="95" t="s">
        <v>61</v>
      </c>
      <c r="C428" s="95" t="s">
        <v>480</v>
      </c>
      <c r="D428" s="95" t="s">
        <v>218</v>
      </c>
      <c r="E428" s="95" t="s">
        <v>273</v>
      </c>
      <c r="F428" s="95" t="s">
        <v>215</v>
      </c>
      <c r="G428" s="95" t="s">
        <v>216</v>
      </c>
      <c r="H428" s="104" t="n">
        <v>26000</v>
      </c>
      <c r="I428" s="95" t="s">
        <v>476</v>
      </c>
      <c r="J428" s="105" t="n">
        <v>0</v>
      </c>
      <c r="L428" s="103"/>
      <c r="S428" s="104"/>
      <c r="U428" s="105"/>
    </row>
    <row r="429" customFormat="false" ht="12.75" hidden="false" customHeight="false" outlineLevel="0" collapsed="false">
      <c r="A429" s="103" t="n">
        <v>1929.2909</v>
      </c>
      <c r="B429" s="95" t="s">
        <v>61</v>
      </c>
      <c r="C429" s="95" t="s">
        <v>280</v>
      </c>
      <c r="D429" s="95" t="s">
        <v>218</v>
      </c>
      <c r="E429" s="95" t="s">
        <v>249</v>
      </c>
      <c r="F429" s="95" t="s">
        <v>215</v>
      </c>
      <c r="G429" s="95" t="s">
        <v>223</v>
      </c>
      <c r="H429" s="104" t="n">
        <v>26000</v>
      </c>
      <c r="I429" s="95" t="s">
        <v>476</v>
      </c>
      <c r="J429" s="105" t="n">
        <v>0</v>
      </c>
      <c r="L429" s="103"/>
      <c r="S429" s="104"/>
      <c r="U429" s="105"/>
    </row>
    <row r="430" customFormat="false" ht="12.75" hidden="false" customHeight="false" outlineLevel="0" collapsed="false">
      <c r="A430" s="103" t="n">
        <v>1929.291</v>
      </c>
      <c r="B430" s="95" t="s">
        <v>61</v>
      </c>
      <c r="C430" s="95" t="s">
        <v>481</v>
      </c>
      <c r="D430" s="95" t="s">
        <v>227</v>
      </c>
      <c r="E430" s="95" t="s">
        <v>219</v>
      </c>
      <c r="F430" s="95" t="s">
        <v>222</v>
      </c>
      <c r="G430" s="95" t="s">
        <v>216</v>
      </c>
      <c r="H430" s="104" t="n">
        <v>75000</v>
      </c>
      <c r="I430" s="95" t="s">
        <v>476</v>
      </c>
      <c r="J430" s="105" t="n">
        <v>0</v>
      </c>
      <c r="L430" s="103"/>
      <c r="S430" s="104"/>
      <c r="U430" s="105"/>
    </row>
    <row r="431" customFormat="false" ht="12.75" hidden="false" customHeight="false" outlineLevel="0" collapsed="false">
      <c r="A431" s="103" t="n">
        <v>1929.2911</v>
      </c>
      <c r="B431" s="95" t="s">
        <v>61</v>
      </c>
      <c r="C431" s="95" t="s">
        <v>320</v>
      </c>
      <c r="D431" s="95" t="s">
        <v>218</v>
      </c>
      <c r="E431" s="95" t="s">
        <v>249</v>
      </c>
      <c r="F431" s="95" t="s">
        <v>222</v>
      </c>
      <c r="G431" s="95" t="s">
        <v>223</v>
      </c>
      <c r="H431" s="104" t="n">
        <v>27500</v>
      </c>
      <c r="I431" s="95" t="s">
        <v>476</v>
      </c>
      <c r="J431" s="105" t="n">
        <v>0</v>
      </c>
      <c r="L431" s="103"/>
      <c r="S431" s="104"/>
      <c r="U431" s="105"/>
    </row>
    <row r="432" customFormat="false" ht="12.75" hidden="false" customHeight="false" outlineLevel="0" collapsed="false">
      <c r="A432" s="103" t="n">
        <v>1929.2912</v>
      </c>
      <c r="B432" s="95" t="s">
        <v>61</v>
      </c>
      <c r="C432" s="95" t="s">
        <v>482</v>
      </c>
      <c r="D432" s="95" t="s">
        <v>218</v>
      </c>
      <c r="E432" s="95" t="s">
        <v>390</v>
      </c>
      <c r="F432" s="95" t="s">
        <v>222</v>
      </c>
      <c r="G432" s="95" t="s">
        <v>223</v>
      </c>
      <c r="H432" s="104" t="n">
        <v>13000</v>
      </c>
      <c r="I432" s="95" t="s">
        <v>476</v>
      </c>
      <c r="J432" s="105" t="n">
        <v>0</v>
      </c>
      <c r="L432" s="103"/>
      <c r="S432" s="104"/>
      <c r="U432" s="105"/>
    </row>
    <row r="433" customFormat="false" ht="12.75" hidden="false" customHeight="false" outlineLevel="0" collapsed="false">
      <c r="A433" s="103" t="n">
        <v>1929.2913</v>
      </c>
      <c r="B433" s="95" t="s">
        <v>61</v>
      </c>
      <c r="C433" s="95" t="s">
        <v>320</v>
      </c>
      <c r="D433" s="95" t="s">
        <v>218</v>
      </c>
      <c r="E433" s="95" t="s">
        <v>225</v>
      </c>
      <c r="F433" s="95" t="s">
        <v>222</v>
      </c>
      <c r="G433" s="95" t="s">
        <v>216</v>
      </c>
      <c r="H433" s="104" t="n">
        <v>27500</v>
      </c>
      <c r="I433" s="95" t="s">
        <v>476</v>
      </c>
      <c r="J433" s="105" t="n">
        <v>0</v>
      </c>
      <c r="L433" s="103"/>
      <c r="S433" s="104"/>
      <c r="U433" s="105"/>
    </row>
    <row r="434" customFormat="false" ht="12.75" hidden="false" customHeight="false" outlineLevel="0" collapsed="false">
      <c r="A434" s="103" t="n">
        <v>1929.2914</v>
      </c>
      <c r="B434" s="95" t="s">
        <v>61</v>
      </c>
      <c r="C434" s="95" t="s">
        <v>280</v>
      </c>
      <c r="D434" s="95" t="s">
        <v>218</v>
      </c>
      <c r="E434" s="95" t="s">
        <v>247</v>
      </c>
      <c r="F434" s="95" t="s">
        <v>215</v>
      </c>
      <c r="G434" s="95" t="s">
        <v>216</v>
      </c>
      <c r="H434" s="104" t="n">
        <v>26000</v>
      </c>
      <c r="I434" s="95" t="s">
        <v>476</v>
      </c>
      <c r="J434" s="105" t="n">
        <v>0</v>
      </c>
      <c r="L434" s="103"/>
      <c r="S434" s="104"/>
      <c r="U434" s="105"/>
    </row>
    <row r="435" customFormat="false" ht="12.75" hidden="false" customHeight="false" outlineLevel="0" collapsed="false">
      <c r="A435" s="103" t="n">
        <v>1929.2915</v>
      </c>
      <c r="B435" s="95" t="s">
        <v>61</v>
      </c>
      <c r="C435" s="95" t="s">
        <v>483</v>
      </c>
      <c r="D435" s="95" t="s">
        <v>241</v>
      </c>
      <c r="E435" s="95" t="s">
        <v>225</v>
      </c>
      <c r="F435" s="95" t="s">
        <v>215</v>
      </c>
      <c r="G435" s="95" t="s">
        <v>223</v>
      </c>
      <c r="H435" s="104" t="n">
        <v>10000</v>
      </c>
      <c r="I435" s="95" t="s">
        <v>476</v>
      </c>
      <c r="J435" s="105" t="n">
        <v>0</v>
      </c>
      <c r="L435" s="103"/>
      <c r="S435" s="104"/>
      <c r="U435" s="105"/>
    </row>
    <row r="436" customFormat="false" ht="12.75" hidden="false" customHeight="false" outlineLevel="0" collapsed="false">
      <c r="A436" s="103" t="n">
        <v>1929.3001</v>
      </c>
      <c r="B436" s="95" t="s">
        <v>62</v>
      </c>
      <c r="C436" s="95" t="s">
        <v>484</v>
      </c>
      <c r="D436" s="95" t="s">
        <v>241</v>
      </c>
      <c r="E436" s="95" t="s">
        <v>279</v>
      </c>
      <c r="F436" s="95" t="s">
        <v>215</v>
      </c>
      <c r="G436" s="95" t="s">
        <v>223</v>
      </c>
      <c r="H436" s="104" t="n">
        <v>4400</v>
      </c>
      <c r="I436" s="95" t="s">
        <v>485</v>
      </c>
      <c r="J436" s="105" t="n">
        <v>0</v>
      </c>
      <c r="L436" s="103"/>
      <c r="S436" s="104"/>
      <c r="U436" s="105"/>
    </row>
    <row r="437" customFormat="false" ht="12.75" hidden="false" customHeight="false" outlineLevel="0" collapsed="false">
      <c r="A437" s="103" t="n">
        <v>1929.3002</v>
      </c>
      <c r="B437" s="95" t="s">
        <v>62</v>
      </c>
      <c r="C437" s="95" t="s">
        <v>226</v>
      </c>
      <c r="D437" s="95" t="s">
        <v>213</v>
      </c>
      <c r="E437" s="95" t="s">
        <v>249</v>
      </c>
      <c r="F437" s="95" t="s">
        <v>215</v>
      </c>
      <c r="G437" s="95" t="s">
        <v>216</v>
      </c>
      <c r="H437" s="104" t="n">
        <v>10400</v>
      </c>
      <c r="I437" s="95" t="s">
        <v>485</v>
      </c>
      <c r="J437" s="105" t="n">
        <v>0</v>
      </c>
      <c r="L437" s="103"/>
      <c r="S437" s="104"/>
      <c r="U437" s="105"/>
    </row>
    <row r="438" customFormat="false" ht="12.75" hidden="false" customHeight="false" outlineLevel="0" collapsed="false">
      <c r="A438" s="103" t="n">
        <v>1929.3003</v>
      </c>
      <c r="B438" s="95" t="s">
        <v>62</v>
      </c>
      <c r="C438" s="95" t="s">
        <v>486</v>
      </c>
      <c r="D438" s="95" t="s">
        <v>241</v>
      </c>
      <c r="E438" s="95" t="s">
        <v>225</v>
      </c>
      <c r="F438" s="95" t="s">
        <v>215</v>
      </c>
      <c r="G438" s="95" t="s">
        <v>223</v>
      </c>
      <c r="H438" s="104" t="n">
        <v>3400</v>
      </c>
      <c r="I438" s="95" t="s">
        <v>485</v>
      </c>
      <c r="J438" s="105" t="n">
        <v>0</v>
      </c>
      <c r="L438" s="103"/>
      <c r="S438" s="104"/>
      <c r="U438" s="105"/>
    </row>
    <row r="439" customFormat="false" ht="12.75" hidden="false" customHeight="false" outlineLevel="0" collapsed="false">
      <c r="A439" s="103" t="n">
        <v>1929.3004</v>
      </c>
      <c r="B439" s="95" t="s">
        <v>62</v>
      </c>
      <c r="C439" s="95" t="s">
        <v>226</v>
      </c>
      <c r="D439" s="95" t="s">
        <v>227</v>
      </c>
      <c r="E439" s="95" t="s">
        <v>221</v>
      </c>
      <c r="F439" s="95" t="s">
        <v>215</v>
      </c>
      <c r="G439" s="95" t="s">
        <v>216</v>
      </c>
      <c r="H439" s="104" t="n">
        <v>10400</v>
      </c>
      <c r="I439" s="95" t="s">
        <v>485</v>
      </c>
      <c r="J439" s="105" t="n">
        <v>0</v>
      </c>
      <c r="L439" s="103"/>
      <c r="S439" s="104"/>
      <c r="U439" s="105"/>
    </row>
    <row r="440" customFormat="false" ht="12.75" hidden="false" customHeight="false" outlineLevel="0" collapsed="false">
      <c r="A440" s="103" t="n">
        <v>1929.3005</v>
      </c>
      <c r="B440" s="95" t="s">
        <v>62</v>
      </c>
      <c r="C440" s="95" t="s">
        <v>228</v>
      </c>
      <c r="D440" s="95" t="s">
        <v>213</v>
      </c>
      <c r="E440" s="95" t="s">
        <v>245</v>
      </c>
      <c r="F440" s="95" t="s">
        <v>215</v>
      </c>
      <c r="G440" s="95" t="s">
        <v>216</v>
      </c>
      <c r="H440" s="104" t="n">
        <v>6900</v>
      </c>
      <c r="I440" s="95" t="s">
        <v>485</v>
      </c>
      <c r="J440" s="105" t="n">
        <v>0</v>
      </c>
      <c r="L440" s="103"/>
      <c r="S440" s="104"/>
      <c r="U440" s="105"/>
    </row>
    <row r="441" customFormat="false" ht="12.75" hidden="false" customHeight="false" outlineLevel="0" collapsed="false">
      <c r="A441" s="103" t="n">
        <v>1929.3006</v>
      </c>
      <c r="B441" s="95" t="s">
        <v>62</v>
      </c>
      <c r="C441" s="95" t="s">
        <v>260</v>
      </c>
      <c r="D441" s="95" t="s">
        <v>218</v>
      </c>
      <c r="E441" s="95" t="s">
        <v>225</v>
      </c>
      <c r="F441" s="95" t="s">
        <v>215</v>
      </c>
      <c r="G441" s="95" t="s">
        <v>216</v>
      </c>
      <c r="H441" s="104" t="n">
        <v>5900</v>
      </c>
      <c r="I441" s="95" t="s">
        <v>485</v>
      </c>
      <c r="J441" s="105" t="n">
        <v>0</v>
      </c>
      <c r="L441" s="103"/>
      <c r="S441" s="104"/>
      <c r="U441" s="105"/>
    </row>
    <row r="442" customFormat="false" ht="12.75" hidden="false" customHeight="false" outlineLevel="0" collapsed="false">
      <c r="A442" s="103" t="n">
        <v>1929.3007</v>
      </c>
      <c r="B442" s="95" t="s">
        <v>62</v>
      </c>
      <c r="C442" s="95" t="s">
        <v>347</v>
      </c>
      <c r="D442" s="95" t="s">
        <v>213</v>
      </c>
      <c r="E442" s="95" t="s">
        <v>219</v>
      </c>
      <c r="F442" s="95" t="s">
        <v>215</v>
      </c>
      <c r="G442" s="95" t="s">
        <v>216</v>
      </c>
      <c r="H442" s="104" t="n">
        <v>1600</v>
      </c>
      <c r="I442" s="95" t="s">
        <v>485</v>
      </c>
      <c r="J442" s="105" t="n">
        <v>0</v>
      </c>
      <c r="L442" s="103"/>
      <c r="S442" s="104"/>
      <c r="U442" s="105"/>
    </row>
    <row r="443" customFormat="false" ht="12.75" hidden="false" customHeight="false" outlineLevel="0" collapsed="false">
      <c r="A443" s="103" t="n">
        <v>1929.3008</v>
      </c>
      <c r="B443" s="95" t="s">
        <v>62</v>
      </c>
      <c r="C443" s="95" t="s">
        <v>228</v>
      </c>
      <c r="D443" s="95" t="s">
        <v>213</v>
      </c>
      <c r="E443" s="95" t="s">
        <v>247</v>
      </c>
      <c r="F443" s="95" t="s">
        <v>215</v>
      </c>
      <c r="G443" s="95" t="s">
        <v>216</v>
      </c>
      <c r="H443" s="104" t="n">
        <v>6900</v>
      </c>
      <c r="I443" s="95" t="s">
        <v>485</v>
      </c>
      <c r="J443" s="105" t="n">
        <v>0</v>
      </c>
      <c r="L443" s="103"/>
      <c r="S443" s="104"/>
      <c r="U443" s="105"/>
    </row>
    <row r="444" customFormat="false" ht="12.75" hidden="false" customHeight="false" outlineLevel="0" collapsed="false">
      <c r="A444" s="103" t="n">
        <v>1929.3009</v>
      </c>
      <c r="B444" s="95" t="s">
        <v>62</v>
      </c>
      <c r="C444" s="95" t="s">
        <v>487</v>
      </c>
      <c r="D444" s="95" t="s">
        <v>241</v>
      </c>
      <c r="E444" s="95" t="s">
        <v>238</v>
      </c>
      <c r="F444" s="95" t="s">
        <v>215</v>
      </c>
      <c r="G444" s="95" t="s">
        <v>216</v>
      </c>
      <c r="H444" s="104" t="n">
        <v>4100</v>
      </c>
      <c r="I444" s="95" t="s">
        <v>485</v>
      </c>
      <c r="J444" s="105" t="n">
        <v>0</v>
      </c>
      <c r="L444" s="103"/>
      <c r="S444" s="104"/>
      <c r="U444" s="105"/>
    </row>
    <row r="445" customFormat="false" ht="12.75" hidden="false" customHeight="false" outlineLevel="0" collapsed="false">
      <c r="A445" s="103" t="n">
        <v>1929.301</v>
      </c>
      <c r="B445" s="95" t="s">
        <v>62</v>
      </c>
      <c r="C445" s="95" t="s">
        <v>488</v>
      </c>
      <c r="D445" s="95" t="s">
        <v>213</v>
      </c>
      <c r="E445" s="95" t="s">
        <v>270</v>
      </c>
      <c r="F445" s="95" t="s">
        <v>215</v>
      </c>
      <c r="G445" s="95" t="s">
        <v>216</v>
      </c>
      <c r="H445" s="104" t="n">
        <v>75000</v>
      </c>
      <c r="I445" s="95" t="s">
        <v>489</v>
      </c>
      <c r="J445" s="105" t="n">
        <v>0</v>
      </c>
      <c r="L445" s="103"/>
      <c r="S445" s="104"/>
      <c r="U445" s="105"/>
    </row>
    <row r="446" customFormat="false" ht="12.75" hidden="false" customHeight="false" outlineLevel="0" collapsed="false">
      <c r="A446" s="103" t="n">
        <v>1929.3011</v>
      </c>
      <c r="B446" s="95" t="s">
        <v>62</v>
      </c>
      <c r="C446" s="95" t="s">
        <v>490</v>
      </c>
      <c r="D446" s="95" t="s">
        <v>234</v>
      </c>
      <c r="E446" s="95" t="s">
        <v>245</v>
      </c>
      <c r="F446" s="95" t="s">
        <v>215</v>
      </c>
      <c r="G446" s="95" t="s">
        <v>216</v>
      </c>
      <c r="H446" s="104" t="n">
        <v>9900</v>
      </c>
      <c r="I446" s="95" t="s">
        <v>485</v>
      </c>
      <c r="J446" s="105" t="n">
        <v>0</v>
      </c>
      <c r="L446" s="103"/>
      <c r="S446" s="104"/>
      <c r="U446" s="105"/>
    </row>
    <row r="447" customFormat="false" ht="12.75" hidden="false" customHeight="false" outlineLevel="0" collapsed="false">
      <c r="A447" s="103" t="n">
        <v>1929.3012</v>
      </c>
      <c r="B447" s="95" t="s">
        <v>62</v>
      </c>
      <c r="C447" s="95" t="s">
        <v>491</v>
      </c>
      <c r="D447" s="95" t="s">
        <v>234</v>
      </c>
      <c r="E447" s="95" t="s">
        <v>221</v>
      </c>
      <c r="F447" s="95" t="s">
        <v>215</v>
      </c>
      <c r="G447" s="95" t="s">
        <v>216</v>
      </c>
      <c r="H447" s="104" t="n">
        <v>9900</v>
      </c>
      <c r="I447" s="95" t="s">
        <v>485</v>
      </c>
      <c r="J447" s="105" t="n">
        <v>0</v>
      </c>
      <c r="L447" s="103"/>
      <c r="S447" s="104"/>
      <c r="U447" s="105"/>
    </row>
    <row r="448" customFormat="false" ht="12.75" hidden="false" customHeight="false" outlineLevel="0" collapsed="false">
      <c r="A448" s="103" t="n">
        <v>1929.3013</v>
      </c>
      <c r="B448" s="95" t="s">
        <v>62</v>
      </c>
      <c r="C448" s="95" t="s">
        <v>492</v>
      </c>
      <c r="D448" s="95" t="s">
        <v>241</v>
      </c>
      <c r="E448" s="95" t="s">
        <v>390</v>
      </c>
      <c r="F448" s="95" t="s">
        <v>215</v>
      </c>
      <c r="G448" s="95" t="s">
        <v>216</v>
      </c>
      <c r="H448" s="104" t="n">
        <v>4900</v>
      </c>
      <c r="I448" s="95" t="s">
        <v>485</v>
      </c>
      <c r="J448" s="105" t="n">
        <v>0</v>
      </c>
      <c r="L448" s="103"/>
      <c r="S448" s="104"/>
      <c r="U448" s="105"/>
    </row>
    <row r="449" customFormat="false" ht="12.75" hidden="false" customHeight="false" outlineLevel="0" collapsed="false">
      <c r="A449" s="103" t="n">
        <v>1929.3014</v>
      </c>
      <c r="B449" s="95" t="s">
        <v>62</v>
      </c>
      <c r="C449" s="95" t="s">
        <v>493</v>
      </c>
      <c r="D449" s="95" t="s">
        <v>241</v>
      </c>
      <c r="E449" s="95" t="s">
        <v>214</v>
      </c>
      <c r="F449" s="95" t="s">
        <v>215</v>
      </c>
      <c r="G449" s="95" t="s">
        <v>216</v>
      </c>
      <c r="H449" s="104" t="n">
        <v>7800</v>
      </c>
      <c r="I449" s="95" t="s">
        <v>485</v>
      </c>
      <c r="J449" s="105" t="n">
        <v>0</v>
      </c>
      <c r="L449" s="103"/>
      <c r="S449" s="104"/>
      <c r="U449" s="105"/>
    </row>
    <row r="450" customFormat="false" ht="12.75" hidden="false" customHeight="false" outlineLevel="0" collapsed="false">
      <c r="A450" s="103" t="n">
        <v>1929.3015</v>
      </c>
      <c r="B450" s="95" t="s">
        <v>62</v>
      </c>
      <c r="C450" s="95" t="s">
        <v>334</v>
      </c>
      <c r="D450" s="95" t="s">
        <v>227</v>
      </c>
      <c r="E450" s="95" t="s">
        <v>273</v>
      </c>
      <c r="F450" s="95" t="s">
        <v>215</v>
      </c>
      <c r="G450" s="95" t="s">
        <v>223</v>
      </c>
      <c r="H450" s="104" t="n">
        <v>10400</v>
      </c>
      <c r="I450" s="95" t="s">
        <v>485</v>
      </c>
      <c r="J450" s="105" t="n">
        <v>0</v>
      </c>
      <c r="L450" s="103"/>
      <c r="S450" s="104"/>
      <c r="U450" s="105"/>
    </row>
    <row r="451" customFormat="false" ht="12.75" hidden="false" customHeight="false" outlineLevel="0" collapsed="false">
      <c r="A451" s="103" t="n">
        <v>1929.3101</v>
      </c>
      <c r="B451" s="95" t="s">
        <v>63</v>
      </c>
      <c r="C451" s="95" t="s">
        <v>385</v>
      </c>
      <c r="D451" s="95" t="s">
        <v>218</v>
      </c>
      <c r="E451" s="95" t="s">
        <v>249</v>
      </c>
      <c r="F451" s="95" t="s">
        <v>215</v>
      </c>
      <c r="G451" s="95" t="s">
        <v>223</v>
      </c>
      <c r="H451" s="104" t="n">
        <v>5900</v>
      </c>
      <c r="I451" s="95" t="s">
        <v>494</v>
      </c>
      <c r="J451" s="105" t="n">
        <v>0</v>
      </c>
      <c r="L451" s="103"/>
      <c r="S451" s="104"/>
      <c r="U451" s="105"/>
    </row>
    <row r="452" customFormat="false" ht="12.75" hidden="false" customHeight="false" outlineLevel="0" collapsed="false">
      <c r="A452" s="103" t="n">
        <v>1929.3102</v>
      </c>
      <c r="B452" s="95" t="s">
        <v>63</v>
      </c>
      <c r="C452" s="95" t="s">
        <v>495</v>
      </c>
      <c r="D452" s="95" t="s">
        <v>241</v>
      </c>
      <c r="E452" s="95" t="s">
        <v>214</v>
      </c>
      <c r="F452" s="95" t="s">
        <v>215</v>
      </c>
      <c r="G452" s="95" t="s">
        <v>216</v>
      </c>
      <c r="H452" s="104" t="n">
        <v>8400</v>
      </c>
      <c r="I452" s="95" t="s">
        <v>494</v>
      </c>
      <c r="J452" s="105" t="n">
        <v>0</v>
      </c>
      <c r="L452" s="103"/>
      <c r="S452" s="104"/>
      <c r="U452" s="105"/>
    </row>
    <row r="453" customFormat="false" ht="12.75" hidden="false" customHeight="false" outlineLevel="0" collapsed="false">
      <c r="A453" s="103" t="n">
        <v>1929.3103</v>
      </c>
      <c r="B453" s="95" t="s">
        <v>63</v>
      </c>
      <c r="C453" s="95" t="s">
        <v>348</v>
      </c>
      <c r="D453" s="95" t="s">
        <v>227</v>
      </c>
      <c r="E453" s="95" t="s">
        <v>221</v>
      </c>
      <c r="F453" s="95" t="s">
        <v>215</v>
      </c>
      <c r="G453" s="95" t="s">
        <v>216</v>
      </c>
      <c r="H453" s="104" t="n">
        <v>4500</v>
      </c>
      <c r="I453" s="95" t="s">
        <v>494</v>
      </c>
      <c r="J453" s="105" t="n">
        <v>0</v>
      </c>
      <c r="L453" s="103"/>
      <c r="S453" s="104"/>
      <c r="U453" s="105"/>
    </row>
    <row r="454" customFormat="false" ht="12.75" hidden="false" customHeight="false" outlineLevel="0" collapsed="false">
      <c r="A454" s="103" t="n">
        <v>1929.3104</v>
      </c>
      <c r="B454" s="95" t="s">
        <v>63</v>
      </c>
      <c r="C454" s="95" t="s">
        <v>260</v>
      </c>
      <c r="D454" s="95" t="s">
        <v>213</v>
      </c>
      <c r="E454" s="95" t="s">
        <v>245</v>
      </c>
      <c r="F454" s="95" t="s">
        <v>215</v>
      </c>
      <c r="G454" s="95" t="s">
        <v>216</v>
      </c>
      <c r="H454" s="104" t="n">
        <v>11100</v>
      </c>
      <c r="I454" s="95" t="s">
        <v>494</v>
      </c>
      <c r="J454" s="105" t="n">
        <v>0</v>
      </c>
      <c r="L454" s="103"/>
      <c r="S454" s="104"/>
      <c r="U454" s="105"/>
    </row>
    <row r="455" customFormat="false" ht="12.75" hidden="false" customHeight="false" outlineLevel="0" collapsed="false">
      <c r="A455" s="103" t="n">
        <v>1929.3105</v>
      </c>
      <c r="B455" s="95" t="s">
        <v>63</v>
      </c>
      <c r="C455" s="95" t="s">
        <v>290</v>
      </c>
      <c r="D455" s="95" t="s">
        <v>218</v>
      </c>
      <c r="E455" s="95" t="s">
        <v>214</v>
      </c>
      <c r="F455" s="95" t="s">
        <v>215</v>
      </c>
      <c r="G455" s="95" t="s">
        <v>216</v>
      </c>
      <c r="H455" s="104" t="n">
        <v>12900</v>
      </c>
      <c r="I455" s="95" t="s">
        <v>494</v>
      </c>
      <c r="J455" s="105" t="n">
        <v>0</v>
      </c>
      <c r="L455" s="103"/>
      <c r="S455" s="104"/>
      <c r="U455" s="105"/>
    </row>
    <row r="456" customFormat="false" ht="12.75" hidden="false" customHeight="false" outlineLevel="0" collapsed="false">
      <c r="A456" s="103" t="n">
        <v>1929.3106</v>
      </c>
      <c r="B456" s="95" t="s">
        <v>63</v>
      </c>
      <c r="C456" s="95" t="s">
        <v>324</v>
      </c>
      <c r="D456" s="95" t="s">
        <v>241</v>
      </c>
      <c r="E456" s="95" t="s">
        <v>273</v>
      </c>
      <c r="F456" s="95" t="s">
        <v>215</v>
      </c>
      <c r="G456" s="95" t="s">
        <v>216</v>
      </c>
      <c r="H456" s="104" t="n">
        <v>3200</v>
      </c>
      <c r="I456" s="95" t="s">
        <v>494</v>
      </c>
      <c r="J456" s="105" t="n">
        <v>0</v>
      </c>
      <c r="L456" s="103"/>
      <c r="S456" s="104"/>
      <c r="U456" s="105"/>
    </row>
    <row r="457" customFormat="false" ht="12.75" hidden="false" customHeight="false" outlineLevel="0" collapsed="false">
      <c r="A457" s="103" t="n">
        <v>1929.3107</v>
      </c>
      <c r="B457" s="95" t="s">
        <v>63</v>
      </c>
      <c r="C457" s="95" t="s">
        <v>307</v>
      </c>
      <c r="D457" s="95" t="s">
        <v>213</v>
      </c>
      <c r="E457" s="95" t="s">
        <v>221</v>
      </c>
      <c r="F457" s="95" t="s">
        <v>215</v>
      </c>
      <c r="G457" s="95" t="s">
        <v>223</v>
      </c>
      <c r="H457" s="104" t="n">
        <v>9200</v>
      </c>
      <c r="I457" s="95" t="s">
        <v>494</v>
      </c>
      <c r="J457" s="105" t="n">
        <v>0</v>
      </c>
      <c r="L457" s="103"/>
      <c r="S457" s="104"/>
      <c r="U457" s="105"/>
    </row>
    <row r="458" customFormat="false" ht="12.75" hidden="false" customHeight="false" outlineLevel="0" collapsed="false">
      <c r="A458" s="103" t="n">
        <v>1929.3108</v>
      </c>
      <c r="B458" s="95" t="s">
        <v>63</v>
      </c>
      <c r="C458" s="95" t="s">
        <v>333</v>
      </c>
      <c r="D458" s="95" t="s">
        <v>213</v>
      </c>
      <c r="E458" s="95" t="s">
        <v>270</v>
      </c>
      <c r="F458" s="95" t="s">
        <v>215</v>
      </c>
      <c r="G458" s="95" t="s">
        <v>223</v>
      </c>
      <c r="H458" s="104" t="n">
        <v>7500</v>
      </c>
      <c r="I458" s="95" t="s">
        <v>494</v>
      </c>
      <c r="J458" s="105" t="n">
        <v>0</v>
      </c>
      <c r="L458" s="103"/>
      <c r="S458" s="104"/>
      <c r="U458" s="105"/>
    </row>
    <row r="459" customFormat="false" ht="12.75" hidden="false" customHeight="false" outlineLevel="0" collapsed="false">
      <c r="A459" s="103" t="n">
        <v>1929.3109</v>
      </c>
      <c r="B459" s="95" t="s">
        <v>63</v>
      </c>
      <c r="C459" s="95" t="s">
        <v>226</v>
      </c>
      <c r="D459" s="95" t="s">
        <v>227</v>
      </c>
      <c r="E459" s="95" t="s">
        <v>238</v>
      </c>
      <c r="F459" s="95" t="s">
        <v>222</v>
      </c>
      <c r="G459" s="95" t="s">
        <v>216</v>
      </c>
      <c r="H459" s="104" t="n">
        <v>19600</v>
      </c>
      <c r="I459" s="95" t="s">
        <v>494</v>
      </c>
      <c r="J459" s="105" t="n">
        <v>0</v>
      </c>
      <c r="L459" s="103"/>
      <c r="S459" s="104"/>
      <c r="U459" s="105"/>
    </row>
    <row r="460" customFormat="false" ht="12.75" hidden="false" customHeight="false" outlineLevel="0" collapsed="false">
      <c r="A460" s="103" t="n">
        <v>1929.311</v>
      </c>
      <c r="B460" s="95" t="s">
        <v>63</v>
      </c>
      <c r="C460" s="95" t="s">
        <v>496</v>
      </c>
      <c r="D460" s="95" t="s">
        <v>227</v>
      </c>
      <c r="E460" s="95" t="s">
        <v>245</v>
      </c>
      <c r="F460" s="95" t="s">
        <v>215</v>
      </c>
      <c r="G460" s="95" t="s">
        <v>223</v>
      </c>
      <c r="H460" s="104" t="n">
        <v>75000</v>
      </c>
      <c r="I460" s="95" t="s">
        <v>497</v>
      </c>
      <c r="J460" s="105" t="n">
        <v>0</v>
      </c>
      <c r="L460" s="103"/>
      <c r="S460" s="104"/>
      <c r="U460" s="105"/>
    </row>
    <row r="461" customFormat="false" ht="12.75" hidden="false" customHeight="false" outlineLevel="0" collapsed="false">
      <c r="A461" s="103" t="n">
        <v>1929.3111</v>
      </c>
      <c r="B461" s="95" t="s">
        <v>63</v>
      </c>
      <c r="C461" s="95" t="s">
        <v>320</v>
      </c>
      <c r="D461" s="95" t="s">
        <v>241</v>
      </c>
      <c r="E461" s="95" t="s">
        <v>214</v>
      </c>
      <c r="F461" s="95" t="s">
        <v>215</v>
      </c>
      <c r="G461" s="95" t="s">
        <v>216</v>
      </c>
      <c r="H461" s="104" t="n">
        <v>19600</v>
      </c>
      <c r="I461" s="95" t="s">
        <v>494</v>
      </c>
      <c r="J461" s="105" t="n">
        <v>0</v>
      </c>
      <c r="L461" s="103"/>
      <c r="S461" s="104"/>
      <c r="U461" s="105"/>
    </row>
    <row r="462" customFormat="false" ht="12.75" hidden="false" customHeight="false" outlineLevel="0" collapsed="false">
      <c r="A462" s="103" t="n">
        <v>1929.3112</v>
      </c>
      <c r="B462" s="95" t="s">
        <v>63</v>
      </c>
      <c r="C462" s="95" t="s">
        <v>498</v>
      </c>
      <c r="D462" s="95" t="s">
        <v>213</v>
      </c>
      <c r="E462" s="95" t="s">
        <v>225</v>
      </c>
      <c r="F462" s="95" t="s">
        <v>215</v>
      </c>
      <c r="G462" s="95" t="s">
        <v>216</v>
      </c>
      <c r="H462" s="104" t="n">
        <v>7900</v>
      </c>
      <c r="I462" s="95" t="s">
        <v>494</v>
      </c>
      <c r="J462" s="105" t="n">
        <v>0</v>
      </c>
      <c r="L462" s="103"/>
      <c r="S462" s="104"/>
      <c r="U462" s="105"/>
    </row>
    <row r="463" customFormat="false" ht="12.75" hidden="false" customHeight="false" outlineLevel="0" collapsed="false">
      <c r="A463" s="103" t="n">
        <v>1929.3113</v>
      </c>
      <c r="B463" s="95" t="s">
        <v>63</v>
      </c>
      <c r="C463" s="95" t="s">
        <v>499</v>
      </c>
      <c r="D463" s="95" t="s">
        <v>218</v>
      </c>
      <c r="E463" s="95" t="s">
        <v>221</v>
      </c>
      <c r="F463" s="95" t="s">
        <v>215</v>
      </c>
      <c r="G463" s="95" t="s">
        <v>223</v>
      </c>
      <c r="H463" s="104" t="n">
        <v>4000</v>
      </c>
      <c r="I463" s="95" t="s">
        <v>494</v>
      </c>
      <c r="J463" s="105" t="n">
        <v>0</v>
      </c>
      <c r="L463" s="103"/>
      <c r="S463" s="104"/>
      <c r="U463" s="105"/>
    </row>
    <row r="464" customFormat="false" ht="12.75" hidden="false" customHeight="false" outlineLevel="0" collapsed="false">
      <c r="A464" s="103" t="n">
        <v>1929.3114</v>
      </c>
      <c r="B464" s="95" t="s">
        <v>63</v>
      </c>
      <c r="C464" s="95" t="s">
        <v>500</v>
      </c>
      <c r="D464" s="95" t="s">
        <v>218</v>
      </c>
      <c r="E464" s="95" t="s">
        <v>221</v>
      </c>
      <c r="F464" s="95" t="s">
        <v>215</v>
      </c>
      <c r="G464" s="95" t="s">
        <v>223</v>
      </c>
      <c r="H464" s="104" t="n">
        <v>14000</v>
      </c>
      <c r="I464" s="95" t="s">
        <v>494</v>
      </c>
      <c r="J464" s="105" t="n">
        <v>0</v>
      </c>
      <c r="L464" s="103"/>
      <c r="S464" s="104"/>
      <c r="U464" s="105"/>
    </row>
    <row r="465" customFormat="false" ht="12.75" hidden="false" customHeight="false" outlineLevel="0" collapsed="false">
      <c r="A465" s="103" t="n">
        <v>1929.3115</v>
      </c>
      <c r="B465" s="95" t="s">
        <v>63</v>
      </c>
      <c r="C465" s="95" t="s">
        <v>501</v>
      </c>
      <c r="D465" s="95" t="s">
        <v>234</v>
      </c>
      <c r="E465" s="95" t="s">
        <v>221</v>
      </c>
      <c r="F465" s="95" t="s">
        <v>215</v>
      </c>
      <c r="G465" s="95" t="s">
        <v>223</v>
      </c>
      <c r="H465" s="104" t="n">
        <v>50000</v>
      </c>
      <c r="I465" s="95" t="s">
        <v>494</v>
      </c>
      <c r="J465" s="105" t="n">
        <v>0</v>
      </c>
      <c r="L465" s="103"/>
      <c r="S465" s="104"/>
      <c r="U465" s="105"/>
    </row>
    <row r="466" customFormat="false" ht="12.75" hidden="false" customHeight="false" outlineLevel="0" collapsed="false">
      <c r="A466" s="103" t="n">
        <v>1929.3201</v>
      </c>
      <c r="B466" s="95" t="s">
        <v>64</v>
      </c>
      <c r="C466" s="95" t="s">
        <v>324</v>
      </c>
      <c r="D466" s="95" t="s">
        <v>218</v>
      </c>
      <c r="E466" s="95" t="s">
        <v>249</v>
      </c>
      <c r="F466" s="95" t="s">
        <v>215</v>
      </c>
      <c r="G466" s="95" t="s">
        <v>216</v>
      </c>
      <c r="H466" s="104" t="n">
        <v>3700</v>
      </c>
      <c r="I466" s="95" t="s">
        <v>502</v>
      </c>
      <c r="J466" s="105" t="n">
        <v>0</v>
      </c>
      <c r="L466" s="103"/>
      <c r="S466" s="104"/>
      <c r="U466" s="105"/>
    </row>
    <row r="467" customFormat="false" ht="12.75" hidden="false" customHeight="false" outlineLevel="0" collapsed="false">
      <c r="A467" s="103" t="n">
        <v>1929.3202</v>
      </c>
      <c r="B467" s="95" t="s">
        <v>64</v>
      </c>
      <c r="C467" s="95" t="s">
        <v>503</v>
      </c>
      <c r="D467" s="95" t="s">
        <v>213</v>
      </c>
      <c r="E467" s="95" t="s">
        <v>273</v>
      </c>
      <c r="F467" s="95" t="s">
        <v>215</v>
      </c>
      <c r="G467" s="95" t="s">
        <v>216</v>
      </c>
      <c r="H467" s="104" t="n">
        <v>10000</v>
      </c>
      <c r="I467" s="95" t="s">
        <v>502</v>
      </c>
      <c r="J467" s="105" t="n">
        <v>0</v>
      </c>
      <c r="L467" s="103"/>
      <c r="S467" s="104"/>
      <c r="U467" s="105"/>
    </row>
    <row r="468" customFormat="false" ht="12.75" hidden="false" customHeight="false" outlineLevel="0" collapsed="false">
      <c r="A468" s="103" t="n">
        <v>1929.3203</v>
      </c>
      <c r="B468" s="95" t="s">
        <v>64</v>
      </c>
      <c r="C468" s="95" t="s">
        <v>243</v>
      </c>
      <c r="D468" s="95" t="s">
        <v>241</v>
      </c>
      <c r="E468" s="95" t="s">
        <v>221</v>
      </c>
      <c r="F468" s="95" t="s">
        <v>215</v>
      </c>
      <c r="G468" s="95" t="s">
        <v>223</v>
      </c>
      <c r="H468" s="104" t="n">
        <v>14600</v>
      </c>
      <c r="I468" s="95" t="s">
        <v>502</v>
      </c>
      <c r="J468" s="105" t="n">
        <v>0</v>
      </c>
      <c r="L468" s="103"/>
      <c r="S468" s="104"/>
      <c r="U468" s="105"/>
    </row>
    <row r="469" customFormat="false" ht="12.75" hidden="false" customHeight="false" outlineLevel="0" collapsed="false">
      <c r="A469" s="103" t="n">
        <v>1929.3204</v>
      </c>
      <c r="B469" s="95" t="s">
        <v>64</v>
      </c>
      <c r="C469" s="95" t="s">
        <v>226</v>
      </c>
      <c r="D469" s="95" t="s">
        <v>213</v>
      </c>
      <c r="E469" s="95" t="s">
        <v>279</v>
      </c>
      <c r="F469" s="95" t="s">
        <v>215</v>
      </c>
      <c r="G469" s="95" t="s">
        <v>216</v>
      </c>
      <c r="H469" s="104" t="n">
        <v>23300</v>
      </c>
      <c r="I469" s="95" t="s">
        <v>502</v>
      </c>
      <c r="J469" s="105" t="n">
        <v>0</v>
      </c>
      <c r="L469" s="103"/>
      <c r="S469" s="104"/>
      <c r="U469" s="105"/>
    </row>
    <row r="470" customFormat="false" ht="12.75" hidden="false" customHeight="false" outlineLevel="0" collapsed="false">
      <c r="A470" s="103" t="n">
        <v>1929.3205</v>
      </c>
      <c r="B470" s="95" t="s">
        <v>64</v>
      </c>
      <c r="C470" s="95" t="s">
        <v>504</v>
      </c>
      <c r="D470" s="95" t="s">
        <v>241</v>
      </c>
      <c r="E470" s="95" t="s">
        <v>214</v>
      </c>
      <c r="F470" s="95" t="s">
        <v>215</v>
      </c>
      <c r="G470" s="95" t="s">
        <v>216</v>
      </c>
      <c r="H470" s="104" t="n">
        <v>10000</v>
      </c>
      <c r="I470" s="95" t="s">
        <v>502</v>
      </c>
      <c r="J470" s="105" t="n">
        <v>0</v>
      </c>
      <c r="L470" s="103"/>
      <c r="S470" s="104"/>
      <c r="U470" s="105"/>
    </row>
    <row r="471" customFormat="false" ht="12.75" hidden="false" customHeight="false" outlineLevel="0" collapsed="false">
      <c r="A471" s="103" t="n">
        <v>1929.3206</v>
      </c>
      <c r="B471" s="95" t="s">
        <v>64</v>
      </c>
      <c r="C471" s="95" t="s">
        <v>348</v>
      </c>
      <c r="D471" s="95" t="s">
        <v>227</v>
      </c>
      <c r="E471" s="95" t="s">
        <v>219</v>
      </c>
      <c r="F471" s="95" t="s">
        <v>215</v>
      </c>
      <c r="G471" s="95" t="s">
        <v>216</v>
      </c>
      <c r="H471" s="104" t="n">
        <v>4500</v>
      </c>
      <c r="I471" s="95" t="s">
        <v>502</v>
      </c>
      <c r="J471" s="105" t="n">
        <v>0</v>
      </c>
      <c r="L471" s="103"/>
      <c r="S471" s="104"/>
      <c r="U471" s="105"/>
    </row>
    <row r="472" customFormat="false" ht="12.75" hidden="false" customHeight="false" outlineLevel="0" collapsed="false">
      <c r="A472" s="103" t="n">
        <v>1929.3207</v>
      </c>
      <c r="B472" s="95" t="s">
        <v>64</v>
      </c>
      <c r="C472" s="95" t="s">
        <v>392</v>
      </c>
      <c r="D472" s="95" t="s">
        <v>218</v>
      </c>
      <c r="E472" s="95" t="s">
        <v>221</v>
      </c>
      <c r="F472" s="95" t="s">
        <v>215</v>
      </c>
      <c r="G472" s="95" t="s">
        <v>216</v>
      </c>
      <c r="H472" s="104" t="n">
        <v>11000</v>
      </c>
      <c r="I472" s="95" t="s">
        <v>502</v>
      </c>
      <c r="J472" s="105" t="n">
        <v>0</v>
      </c>
      <c r="L472" s="103"/>
      <c r="S472" s="104"/>
      <c r="U472" s="105"/>
    </row>
    <row r="473" customFormat="false" ht="12.75" hidden="false" customHeight="false" outlineLevel="0" collapsed="false">
      <c r="A473" s="103" t="n">
        <v>1929.3208</v>
      </c>
      <c r="B473" s="95" t="s">
        <v>64</v>
      </c>
      <c r="C473" s="95" t="s">
        <v>426</v>
      </c>
      <c r="D473" s="95" t="s">
        <v>218</v>
      </c>
      <c r="E473" s="95" t="s">
        <v>225</v>
      </c>
      <c r="F473" s="95" t="s">
        <v>215</v>
      </c>
      <c r="G473" s="95" t="s">
        <v>223</v>
      </c>
      <c r="H473" s="104" t="n">
        <v>4900</v>
      </c>
      <c r="I473" s="95" t="s">
        <v>502</v>
      </c>
      <c r="J473" s="105" t="n">
        <v>0</v>
      </c>
      <c r="L473" s="103"/>
      <c r="S473" s="104"/>
      <c r="U473" s="105"/>
    </row>
    <row r="474" customFormat="false" ht="12.75" hidden="false" customHeight="false" outlineLevel="0" collapsed="false">
      <c r="A474" s="103" t="n">
        <v>1929.3209</v>
      </c>
      <c r="B474" s="95" t="s">
        <v>64</v>
      </c>
      <c r="C474" s="95" t="s">
        <v>226</v>
      </c>
      <c r="D474" s="95" t="s">
        <v>227</v>
      </c>
      <c r="E474" s="95" t="s">
        <v>221</v>
      </c>
      <c r="F474" s="95" t="s">
        <v>215</v>
      </c>
      <c r="G474" s="95" t="s">
        <v>216</v>
      </c>
      <c r="H474" s="104" t="n">
        <v>23300</v>
      </c>
      <c r="I474" s="95" t="s">
        <v>502</v>
      </c>
      <c r="J474" s="105" t="n">
        <v>0</v>
      </c>
      <c r="L474" s="103"/>
      <c r="S474" s="104"/>
      <c r="U474" s="105"/>
    </row>
    <row r="475" customFormat="false" ht="12.75" hidden="false" customHeight="false" outlineLevel="0" collapsed="false">
      <c r="A475" s="103" t="n">
        <v>1929.321</v>
      </c>
      <c r="B475" s="95" t="s">
        <v>64</v>
      </c>
      <c r="C475" s="95" t="s">
        <v>505</v>
      </c>
      <c r="D475" s="95" t="s">
        <v>213</v>
      </c>
      <c r="E475" s="95" t="s">
        <v>235</v>
      </c>
      <c r="F475" s="95" t="s">
        <v>222</v>
      </c>
      <c r="G475" s="95" t="s">
        <v>216</v>
      </c>
      <c r="H475" s="104" t="n">
        <v>75000</v>
      </c>
      <c r="I475" s="95" t="s">
        <v>506</v>
      </c>
      <c r="J475" s="105" t="n">
        <v>0</v>
      </c>
      <c r="L475" s="103"/>
      <c r="S475" s="104"/>
      <c r="U475" s="105"/>
    </row>
    <row r="476" customFormat="false" ht="12.75" hidden="false" customHeight="false" outlineLevel="0" collapsed="false">
      <c r="A476" s="103" t="n">
        <v>1929.3211</v>
      </c>
      <c r="B476" s="95" t="s">
        <v>64</v>
      </c>
      <c r="C476" s="95" t="s">
        <v>302</v>
      </c>
      <c r="D476" s="95" t="s">
        <v>227</v>
      </c>
      <c r="E476" s="95" t="s">
        <v>238</v>
      </c>
      <c r="F476" s="95" t="s">
        <v>215</v>
      </c>
      <c r="G476" s="95" t="s">
        <v>216</v>
      </c>
      <c r="H476" s="104" t="n">
        <v>26000</v>
      </c>
      <c r="I476" s="95" t="s">
        <v>502</v>
      </c>
      <c r="J476" s="105" t="n">
        <v>0</v>
      </c>
      <c r="L476" s="103"/>
      <c r="S476" s="104"/>
      <c r="U476" s="105"/>
    </row>
    <row r="477" customFormat="false" ht="12.75" hidden="false" customHeight="false" outlineLevel="0" collapsed="false">
      <c r="A477" s="103" t="n">
        <v>1929.3212</v>
      </c>
      <c r="B477" s="95" t="s">
        <v>64</v>
      </c>
      <c r="C477" s="95" t="s">
        <v>259</v>
      </c>
      <c r="D477" s="95" t="s">
        <v>213</v>
      </c>
      <c r="E477" s="95" t="s">
        <v>273</v>
      </c>
      <c r="F477" s="95" t="s">
        <v>215</v>
      </c>
      <c r="G477" s="95" t="s">
        <v>216</v>
      </c>
      <c r="H477" s="104" t="n">
        <v>6100</v>
      </c>
      <c r="I477" s="95" t="s">
        <v>502</v>
      </c>
      <c r="J477" s="105" t="n">
        <v>0</v>
      </c>
      <c r="L477" s="103"/>
      <c r="S477" s="104"/>
      <c r="U477" s="105"/>
    </row>
    <row r="478" customFormat="false" ht="12.75" hidden="false" customHeight="false" outlineLevel="0" collapsed="false">
      <c r="A478" s="103" t="n">
        <v>1929.3213</v>
      </c>
      <c r="B478" s="95" t="s">
        <v>64</v>
      </c>
      <c r="C478" s="95" t="s">
        <v>507</v>
      </c>
      <c r="D478" s="95" t="s">
        <v>241</v>
      </c>
      <c r="E478" s="95" t="s">
        <v>219</v>
      </c>
      <c r="F478" s="95" t="s">
        <v>215</v>
      </c>
      <c r="G478" s="95" t="s">
        <v>216</v>
      </c>
      <c r="H478" s="104" t="n">
        <v>10400</v>
      </c>
      <c r="I478" s="95" t="s">
        <v>502</v>
      </c>
      <c r="J478" s="105" t="n">
        <v>0</v>
      </c>
      <c r="L478" s="103"/>
      <c r="S478" s="104"/>
      <c r="U478" s="105"/>
    </row>
    <row r="479" customFormat="false" ht="12.75" hidden="false" customHeight="false" outlineLevel="0" collapsed="false">
      <c r="A479" s="103" t="n">
        <v>1929.3214</v>
      </c>
      <c r="B479" s="95" t="s">
        <v>64</v>
      </c>
      <c r="C479" s="95" t="s">
        <v>417</v>
      </c>
      <c r="D479" s="95" t="s">
        <v>218</v>
      </c>
      <c r="E479" s="95" t="s">
        <v>390</v>
      </c>
      <c r="F479" s="95" t="s">
        <v>222</v>
      </c>
      <c r="G479" s="95" t="s">
        <v>216</v>
      </c>
      <c r="H479" s="104" t="n">
        <v>11000</v>
      </c>
      <c r="I479" s="95" t="s">
        <v>502</v>
      </c>
      <c r="J479" s="105" t="n">
        <v>0</v>
      </c>
      <c r="L479" s="103"/>
      <c r="S479" s="104"/>
      <c r="U479" s="105"/>
    </row>
    <row r="480" customFormat="false" ht="12.75" hidden="false" customHeight="false" outlineLevel="0" collapsed="false">
      <c r="A480" s="103" t="n">
        <v>1929.3215</v>
      </c>
      <c r="B480" s="95" t="s">
        <v>64</v>
      </c>
      <c r="C480" s="95" t="s">
        <v>239</v>
      </c>
      <c r="D480" s="95" t="s">
        <v>218</v>
      </c>
      <c r="E480" s="95" t="s">
        <v>225</v>
      </c>
      <c r="F480" s="95" t="s">
        <v>215</v>
      </c>
      <c r="G480" s="95" t="s">
        <v>216</v>
      </c>
      <c r="H480" s="104" t="n">
        <v>22000</v>
      </c>
      <c r="I480" s="95" t="s">
        <v>502</v>
      </c>
      <c r="J480" s="105" t="n">
        <v>0</v>
      </c>
      <c r="L480" s="103"/>
      <c r="S480" s="104"/>
      <c r="U480" s="105"/>
    </row>
    <row r="481" customFormat="false" ht="12.75" hidden="false" customHeight="false" outlineLevel="0" collapsed="false">
      <c r="A481" s="103" t="n">
        <v>1929.3301</v>
      </c>
      <c r="B481" s="95" t="s">
        <v>508</v>
      </c>
      <c r="C481" s="95" t="s">
        <v>283</v>
      </c>
      <c r="D481" s="95" t="s">
        <v>213</v>
      </c>
      <c r="E481" s="95" t="s">
        <v>225</v>
      </c>
      <c r="F481" s="95" t="s">
        <v>222</v>
      </c>
      <c r="G481" s="95" t="s">
        <v>223</v>
      </c>
      <c r="H481" s="104" t="n">
        <v>41500</v>
      </c>
      <c r="I481" s="95" t="s">
        <v>509</v>
      </c>
      <c r="J481" s="105" t="n">
        <v>0.1</v>
      </c>
      <c r="L481" s="103"/>
      <c r="S481" s="104"/>
      <c r="U481" s="105"/>
    </row>
    <row r="482" customFormat="false" ht="12.75" hidden="false" customHeight="false" outlineLevel="0" collapsed="false">
      <c r="A482" s="103" t="n">
        <v>1929.3302</v>
      </c>
      <c r="B482" s="95" t="s">
        <v>508</v>
      </c>
      <c r="C482" s="95" t="s">
        <v>246</v>
      </c>
      <c r="D482" s="95" t="s">
        <v>218</v>
      </c>
      <c r="E482" s="95" t="s">
        <v>214</v>
      </c>
      <c r="F482" s="95" t="s">
        <v>222</v>
      </c>
      <c r="G482" s="95" t="s">
        <v>223</v>
      </c>
      <c r="H482" s="104" t="n">
        <v>19900</v>
      </c>
      <c r="I482" s="95" t="s">
        <v>509</v>
      </c>
      <c r="J482" s="105" t="n">
        <v>0.1</v>
      </c>
      <c r="L482" s="103"/>
      <c r="S482" s="104"/>
      <c r="U482" s="105"/>
    </row>
    <row r="483" customFormat="false" ht="12.75" hidden="false" customHeight="false" outlineLevel="0" collapsed="false">
      <c r="A483" s="103" t="n">
        <v>1929.3303</v>
      </c>
      <c r="B483" s="95" t="s">
        <v>508</v>
      </c>
      <c r="C483" s="95" t="s">
        <v>510</v>
      </c>
      <c r="D483" s="95" t="s">
        <v>241</v>
      </c>
      <c r="E483" s="95" t="s">
        <v>214</v>
      </c>
      <c r="F483" s="95" t="s">
        <v>222</v>
      </c>
      <c r="G483" s="95" t="s">
        <v>216</v>
      </c>
      <c r="H483" s="104" t="n">
        <v>46200</v>
      </c>
      <c r="I483" s="95" t="s">
        <v>509</v>
      </c>
      <c r="J483" s="105" t="n">
        <v>0.1</v>
      </c>
      <c r="L483" s="103"/>
      <c r="S483" s="104"/>
      <c r="U483" s="105"/>
    </row>
    <row r="484" customFormat="false" ht="12.75" hidden="false" customHeight="false" outlineLevel="0" collapsed="false">
      <c r="A484" s="103" t="n">
        <v>1929.3304</v>
      </c>
      <c r="B484" s="95" t="s">
        <v>508</v>
      </c>
      <c r="C484" s="95" t="s">
        <v>511</v>
      </c>
      <c r="D484" s="95" t="s">
        <v>218</v>
      </c>
      <c r="E484" s="95" t="s">
        <v>214</v>
      </c>
      <c r="F484" s="95" t="s">
        <v>222</v>
      </c>
      <c r="G484" s="95" t="s">
        <v>223</v>
      </c>
      <c r="H484" s="104" t="n">
        <v>46200</v>
      </c>
      <c r="I484" s="95" t="s">
        <v>509</v>
      </c>
      <c r="J484" s="105" t="n">
        <v>0.1</v>
      </c>
      <c r="L484" s="103"/>
      <c r="S484" s="104"/>
      <c r="U484" s="105"/>
    </row>
    <row r="485" customFormat="false" ht="12.75" hidden="false" customHeight="false" outlineLevel="0" collapsed="false">
      <c r="A485" s="103" t="n">
        <v>1929.3305</v>
      </c>
      <c r="B485" s="95" t="s">
        <v>508</v>
      </c>
      <c r="C485" s="95" t="s">
        <v>321</v>
      </c>
      <c r="D485" s="95" t="s">
        <v>227</v>
      </c>
      <c r="E485" s="95" t="s">
        <v>238</v>
      </c>
      <c r="F485" s="95" t="s">
        <v>222</v>
      </c>
      <c r="G485" s="95" t="s">
        <v>223</v>
      </c>
      <c r="H485" s="104" t="n">
        <v>46200</v>
      </c>
      <c r="I485" s="95" t="s">
        <v>509</v>
      </c>
      <c r="J485" s="105" t="n">
        <v>0.1</v>
      </c>
      <c r="L485" s="103"/>
      <c r="S485" s="104"/>
      <c r="U485" s="105"/>
    </row>
    <row r="486" customFormat="false" ht="12.75" hidden="false" customHeight="false" outlineLevel="0" collapsed="false">
      <c r="A486" s="103" t="n">
        <v>1929.3306</v>
      </c>
      <c r="B486" s="95" t="s">
        <v>508</v>
      </c>
      <c r="C486" s="95" t="s">
        <v>269</v>
      </c>
      <c r="D486" s="95" t="s">
        <v>227</v>
      </c>
      <c r="E486" s="95" t="s">
        <v>238</v>
      </c>
      <c r="F486" s="95" t="s">
        <v>215</v>
      </c>
      <c r="G486" s="95" t="s">
        <v>216</v>
      </c>
      <c r="H486" s="104" t="n">
        <v>46200</v>
      </c>
      <c r="I486" s="95" t="s">
        <v>509</v>
      </c>
      <c r="J486" s="105" t="n">
        <v>0.1</v>
      </c>
      <c r="L486" s="103"/>
      <c r="S486" s="104"/>
      <c r="U486" s="105"/>
    </row>
    <row r="487" customFormat="false" ht="12.75" hidden="false" customHeight="false" outlineLevel="0" collapsed="false">
      <c r="A487" s="103" t="n">
        <v>1929.3307</v>
      </c>
      <c r="B487" s="95" t="s">
        <v>508</v>
      </c>
      <c r="C487" s="95" t="s">
        <v>269</v>
      </c>
      <c r="D487" s="95" t="s">
        <v>227</v>
      </c>
      <c r="E487" s="95" t="s">
        <v>219</v>
      </c>
      <c r="F487" s="95" t="s">
        <v>215</v>
      </c>
      <c r="G487" s="95" t="s">
        <v>216</v>
      </c>
      <c r="H487" s="104" t="n">
        <v>46200</v>
      </c>
      <c r="I487" s="95" t="s">
        <v>509</v>
      </c>
      <c r="J487" s="105" t="n">
        <v>0.1</v>
      </c>
      <c r="L487" s="103"/>
      <c r="S487" s="104"/>
      <c r="U487" s="105"/>
    </row>
    <row r="488" customFormat="false" ht="12.75" hidden="false" customHeight="false" outlineLevel="0" collapsed="false">
      <c r="A488" s="103" t="n">
        <v>1929.3308</v>
      </c>
      <c r="B488" s="95" t="s">
        <v>508</v>
      </c>
      <c r="C488" s="95" t="s">
        <v>281</v>
      </c>
      <c r="D488" s="95" t="s">
        <v>234</v>
      </c>
      <c r="E488" s="95" t="s">
        <v>249</v>
      </c>
      <c r="F488" s="95" t="s">
        <v>222</v>
      </c>
      <c r="G488" s="95" t="s">
        <v>216</v>
      </c>
      <c r="H488" s="104" t="n">
        <v>23100</v>
      </c>
      <c r="I488" s="95" t="s">
        <v>509</v>
      </c>
      <c r="J488" s="105" t="n">
        <v>0.1</v>
      </c>
      <c r="L488" s="103"/>
      <c r="S488" s="104"/>
      <c r="U488" s="105"/>
    </row>
    <row r="489" customFormat="false" ht="12.75" hidden="false" customHeight="false" outlineLevel="0" collapsed="false">
      <c r="A489" s="103" t="n">
        <v>1929.3309</v>
      </c>
      <c r="B489" s="95" t="s">
        <v>508</v>
      </c>
      <c r="C489" s="95" t="s">
        <v>512</v>
      </c>
      <c r="D489" s="95" t="s">
        <v>218</v>
      </c>
      <c r="E489" s="95" t="s">
        <v>247</v>
      </c>
      <c r="F489" s="95" t="s">
        <v>222</v>
      </c>
      <c r="G489" s="95" t="s">
        <v>223</v>
      </c>
      <c r="H489" s="104" t="n">
        <v>46200</v>
      </c>
      <c r="I489" s="95" t="s">
        <v>509</v>
      </c>
      <c r="J489" s="105" t="n">
        <v>0.1</v>
      </c>
      <c r="L489" s="103"/>
      <c r="S489" s="104"/>
      <c r="U489" s="105"/>
    </row>
    <row r="490" customFormat="false" ht="12.75" hidden="false" customHeight="false" outlineLevel="0" collapsed="false">
      <c r="A490" s="103" t="n">
        <v>1929.331</v>
      </c>
      <c r="B490" s="95" t="s">
        <v>508</v>
      </c>
      <c r="C490" s="95" t="s">
        <v>513</v>
      </c>
      <c r="D490" s="95" t="s">
        <v>227</v>
      </c>
      <c r="E490" s="95" t="s">
        <v>273</v>
      </c>
      <c r="F490" s="95" t="s">
        <v>222</v>
      </c>
      <c r="G490" s="95" t="s">
        <v>216</v>
      </c>
      <c r="H490" s="104" t="n">
        <v>75000</v>
      </c>
      <c r="I490" s="95" t="s">
        <v>514</v>
      </c>
      <c r="J490" s="105" t="n">
        <v>0.1</v>
      </c>
      <c r="L490" s="103"/>
      <c r="S490" s="104"/>
      <c r="U490" s="105"/>
    </row>
    <row r="491" customFormat="false" ht="12.75" hidden="false" customHeight="false" outlineLevel="0" collapsed="false">
      <c r="A491" s="103" t="n">
        <v>1929.3311</v>
      </c>
      <c r="B491" s="95" t="s">
        <v>508</v>
      </c>
      <c r="C491" s="95" t="s">
        <v>515</v>
      </c>
      <c r="D491" s="95" t="s">
        <v>218</v>
      </c>
      <c r="E491" s="95" t="s">
        <v>250</v>
      </c>
      <c r="F491" s="95" t="s">
        <v>215</v>
      </c>
      <c r="G491" s="95" t="s">
        <v>223</v>
      </c>
      <c r="H491" s="104" t="n">
        <v>45200</v>
      </c>
      <c r="I491" s="95" t="s">
        <v>509</v>
      </c>
      <c r="J491" s="105" t="n">
        <v>0.1</v>
      </c>
      <c r="L491" s="103"/>
      <c r="S491" s="104"/>
      <c r="U491" s="105"/>
    </row>
    <row r="492" customFormat="false" ht="12.75" hidden="false" customHeight="false" outlineLevel="0" collapsed="false">
      <c r="A492" s="103" t="n">
        <v>1929.3312</v>
      </c>
      <c r="B492" s="95" t="s">
        <v>508</v>
      </c>
      <c r="C492" s="95" t="s">
        <v>516</v>
      </c>
      <c r="D492" s="95" t="s">
        <v>227</v>
      </c>
      <c r="E492" s="95" t="s">
        <v>214</v>
      </c>
      <c r="F492" s="95" t="s">
        <v>215</v>
      </c>
      <c r="G492" s="95" t="s">
        <v>216</v>
      </c>
      <c r="H492" s="104" t="n">
        <v>45200</v>
      </c>
      <c r="I492" s="95" t="s">
        <v>509</v>
      </c>
      <c r="J492" s="105" t="n">
        <v>0.1</v>
      </c>
      <c r="L492" s="103"/>
      <c r="S492" s="104"/>
      <c r="U492" s="105"/>
    </row>
    <row r="493" customFormat="false" ht="12.75" hidden="false" customHeight="false" outlineLevel="0" collapsed="false">
      <c r="A493" s="103" t="n">
        <v>1929.3313</v>
      </c>
      <c r="B493" s="95" t="s">
        <v>508</v>
      </c>
      <c r="C493" s="95" t="s">
        <v>320</v>
      </c>
      <c r="D493" s="95" t="s">
        <v>218</v>
      </c>
      <c r="E493" s="95" t="s">
        <v>238</v>
      </c>
      <c r="F493" s="95" t="s">
        <v>222</v>
      </c>
      <c r="G493" s="95" t="s">
        <v>216</v>
      </c>
      <c r="H493" s="104" t="n">
        <v>45200</v>
      </c>
      <c r="I493" s="95" t="s">
        <v>509</v>
      </c>
      <c r="J493" s="105" t="n">
        <v>0.1</v>
      </c>
      <c r="L493" s="103"/>
      <c r="S493" s="104"/>
      <c r="U493" s="105"/>
    </row>
    <row r="494" customFormat="false" ht="12.75" hidden="false" customHeight="false" outlineLevel="0" collapsed="false">
      <c r="A494" s="103" t="n">
        <v>1929.3314</v>
      </c>
      <c r="B494" s="95" t="s">
        <v>508</v>
      </c>
      <c r="C494" s="95" t="s">
        <v>510</v>
      </c>
      <c r="D494" s="95" t="s">
        <v>234</v>
      </c>
      <c r="E494" s="95" t="s">
        <v>235</v>
      </c>
      <c r="F494" s="95" t="s">
        <v>222</v>
      </c>
      <c r="G494" s="95" t="s">
        <v>216</v>
      </c>
      <c r="H494" s="104" t="n">
        <v>46200</v>
      </c>
      <c r="I494" s="95" t="s">
        <v>509</v>
      </c>
      <c r="J494" s="105" t="n">
        <v>0.1</v>
      </c>
      <c r="L494" s="103"/>
      <c r="S494" s="104"/>
      <c r="U494" s="105"/>
    </row>
    <row r="495" customFormat="false" ht="12.75" hidden="false" customHeight="false" outlineLevel="0" collapsed="false">
      <c r="A495" s="103" t="n">
        <v>1929.3315</v>
      </c>
      <c r="B495" s="95" t="s">
        <v>508</v>
      </c>
      <c r="C495" s="95" t="s">
        <v>409</v>
      </c>
      <c r="D495" s="95" t="s">
        <v>227</v>
      </c>
      <c r="E495" s="95" t="s">
        <v>221</v>
      </c>
      <c r="F495" s="95" t="s">
        <v>222</v>
      </c>
      <c r="G495" s="95" t="s">
        <v>216</v>
      </c>
      <c r="H495" s="104" t="n">
        <v>50000</v>
      </c>
      <c r="I495" s="95" t="s">
        <v>509</v>
      </c>
      <c r="J495" s="105" t="n">
        <v>0.1</v>
      </c>
      <c r="L495" s="103"/>
      <c r="S495" s="104"/>
      <c r="U495" s="105"/>
    </row>
    <row r="496" customFormat="false" ht="12.75" hidden="false" customHeight="false" outlineLevel="0" collapsed="false">
      <c r="A496" s="103" t="n">
        <v>1929.3401</v>
      </c>
      <c r="B496" s="95" t="s">
        <v>517</v>
      </c>
      <c r="C496" s="95" t="s">
        <v>447</v>
      </c>
      <c r="D496" s="95" t="s">
        <v>213</v>
      </c>
      <c r="E496" s="95" t="s">
        <v>250</v>
      </c>
      <c r="F496" s="95" t="s">
        <v>222</v>
      </c>
      <c r="G496" s="95" t="s">
        <v>223</v>
      </c>
      <c r="H496" s="104" t="n">
        <v>28200</v>
      </c>
      <c r="I496" s="95" t="s">
        <v>518</v>
      </c>
      <c r="J496" s="105" t="n">
        <v>0.15</v>
      </c>
      <c r="L496" s="103"/>
      <c r="S496" s="104"/>
      <c r="U496" s="105"/>
    </row>
    <row r="497" customFormat="false" ht="12.75" hidden="false" customHeight="false" outlineLevel="0" collapsed="false">
      <c r="A497" s="103" t="n">
        <v>1929.3402</v>
      </c>
      <c r="B497" s="95" t="s">
        <v>517</v>
      </c>
      <c r="C497" s="95" t="s">
        <v>226</v>
      </c>
      <c r="D497" s="95" t="s">
        <v>227</v>
      </c>
      <c r="E497" s="95" t="s">
        <v>238</v>
      </c>
      <c r="F497" s="95" t="s">
        <v>222</v>
      </c>
      <c r="G497" s="95" t="s">
        <v>216</v>
      </c>
      <c r="H497" s="104" t="n">
        <v>36400</v>
      </c>
      <c r="I497" s="95" t="s">
        <v>518</v>
      </c>
      <c r="J497" s="105" t="n">
        <v>0.15</v>
      </c>
      <c r="L497" s="103"/>
      <c r="S497" s="104"/>
      <c r="U497" s="105"/>
    </row>
    <row r="498" customFormat="false" ht="12.75" hidden="false" customHeight="false" outlineLevel="0" collapsed="false">
      <c r="A498" s="103" t="n">
        <v>1929.3403</v>
      </c>
      <c r="B498" s="95" t="s">
        <v>517</v>
      </c>
      <c r="C498" s="95" t="s">
        <v>224</v>
      </c>
      <c r="D498" s="95" t="s">
        <v>227</v>
      </c>
      <c r="E498" s="95" t="s">
        <v>219</v>
      </c>
      <c r="F498" s="95" t="s">
        <v>222</v>
      </c>
      <c r="G498" s="95" t="s">
        <v>216</v>
      </c>
      <c r="H498" s="104" t="n">
        <v>28200</v>
      </c>
      <c r="I498" s="95" t="s">
        <v>518</v>
      </c>
      <c r="J498" s="105" t="n">
        <v>0.15</v>
      </c>
      <c r="L498" s="103"/>
      <c r="S498" s="104"/>
      <c r="U498" s="105"/>
    </row>
    <row r="499" customFormat="false" ht="12.75" hidden="false" customHeight="false" outlineLevel="0" collapsed="false">
      <c r="A499" s="103" t="n">
        <v>1929.3404</v>
      </c>
      <c r="B499" s="95" t="s">
        <v>517</v>
      </c>
      <c r="C499" s="95" t="s">
        <v>259</v>
      </c>
      <c r="D499" s="95" t="s">
        <v>227</v>
      </c>
      <c r="E499" s="95" t="s">
        <v>214</v>
      </c>
      <c r="F499" s="95" t="s">
        <v>222</v>
      </c>
      <c r="G499" s="95" t="s">
        <v>223</v>
      </c>
      <c r="H499" s="104" t="n">
        <v>9700</v>
      </c>
      <c r="I499" s="95" t="s">
        <v>518</v>
      </c>
      <c r="J499" s="105" t="n">
        <v>0.15</v>
      </c>
      <c r="L499" s="103"/>
      <c r="S499" s="104"/>
      <c r="U499" s="105"/>
    </row>
    <row r="500" customFormat="false" ht="12.75" hidden="false" customHeight="false" outlineLevel="0" collapsed="false">
      <c r="A500" s="103" t="n">
        <v>1929.3405</v>
      </c>
      <c r="B500" s="95" t="s">
        <v>517</v>
      </c>
      <c r="C500" s="95" t="s">
        <v>446</v>
      </c>
      <c r="D500" s="95" t="s">
        <v>218</v>
      </c>
      <c r="E500" s="95" t="s">
        <v>225</v>
      </c>
      <c r="F500" s="95" t="s">
        <v>222</v>
      </c>
      <c r="G500" s="95" t="s">
        <v>216</v>
      </c>
      <c r="H500" s="104" t="n">
        <v>7500</v>
      </c>
      <c r="I500" s="95" t="s">
        <v>518</v>
      </c>
      <c r="J500" s="105" t="n">
        <v>0.15</v>
      </c>
      <c r="L500" s="103"/>
      <c r="S500" s="104"/>
      <c r="U500" s="105"/>
    </row>
    <row r="501" customFormat="false" ht="12.75" hidden="false" customHeight="false" outlineLevel="0" collapsed="false">
      <c r="A501" s="103" t="n">
        <v>1929.3406</v>
      </c>
      <c r="B501" s="95" t="s">
        <v>517</v>
      </c>
      <c r="C501" s="95" t="s">
        <v>316</v>
      </c>
      <c r="D501" s="95" t="s">
        <v>218</v>
      </c>
      <c r="E501" s="95" t="s">
        <v>214</v>
      </c>
      <c r="F501" s="95" t="s">
        <v>222</v>
      </c>
      <c r="G501" s="95" t="s">
        <v>223</v>
      </c>
      <c r="H501" s="104" t="n">
        <v>31700</v>
      </c>
      <c r="I501" s="95" t="s">
        <v>518</v>
      </c>
      <c r="J501" s="105" t="n">
        <v>0.15</v>
      </c>
      <c r="L501" s="103"/>
      <c r="S501" s="104"/>
      <c r="U501" s="105"/>
    </row>
    <row r="502" customFormat="false" ht="12.75" hidden="false" customHeight="false" outlineLevel="0" collapsed="false">
      <c r="A502" s="103" t="n">
        <v>1929.3407</v>
      </c>
      <c r="B502" s="95" t="s">
        <v>517</v>
      </c>
      <c r="C502" s="95" t="s">
        <v>226</v>
      </c>
      <c r="D502" s="95" t="s">
        <v>227</v>
      </c>
      <c r="E502" s="95" t="s">
        <v>221</v>
      </c>
      <c r="F502" s="95" t="s">
        <v>222</v>
      </c>
      <c r="G502" s="95" t="s">
        <v>223</v>
      </c>
      <c r="H502" s="104" t="n">
        <v>36400</v>
      </c>
      <c r="I502" s="95" t="s">
        <v>518</v>
      </c>
      <c r="J502" s="105" t="n">
        <v>0.15</v>
      </c>
      <c r="L502" s="103"/>
      <c r="S502" s="104"/>
      <c r="U502" s="105"/>
    </row>
    <row r="503" customFormat="false" ht="12.75" hidden="false" customHeight="false" outlineLevel="0" collapsed="false">
      <c r="A503" s="103" t="n">
        <v>1929.3408</v>
      </c>
      <c r="B503" s="95" t="s">
        <v>517</v>
      </c>
      <c r="C503" s="95" t="s">
        <v>519</v>
      </c>
      <c r="D503" s="95" t="s">
        <v>227</v>
      </c>
      <c r="E503" s="95" t="s">
        <v>225</v>
      </c>
      <c r="F503" s="95" t="s">
        <v>222</v>
      </c>
      <c r="G503" s="95" t="s">
        <v>216</v>
      </c>
      <c r="H503" s="104" t="n">
        <v>11000</v>
      </c>
      <c r="I503" s="95" t="s">
        <v>518</v>
      </c>
      <c r="J503" s="105" t="n">
        <v>0.15</v>
      </c>
      <c r="L503" s="103"/>
      <c r="S503" s="104"/>
      <c r="U503" s="105"/>
    </row>
    <row r="504" customFormat="false" ht="12.75" hidden="false" customHeight="false" outlineLevel="0" collapsed="false">
      <c r="A504" s="103" t="n">
        <v>1929.3409</v>
      </c>
      <c r="B504" s="95" t="s">
        <v>517</v>
      </c>
      <c r="C504" s="95" t="s">
        <v>383</v>
      </c>
      <c r="D504" s="95" t="s">
        <v>241</v>
      </c>
      <c r="E504" s="95" t="s">
        <v>270</v>
      </c>
      <c r="F504" s="95" t="s">
        <v>222</v>
      </c>
      <c r="G504" s="95" t="s">
        <v>216</v>
      </c>
      <c r="H504" s="104" t="n">
        <v>17600</v>
      </c>
      <c r="I504" s="95" t="s">
        <v>518</v>
      </c>
      <c r="J504" s="105" t="n">
        <v>0.15</v>
      </c>
      <c r="L504" s="103"/>
      <c r="S504" s="104"/>
      <c r="U504" s="105"/>
    </row>
    <row r="505" customFormat="false" ht="12.75" hidden="false" customHeight="false" outlineLevel="0" collapsed="false">
      <c r="A505" s="103" t="n">
        <v>1929.341</v>
      </c>
      <c r="B505" s="95" t="s">
        <v>517</v>
      </c>
      <c r="C505" s="95" t="s">
        <v>520</v>
      </c>
      <c r="D505" s="95" t="s">
        <v>213</v>
      </c>
      <c r="E505" s="95" t="s">
        <v>219</v>
      </c>
      <c r="F505" s="95" t="s">
        <v>222</v>
      </c>
      <c r="G505" s="95" t="s">
        <v>223</v>
      </c>
      <c r="H505" s="104" t="n">
        <v>75000</v>
      </c>
      <c r="I505" s="95" t="s">
        <v>521</v>
      </c>
      <c r="J505" s="105" t="n">
        <v>0.15</v>
      </c>
      <c r="L505" s="103"/>
      <c r="S505" s="104"/>
      <c r="U505" s="105"/>
    </row>
    <row r="506" customFormat="false" ht="12.75" hidden="false" customHeight="false" outlineLevel="0" collapsed="false">
      <c r="A506" s="103" t="n">
        <v>1929.3411</v>
      </c>
      <c r="B506" s="95" t="s">
        <v>517</v>
      </c>
      <c r="C506" s="95" t="s">
        <v>519</v>
      </c>
      <c r="D506" s="95" t="s">
        <v>241</v>
      </c>
      <c r="E506" s="95" t="s">
        <v>214</v>
      </c>
      <c r="F506" s="95" t="s">
        <v>222</v>
      </c>
      <c r="G506" s="95" t="s">
        <v>216</v>
      </c>
      <c r="H506" s="104" t="n">
        <v>12600</v>
      </c>
      <c r="I506" s="95" t="s">
        <v>518</v>
      </c>
      <c r="J506" s="105" t="n">
        <v>0.15</v>
      </c>
      <c r="L506" s="103"/>
      <c r="S506" s="104"/>
      <c r="U506" s="105"/>
    </row>
    <row r="507" customFormat="false" ht="12.75" hidden="false" customHeight="false" outlineLevel="0" collapsed="false">
      <c r="A507" s="103" t="n">
        <v>1929.3412</v>
      </c>
      <c r="B507" s="95" t="s">
        <v>517</v>
      </c>
      <c r="C507" s="95" t="s">
        <v>229</v>
      </c>
      <c r="D507" s="95" t="s">
        <v>213</v>
      </c>
      <c r="E507" s="95" t="s">
        <v>286</v>
      </c>
      <c r="F507" s="95" t="s">
        <v>222</v>
      </c>
      <c r="G507" s="95" t="s">
        <v>223</v>
      </c>
      <c r="H507" s="104" t="n">
        <v>25800</v>
      </c>
      <c r="I507" s="95" t="s">
        <v>518</v>
      </c>
      <c r="J507" s="105" t="n">
        <v>0.15</v>
      </c>
      <c r="L507" s="103"/>
      <c r="S507" s="104"/>
      <c r="U507" s="105"/>
    </row>
    <row r="508" customFormat="false" ht="12.75" hidden="false" customHeight="false" outlineLevel="0" collapsed="false">
      <c r="A508" s="103" t="n">
        <v>1929.3413</v>
      </c>
      <c r="B508" s="95" t="s">
        <v>517</v>
      </c>
      <c r="C508" s="95" t="s">
        <v>522</v>
      </c>
      <c r="D508" s="95" t="s">
        <v>218</v>
      </c>
      <c r="E508" s="95" t="s">
        <v>225</v>
      </c>
      <c r="F508" s="95" t="s">
        <v>222</v>
      </c>
      <c r="G508" s="95" t="s">
        <v>216</v>
      </c>
      <c r="H508" s="104" t="n">
        <v>12300</v>
      </c>
      <c r="I508" s="95" t="s">
        <v>518</v>
      </c>
      <c r="J508" s="105" t="n">
        <v>0.15</v>
      </c>
      <c r="L508" s="103"/>
      <c r="S508" s="104"/>
      <c r="U508" s="105"/>
    </row>
    <row r="509" customFormat="false" ht="12.75" hidden="false" customHeight="false" outlineLevel="0" collapsed="false">
      <c r="A509" s="103" t="n">
        <v>1929.3414</v>
      </c>
      <c r="B509" s="95" t="s">
        <v>517</v>
      </c>
      <c r="C509" s="95" t="s">
        <v>523</v>
      </c>
      <c r="D509" s="95" t="s">
        <v>322</v>
      </c>
      <c r="E509" s="95" t="s">
        <v>286</v>
      </c>
      <c r="F509" s="95" t="s">
        <v>215</v>
      </c>
      <c r="G509" s="95" t="s">
        <v>216</v>
      </c>
      <c r="H509" s="104" t="n">
        <v>35200</v>
      </c>
      <c r="I509" s="95" t="s">
        <v>518</v>
      </c>
      <c r="J509" s="105" t="n">
        <v>0.15</v>
      </c>
      <c r="L509" s="103"/>
      <c r="S509" s="104"/>
      <c r="U509" s="105"/>
    </row>
    <row r="510" customFormat="false" ht="12.75" hidden="false" customHeight="false" outlineLevel="0" collapsed="false">
      <c r="A510" s="103" t="n">
        <v>1929.3415</v>
      </c>
      <c r="B510" s="95" t="s">
        <v>517</v>
      </c>
      <c r="C510" s="95" t="s">
        <v>524</v>
      </c>
      <c r="D510" s="95" t="s">
        <v>218</v>
      </c>
      <c r="E510" s="95" t="s">
        <v>238</v>
      </c>
      <c r="F510" s="95" t="s">
        <v>222</v>
      </c>
      <c r="G510" s="95" t="s">
        <v>223</v>
      </c>
      <c r="H510" s="104" t="n">
        <v>21900</v>
      </c>
      <c r="I510" s="95" t="s">
        <v>518</v>
      </c>
      <c r="J510" s="105" t="n">
        <v>0.15</v>
      </c>
      <c r="L510" s="103"/>
      <c r="S510" s="104"/>
      <c r="U510" s="105"/>
    </row>
    <row r="511" customFormat="false" ht="12.75" hidden="false" customHeight="false" outlineLevel="0" collapsed="false">
      <c r="A511" s="103" t="n">
        <v>1929.3501</v>
      </c>
      <c r="B511" s="95" t="s">
        <v>525</v>
      </c>
      <c r="C511" s="95" t="s">
        <v>290</v>
      </c>
      <c r="D511" s="95" t="s">
        <v>241</v>
      </c>
      <c r="E511" s="95" t="s">
        <v>214</v>
      </c>
      <c r="F511" s="95" t="s">
        <v>222</v>
      </c>
      <c r="G511" s="95" t="s">
        <v>216</v>
      </c>
      <c r="H511" s="104" t="n">
        <v>18200</v>
      </c>
      <c r="I511" s="95" t="s">
        <v>526</v>
      </c>
      <c r="J511" s="105" t="n">
        <v>0</v>
      </c>
      <c r="L511" s="103"/>
      <c r="S511" s="104"/>
      <c r="U511" s="105"/>
    </row>
    <row r="512" customFormat="false" ht="12.75" hidden="false" customHeight="false" outlineLevel="0" collapsed="false">
      <c r="A512" s="103" t="n">
        <v>1929.3502</v>
      </c>
      <c r="B512" s="95" t="s">
        <v>525</v>
      </c>
      <c r="C512" s="95" t="s">
        <v>226</v>
      </c>
      <c r="D512" s="95" t="s">
        <v>227</v>
      </c>
      <c r="E512" s="95" t="s">
        <v>221</v>
      </c>
      <c r="F512" s="95" t="s">
        <v>222</v>
      </c>
      <c r="G512" s="95" t="s">
        <v>223</v>
      </c>
      <c r="H512" s="104" t="n">
        <v>27500</v>
      </c>
      <c r="I512" s="95" t="s">
        <v>526</v>
      </c>
      <c r="J512" s="105" t="n">
        <v>0</v>
      </c>
      <c r="L512" s="103"/>
      <c r="S512" s="104"/>
      <c r="U512" s="105"/>
    </row>
    <row r="513" customFormat="false" ht="12.75" hidden="false" customHeight="false" outlineLevel="0" collapsed="false">
      <c r="A513" s="103" t="n">
        <v>1929.3503</v>
      </c>
      <c r="B513" s="95" t="s">
        <v>525</v>
      </c>
      <c r="C513" s="95" t="s">
        <v>527</v>
      </c>
      <c r="D513" s="95" t="s">
        <v>241</v>
      </c>
      <c r="E513" s="95" t="s">
        <v>250</v>
      </c>
      <c r="F513" s="95" t="s">
        <v>222</v>
      </c>
      <c r="G513" s="95" t="s">
        <v>223</v>
      </c>
      <c r="H513" s="104" t="n">
        <v>11600</v>
      </c>
      <c r="I513" s="95" t="s">
        <v>526</v>
      </c>
      <c r="J513" s="105" t="n">
        <v>0</v>
      </c>
      <c r="L513" s="103"/>
      <c r="S513" s="104"/>
      <c r="U513" s="105"/>
    </row>
    <row r="514" customFormat="false" ht="12.75" hidden="false" customHeight="false" outlineLevel="0" collapsed="false">
      <c r="A514" s="103" t="n">
        <v>1929.3504</v>
      </c>
      <c r="B514" s="95" t="s">
        <v>525</v>
      </c>
      <c r="C514" s="95" t="s">
        <v>302</v>
      </c>
      <c r="D514" s="95" t="s">
        <v>213</v>
      </c>
      <c r="E514" s="95" t="s">
        <v>214</v>
      </c>
      <c r="F514" s="95" t="s">
        <v>222</v>
      </c>
      <c r="G514" s="95" t="s">
        <v>223</v>
      </c>
      <c r="H514" s="104" t="n">
        <v>30900</v>
      </c>
      <c r="I514" s="95" t="s">
        <v>526</v>
      </c>
      <c r="J514" s="105" t="n">
        <v>0</v>
      </c>
      <c r="L514" s="103"/>
      <c r="S514" s="104"/>
      <c r="U514" s="105"/>
    </row>
    <row r="515" customFormat="false" ht="12.75" hidden="false" customHeight="false" outlineLevel="0" collapsed="false">
      <c r="A515" s="103" t="n">
        <v>1929.3505</v>
      </c>
      <c r="B515" s="95" t="s">
        <v>525</v>
      </c>
      <c r="C515" s="95" t="s">
        <v>324</v>
      </c>
      <c r="D515" s="95" t="s">
        <v>218</v>
      </c>
      <c r="E515" s="95" t="s">
        <v>214</v>
      </c>
      <c r="F515" s="95" t="s">
        <v>222</v>
      </c>
      <c r="G515" s="95" t="s">
        <v>223</v>
      </c>
      <c r="H515" s="104" t="n">
        <v>4400</v>
      </c>
      <c r="I515" s="95" t="s">
        <v>526</v>
      </c>
      <c r="J515" s="105" t="n">
        <v>0</v>
      </c>
      <c r="L515" s="103"/>
      <c r="S515" s="104"/>
      <c r="U515" s="105"/>
    </row>
    <row r="516" customFormat="false" ht="12.75" hidden="false" customHeight="false" outlineLevel="0" collapsed="false">
      <c r="A516" s="103" t="n">
        <v>1929.3506</v>
      </c>
      <c r="B516" s="95" t="s">
        <v>525</v>
      </c>
      <c r="C516" s="95" t="s">
        <v>331</v>
      </c>
      <c r="D516" s="95" t="s">
        <v>213</v>
      </c>
      <c r="E516" s="95" t="s">
        <v>221</v>
      </c>
      <c r="F516" s="95" t="s">
        <v>222</v>
      </c>
      <c r="G516" s="95" t="s">
        <v>216</v>
      </c>
      <c r="H516" s="104" t="n">
        <v>23400</v>
      </c>
      <c r="I516" s="95" t="s">
        <v>526</v>
      </c>
      <c r="J516" s="105" t="n">
        <v>0</v>
      </c>
      <c r="L516" s="103"/>
      <c r="S516" s="104"/>
      <c r="U516" s="105"/>
    </row>
    <row r="517" customFormat="false" ht="12.75" hidden="false" customHeight="false" outlineLevel="0" collapsed="false">
      <c r="A517" s="103" t="n">
        <v>1929.3507</v>
      </c>
      <c r="B517" s="95" t="s">
        <v>525</v>
      </c>
      <c r="C517" s="95" t="s">
        <v>528</v>
      </c>
      <c r="D517" s="95" t="s">
        <v>234</v>
      </c>
      <c r="E517" s="95" t="s">
        <v>221</v>
      </c>
      <c r="F517" s="95" t="s">
        <v>222</v>
      </c>
      <c r="G517" s="95" t="s">
        <v>223</v>
      </c>
      <c r="H517" s="104" t="n">
        <v>13000</v>
      </c>
      <c r="I517" s="95" t="s">
        <v>526</v>
      </c>
      <c r="J517" s="105" t="n">
        <v>0</v>
      </c>
      <c r="L517" s="103"/>
      <c r="S517" s="104"/>
      <c r="U517" s="105"/>
    </row>
    <row r="518" customFormat="false" ht="12.75" hidden="false" customHeight="false" outlineLevel="0" collapsed="false">
      <c r="A518" s="103" t="n">
        <v>1929.3508</v>
      </c>
      <c r="B518" s="95" t="s">
        <v>525</v>
      </c>
      <c r="C518" s="95" t="s">
        <v>529</v>
      </c>
      <c r="D518" s="95" t="s">
        <v>218</v>
      </c>
      <c r="E518" s="95" t="s">
        <v>273</v>
      </c>
      <c r="F518" s="95" t="s">
        <v>222</v>
      </c>
      <c r="G518" s="95" t="s">
        <v>223</v>
      </c>
      <c r="H518" s="104" t="n">
        <v>26000</v>
      </c>
      <c r="I518" s="95" t="s">
        <v>526</v>
      </c>
      <c r="J518" s="105" t="n">
        <v>0</v>
      </c>
      <c r="L518" s="103"/>
      <c r="S518" s="104"/>
      <c r="U518" s="105"/>
    </row>
    <row r="519" customFormat="false" ht="12.75" hidden="false" customHeight="false" outlineLevel="0" collapsed="false">
      <c r="A519" s="103" t="n">
        <v>1929.3509</v>
      </c>
      <c r="B519" s="95" t="s">
        <v>525</v>
      </c>
      <c r="C519" s="95" t="s">
        <v>269</v>
      </c>
      <c r="D519" s="95" t="s">
        <v>227</v>
      </c>
      <c r="E519" s="95" t="s">
        <v>238</v>
      </c>
      <c r="F519" s="95" t="s">
        <v>222</v>
      </c>
      <c r="G519" s="95" t="s">
        <v>223</v>
      </c>
      <c r="H519" s="104" t="n">
        <v>26000</v>
      </c>
      <c r="I519" s="95" t="s">
        <v>526</v>
      </c>
      <c r="J519" s="105" t="n">
        <v>0</v>
      </c>
      <c r="L519" s="103"/>
      <c r="S519" s="104"/>
      <c r="U519" s="105"/>
    </row>
    <row r="520" customFormat="false" ht="12.75" hidden="false" customHeight="false" outlineLevel="0" collapsed="false">
      <c r="A520" s="103" t="n">
        <v>1929.351</v>
      </c>
      <c r="B520" s="95" t="s">
        <v>525</v>
      </c>
      <c r="C520" s="95" t="s">
        <v>530</v>
      </c>
      <c r="D520" s="95" t="s">
        <v>213</v>
      </c>
      <c r="E520" s="95" t="s">
        <v>225</v>
      </c>
      <c r="F520" s="95" t="s">
        <v>222</v>
      </c>
      <c r="G520" s="95" t="s">
        <v>223</v>
      </c>
      <c r="H520" s="104" t="n">
        <v>75000</v>
      </c>
      <c r="I520" s="95" t="s">
        <v>531</v>
      </c>
      <c r="J520" s="105" t="n">
        <v>0</v>
      </c>
      <c r="L520" s="103"/>
      <c r="S520" s="104"/>
      <c r="U520" s="105"/>
    </row>
    <row r="521" customFormat="false" ht="12.75" hidden="false" customHeight="false" outlineLevel="0" collapsed="false">
      <c r="A521" s="103" t="n">
        <v>1929.3511</v>
      </c>
      <c r="B521" s="95" t="s">
        <v>525</v>
      </c>
      <c r="C521" s="95" t="s">
        <v>532</v>
      </c>
      <c r="D521" s="95" t="s">
        <v>218</v>
      </c>
      <c r="E521" s="95" t="s">
        <v>249</v>
      </c>
      <c r="F521" s="95" t="s">
        <v>222</v>
      </c>
      <c r="G521" s="95" t="s">
        <v>216</v>
      </c>
      <c r="H521" s="104" t="n">
        <v>26000</v>
      </c>
      <c r="I521" s="95" t="s">
        <v>526</v>
      </c>
      <c r="J521" s="105" t="n">
        <v>0</v>
      </c>
      <c r="L521" s="103"/>
      <c r="S521" s="104"/>
      <c r="U521" s="105"/>
    </row>
    <row r="522" customFormat="false" ht="12.75" hidden="false" customHeight="false" outlineLevel="0" collapsed="false">
      <c r="A522" s="103" t="n">
        <v>1929.3512</v>
      </c>
      <c r="B522" s="95" t="s">
        <v>525</v>
      </c>
      <c r="C522" s="95" t="s">
        <v>533</v>
      </c>
      <c r="D522" s="95" t="s">
        <v>218</v>
      </c>
      <c r="E522" s="95" t="s">
        <v>225</v>
      </c>
      <c r="F522" s="95" t="s">
        <v>215</v>
      </c>
      <c r="G522" s="95" t="s">
        <v>216</v>
      </c>
      <c r="H522" s="104" t="n">
        <v>26000</v>
      </c>
      <c r="I522" s="95" t="s">
        <v>526</v>
      </c>
      <c r="J522" s="105" t="n">
        <v>0</v>
      </c>
      <c r="L522" s="103"/>
      <c r="S522" s="104"/>
      <c r="U522" s="105"/>
    </row>
    <row r="523" customFormat="false" ht="12.75" hidden="false" customHeight="false" outlineLevel="0" collapsed="false">
      <c r="A523" s="103" t="n">
        <v>1929.3513</v>
      </c>
      <c r="B523" s="95" t="s">
        <v>525</v>
      </c>
      <c r="C523" s="95" t="s">
        <v>269</v>
      </c>
      <c r="D523" s="95" t="s">
        <v>227</v>
      </c>
      <c r="E523" s="95" t="s">
        <v>238</v>
      </c>
      <c r="F523" s="95" t="s">
        <v>215</v>
      </c>
      <c r="G523" s="95" t="s">
        <v>223</v>
      </c>
      <c r="H523" s="104" t="n">
        <v>26000</v>
      </c>
      <c r="I523" s="95" t="s">
        <v>526</v>
      </c>
      <c r="J523" s="105" t="n">
        <v>0</v>
      </c>
      <c r="L523" s="103"/>
      <c r="S523" s="104"/>
      <c r="U523" s="105"/>
    </row>
    <row r="524" customFormat="false" ht="12.75" hidden="false" customHeight="false" outlineLevel="0" collapsed="false">
      <c r="A524" s="103" t="n">
        <v>1929.3514</v>
      </c>
      <c r="B524" s="95" t="s">
        <v>525</v>
      </c>
      <c r="C524" s="95" t="s">
        <v>269</v>
      </c>
      <c r="D524" s="95" t="s">
        <v>227</v>
      </c>
      <c r="E524" s="95" t="s">
        <v>238</v>
      </c>
      <c r="F524" s="95" t="s">
        <v>222</v>
      </c>
      <c r="G524" s="95" t="s">
        <v>216</v>
      </c>
      <c r="H524" s="104" t="n">
        <v>26000</v>
      </c>
      <c r="I524" s="95" t="s">
        <v>526</v>
      </c>
      <c r="J524" s="105" t="n">
        <v>0</v>
      </c>
      <c r="L524" s="103"/>
      <c r="S524" s="104"/>
      <c r="U524" s="105"/>
    </row>
    <row r="525" customFormat="false" ht="12.75" hidden="false" customHeight="false" outlineLevel="0" collapsed="false">
      <c r="A525" s="103" t="n">
        <v>1929.3515</v>
      </c>
      <c r="B525" s="95" t="s">
        <v>525</v>
      </c>
      <c r="C525" s="95" t="s">
        <v>534</v>
      </c>
      <c r="D525" s="95" t="s">
        <v>227</v>
      </c>
      <c r="E525" s="95" t="s">
        <v>238</v>
      </c>
      <c r="F525" s="95" t="s">
        <v>222</v>
      </c>
      <c r="G525" s="95" t="s">
        <v>216</v>
      </c>
      <c r="H525" s="104" t="n">
        <v>50000</v>
      </c>
      <c r="I525" s="95" t="s">
        <v>526</v>
      </c>
      <c r="J525" s="105" t="n">
        <v>0</v>
      </c>
      <c r="L525" s="103"/>
      <c r="S525" s="104"/>
      <c r="U525" s="105"/>
    </row>
    <row r="526" customFormat="false" ht="12.75" hidden="false" customHeight="false" outlineLevel="0" collapsed="false">
      <c r="A526" s="103" t="n">
        <v>1929.3601</v>
      </c>
      <c r="B526" s="95" t="s">
        <v>535</v>
      </c>
      <c r="C526" s="95" t="s">
        <v>536</v>
      </c>
      <c r="D526" s="95" t="s">
        <v>218</v>
      </c>
      <c r="E526" s="95" t="s">
        <v>214</v>
      </c>
      <c r="F526" s="95" t="s">
        <v>215</v>
      </c>
      <c r="G526" s="95" t="s">
        <v>223</v>
      </c>
      <c r="H526" s="104" t="n">
        <v>9900</v>
      </c>
      <c r="I526" s="95" t="s">
        <v>537</v>
      </c>
      <c r="J526" s="105" t="n">
        <v>0.15</v>
      </c>
      <c r="L526" s="103"/>
      <c r="S526" s="104"/>
      <c r="U526" s="105"/>
    </row>
    <row r="527" customFormat="false" ht="12.75" hidden="false" customHeight="false" outlineLevel="0" collapsed="false">
      <c r="A527" s="103" t="n">
        <v>1929.3602</v>
      </c>
      <c r="B527" s="95" t="s">
        <v>535</v>
      </c>
      <c r="C527" s="95" t="s">
        <v>538</v>
      </c>
      <c r="D527" s="95" t="s">
        <v>218</v>
      </c>
      <c r="E527" s="95" t="s">
        <v>270</v>
      </c>
      <c r="F527" s="95" t="s">
        <v>222</v>
      </c>
      <c r="G527" s="95" t="s">
        <v>223</v>
      </c>
      <c r="H527" s="104" t="n">
        <v>9900</v>
      </c>
      <c r="I527" s="95" t="s">
        <v>537</v>
      </c>
      <c r="J527" s="105" t="n">
        <v>0.15</v>
      </c>
      <c r="L527" s="103"/>
      <c r="S527" s="104"/>
      <c r="U527" s="105"/>
    </row>
    <row r="528" customFormat="false" ht="12.75" hidden="false" customHeight="false" outlineLevel="0" collapsed="false">
      <c r="A528" s="103" t="n">
        <v>1929.3603</v>
      </c>
      <c r="B528" s="95" t="s">
        <v>535</v>
      </c>
      <c r="C528" s="95" t="s">
        <v>538</v>
      </c>
      <c r="D528" s="95" t="s">
        <v>218</v>
      </c>
      <c r="E528" s="95" t="s">
        <v>270</v>
      </c>
      <c r="F528" s="95" t="s">
        <v>222</v>
      </c>
      <c r="G528" s="95" t="s">
        <v>216</v>
      </c>
      <c r="H528" s="104" t="n">
        <v>9900</v>
      </c>
      <c r="I528" s="95" t="s">
        <v>537</v>
      </c>
      <c r="J528" s="105" t="n">
        <v>0.15</v>
      </c>
      <c r="L528" s="103"/>
      <c r="S528" s="104"/>
      <c r="U528" s="105"/>
    </row>
    <row r="529" customFormat="false" ht="12.75" hidden="false" customHeight="false" outlineLevel="0" collapsed="false">
      <c r="A529" s="103" t="n">
        <v>1929.3604</v>
      </c>
      <c r="B529" s="95" t="s">
        <v>535</v>
      </c>
      <c r="C529" s="95" t="s">
        <v>539</v>
      </c>
      <c r="D529" s="95" t="s">
        <v>234</v>
      </c>
      <c r="E529" s="95" t="s">
        <v>294</v>
      </c>
      <c r="F529" s="95" t="s">
        <v>215</v>
      </c>
      <c r="G529" s="95" t="s">
        <v>216</v>
      </c>
      <c r="H529" s="104" t="n">
        <v>9900</v>
      </c>
      <c r="I529" s="95" t="s">
        <v>537</v>
      </c>
      <c r="J529" s="105" t="n">
        <v>0.15</v>
      </c>
      <c r="L529" s="103"/>
      <c r="S529" s="104"/>
      <c r="U529" s="105"/>
    </row>
    <row r="530" customFormat="false" ht="12.75" hidden="false" customHeight="false" outlineLevel="0" collapsed="false">
      <c r="A530" s="103" t="n">
        <v>1929.3605</v>
      </c>
      <c r="B530" s="95" t="s">
        <v>535</v>
      </c>
      <c r="C530" s="95" t="s">
        <v>540</v>
      </c>
      <c r="D530" s="95" t="s">
        <v>227</v>
      </c>
      <c r="E530" s="95" t="s">
        <v>245</v>
      </c>
      <c r="F530" s="95" t="s">
        <v>222</v>
      </c>
      <c r="G530" s="95" t="s">
        <v>223</v>
      </c>
      <c r="H530" s="104" t="n">
        <v>75000</v>
      </c>
      <c r="I530" s="95" t="s">
        <v>541</v>
      </c>
      <c r="J530" s="105" t="n">
        <v>0.15</v>
      </c>
      <c r="L530" s="103"/>
      <c r="S530" s="104"/>
      <c r="U530" s="105"/>
    </row>
    <row r="531" customFormat="false" ht="12.75" hidden="false" customHeight="false" outlineLevel="0" collapsed="false">
      <c r="A531" s="103" t="n">
        <v>1929.3606</v>
      </c>
      <c r="B531" s="95" t="s">
        <v>535</v>
      </c>
      <c r="C531" s="95" t="s">
        <v>353</v>
      </c>
      <c r="D531" s="95" t="s">
        <v>234</v>
      </c>
      <c r="E531" s="95" t="s">
        <v>219</v>
      </c>
      <c r="F531" s="95" t="s">
        <v>215</v>
      </c>
      <c r="G531" s="95" t="s">
        <v>223</v>
      </c>
      <c r="H531" s="104" t="n">
        <v>4900</v>
      </c>
      <c r="I531" s="95" t="s">
        <v>537</v>
      </c>
      <c r="J531" s="105" t="n">
        <v>0.15</v>
      </c>
      <c r="L531" s="103"/>
      <c r="S531" s="104"/>
      <c r="U531" s="105"/>
    </row>
    <row r="532" customFormat="false" ht="12.75" hidden="false" customHeight="false" outlineLevel="0" collapsed="false">
      <c r="A532" s="103" t="n">
        <v>1929.3607</v>
      </c>
      <c r="B532" s="95" t="s">
        <v>535</v>
      </c>
      <c r="C532" s="95" t="s">
        <v>542</v>
      </c>
      <c r="D532" s="95" t="s">
        <v>213</v>
      </c>
      <c r="E532" s="95" t="s">
        <v>390</v>
      </c>
      <c r="F532" s="95" t="s">
        <v>215</v>
      </c>
      <c r="G532" s="95" t="s">
        <v>216</v>
      </c>
      <c r="H532" s="104" t="n">
        <v>75000</v>
      </c>
      <c r="I532" s="95" t="s">
        <v>541</v>
      </c>
      <c r="J532" s="105" t="n">
        <v>0.15</v>
      </c>
      <c r="L532" s="103"/>
      <c r="S532" s="104"/>
      <c r="U532" s="105"/>
    </row>
    <row r="533" customFormat="false" ht="12.75" hidden="false" customHeight="false" outlineLevel="0" collapsed="false">
      <c r="A533" s="103" t="n">
        <v>1929.3608</v>
      </c>
      <c r="B533" s="95" t="s">
        <v>535</v>
      </c>
      <c r="C533" s="95" t="s">
        <v>543</v>
      </c>
      <c r="D533" s="95" t="s">
        <v>213</v>
      </c>
      <c r="E533" s="95" t="s">
        <v>279</v>
      </c>
      <c r="F533" s="95" t="s">
        <v>222</v>
      </c>
      <c r="G533" s="95" t="s">
        <v>216</v>
      </c>
      <c r="H533" s="104" t="n">
        <v>75000</v>
      </c>
      <c r="I533" s="95" t="s">
        <v>541</v>
      </c>
      <c r="J533" s="105" t="n">
        <v>0.15</v>
      </c>
      <c r="L533" s="103"/>
      <c r="S533" s="104"/>
      <c r="U533" s="105"/>
    </row>
    <row r="534" customFormat="false" ht="12.75" hidden="false" customHeight="false" outlineLevel="0" collapsed="false">
      <c r="A534" s="103" t="n">
        <v>1929.3609</v>
      </c>
      <c r="B534" s="95" t="s">
        <v>535</v>
      </c>
      <c r="C534" s="95" t="s">
        <v>544</v>
      </c>
      <c r="D534" s="95" t="s">
        <v>213</v>
      </c>
      <c r="E534" s="95" t="s">
        <v>230</v>
      </c>
      <c r="F534" s="95" t="s">
        <v>215</v>
      </c>
      <c r="G534" s="95" t="s">
        <v>216</v>
      </c>
      <c r="H534" s="104" t="n">
        <v>500000</v>
      </c>
      <c r="I534" s="95" t="s">
        <v>541</v>
      </c>
      <c r="J534" s="105" t="n">
        <v>0.15</v>
      </c>
      <c r="L534" s="103"/>
      <c r="S534" s="104"/>
      <c r="U534" s="105"/>
    </row>
    <row r="535" customFormat="false" ht="12.75" hidden="false" customHeight="false" outlineLevel="0" collapsed="false">
      <c r="A535" s="103" t="n">
        <v>1929.361</v>
      </c>
      <c r="B535" s="95" t="s">
        <v>535</v>
      </c>
      <c r="C535" s="95" t="s">
        <v>545</v>
      </c>
      <c r="D535" s="95" t="s">
        <v>227</v>
      </c>
      <c r="E535" s="95" t="s">
        <v>219</v>
      </c>
      <c r="F535" s="95" t="s">
        <v>222</v>
      </c>
      <c r="G535" s="95" t="s">
        <v>216</v>
      </c>
      <c r="H535" s="104" t="n">
        <v>50000</v>
      </c>
      <c r="I535" s="95" t="s">
        <v>537</v>
      </c>
      <c r="J535" s="105" t="n">
        <v>0.15</v>
      </c>
      <c r="L535" s="103"/>
      <c r="S535" s="104"/>
      <c r="U535" s="105"/>
    </row>
    <row r="536" customFormat="false" ht="12.75" hidden="false" customHeight="false" outlineLevel="0" collapsed="false">
      <c r="A536" s="103" t="n">
        <v>1929.3611</v>
      </c>
      <c r="B536" s="95" t="s">
        <v>535</v>
      </c>
      <c r="C536" s="95" t="s">
        <v>546</v>
      </c>
      <c r="D536" s="95" t="s">
        <v>547</v>
      </c>
      <c r="E536" s="95" t="s">
        <v>273</v>
      </c>
      <c r="F536" s="95" t="s">
        <v>222</v>
      </c>
      <c r="G536" s="95" t="s">
        <v>216</v>
      </c>
      <c r="H536" s="104" t="n">
        <v>125000</v>
      </c>
      <c r="I536" s="95" t="s">
        <v>541</v>
      </c>
      <c r="J536" s="105" t="n">
        <v>0.15</v>
      </c>
      <c r="L536" s="103"/>
      <c r="S536" s="104"/>
      <c r="U536" s="105"/>
    </row>
    <row r="537" customFormat="false" ht="12.75" hidden="false" customHeight="false" outlineLevel="0" collapsed="false">
      <c r="A537" s="103" t="n">
        <v>1929.3612</v>
      </c>
      <c r="B537" s="95" t="s">
        <v>535</v>
      </c>
      <c r="C537" s="95" t="s">
        <v>548</v>
      </c>
      <c r="D537" s="95" t="s">
        <v>241</v>
      </c>
      <c r="E537" s="95" t="s">
        <v>270</v>
      </c>
      <c r="F537" s="95" t="s">
        <v>222</v>
      </c>
      <c r="G537" s="95" t="s">
        <v>216</v>
      </c>
      <c r="H537" s="104" t="n">
        <v>125000</v>
      </c>
      <c r="I537" s="95" t="s">
        <v>541</v>
      </c>
      <c r="J537" s="105" t="n">
        <v>0.15</v>
      </c>
      <c r="L537" s="103"/>
      <c r="S537" s="104"/>
      <c r="U537" s="105"/>
    </row>
    <row r="538" customFormat="false" ht="12.75" hidden="false" customHeight="false" outlineLevel="0" collapsed="false">
      <c r="A538" s="103" t="n">
        <v>1929.3613</v>
      </c>
      <c r="B538" s="95" t="s">
        <v>535</v>
      </c>
      <c r="C538" s="95" t="s">
        <v>549</v>
      </c>
      <c r="D538" s="95" t="s">
        <v>227</v>
      </c>
      <c r="E538" s="95" t="s">
        <v>273</v>
      </c>
      <c r="F538" s="95" t="s">
        <v>222</v>
      </c>
      <c r="G538" s="95" t="s">
        <v>216</v>
      </c>
      <c r="H538" s="104" t="n">
        <v>125000</v>
      </c>
      <c r="I538" s="95" t="s">
        <v>541</v>
      </c>
      <c r="J538" s="105" t="n">
        <v>0.15</v>
      </c>
      <c r="L538" s="103"/>
      <c r="S538" s="104"/>
      <c r="U538" s="105"/>
    </row>
    <row r="539" customFormat="false" ht="12.75" hidden="false" customHeight="false" outlineLevel="0" collapsed="false">
      <c r="A539" s="103" t="n">
        <v>1929.3614</v>
      </c>
      <c r="B539" s="95" t="s">
        <v>535</v>
      </c>
      <c r="C539" s="95" t="s">
        <v>550</v>
      </c>
      <c r="D539" s="95" t="s">
        <v>218</v>
      </c>
      <c r="E539" s="95" t="s">
        <v>270</v>
      </c>
      <c r="F539" s="95" t="s">
        <v>222</v>
      </c>
      <c r="G539" s="95" t="s">
        <v>216</v>
      </c>
      <c r="H539" s="104" t="n">
        <v>500000</v>
      </c>
      <c r="I539" s="95" t="s">
        <v>541</v>
      </c>
      <c r="J539" s="105" t="n">
        <v>0.15</v>
      </c>
      <c r="L539" s="103"/>
      <c r="S539" s="104"/>
      <c r="U539" s="105"/>
    </row>
    <row r="540" customFormat="false" ht="12.75" hidden="false" customHeight="false" outlineLevel="0" collapsed="false">
      <c r="A540" s="103" t="n">
        <v>1929.3615</v>
      </c>
      <c r="B540" s="95" t="s">
        <v>535</v>
      </c>
      <c r="C540" s="95" t="s">
        <v>551</v>
      </c>
      <c r="D540" s="95" t="s">
        <v>241</v>
      </c>
      <c r="E540" s="95" t="s">
        <v>221</v>
      </c>
      <c r="F540" s="95" t="s">
        <v>222</v>
      </c>
      <c r="G540" s="95" t="s">
        <v>223</v>
      </c>
      <c r="H540" s="104" t="n">
        <v>500000</v>
      </c>
      <c r="I540" s="95" t="s">
        <v>541</v>
      </c>
      <c r="J540" s="105" t="n">
        <v>0.15</v>
      </c>
      <c r="L540" s="103"/>
      <c r="S540" s="104"/>
      <c r="U540" s="105"/>
    </row>
    <row r="541" customFormat="false" ht="12.75" hidden="false" customHeight="false" outlineLevel="0" collapsed="false">
      <c r="A541" s="103" t="n">
        <v>1929.3701</v>
      </c>
      <c r="B541" s="95" t="s">
        <v>69</v>
      </c>
      <c r="C541" s="95" t="s">
        <v>226</v>
      </c>
      <c r="D541" s="95" t="s">
        <v>227</v>
      </c>
      <c r="E541" s="95" t="s">
        <v>219</v>
      </c>
      <c r="F541" s="95" t="s">
        <v>215</v>
      </c>
      <c r="G541" s="95" t="s">
        <v>216</v>
      </c>
      <c r="H541" s="104" t="n">
        <v>31800</v>
      </c>
      <c r="I541" s="95" t="s">
        <v>552</v>
      </c>
      <c r="J541" s="105" t="n">
        <v>0.4</v>
      </c>
      <c r="L541" s="103"/>
      <c r="S541" s="104"/>
      <c r="U541" s="105"/>
    </row>
    <row r="542" customFormat="false" ht="12.75" hidden="false" customHeight="false" outlineLevel="0" collapsed="false">
      <c r="A542" s="103" t="n">
        <v>1929.3702</v>
      </c>
      <c r="B542" s="95" t="s">
        <v>69</v>
      </c>
      <c r="C542" s="95" t="s">
        <v>309</v>
      </c>
      <c r="D542" s="95" t="s">
        <v>218</v>
      </c>
      <c r="E542" s="95" t="s">
        <v>249</v>
      </c>
      <c r="F542" s="95" t="s">
        <v>215</v>
      </c>
      <c r="G542" s="95" t="s">
        <v>216</v>
      </c>
      <c r="H542" s="104" t="n">
        <v>15200</v>
      </c>
      <c r="I542" s="95" t="s">
        <v>552</v>
      </c>
      <c r="J542" s="105" t="n">
        <v>0.4</v>
      </c>
      <c r="L542" s="103"/>
      <c r="S542" s="104"/>
      <c r="U542" s="105"/>
    </row>
    <row r="543" customFormat="false" ht="12.75" hidden="false" customHeight="false" outlineLevel="0" collapsed="false">
      <c r="A543" s="103" t="n">
        <v>1929.3703</v>
      </c>
      <c r="B543" s="95" t="s">
        <v>69</v>
      </c>
      <c r="C543" s="95" t="s">
        <v>553</v>
      </c>
      <c r="D543" s="95" t="s">
        <v>218</v>
      </c>
      <c r="E543" s="95" t="s">
        <v>221</v>
      </c>
      <c r="F543" s="95" t="s">
        <v>215</v>
      </c>
      <c r="G543" s="95" t="s">
        <v>216</v>
      </c>
      <c r="H543" s="104" t="n">
        <v>15000</v>
      </c>
      <c r="I543" s="95" t="s">
        <v>552</v>
      </c>
      <c r="J543" s="105" t="n">
        <v>0.4</v>
      </c>
      <c r="L543" s="103"/>
      <c r="S543" s="104"/>
      <c r="U543" s="105"/>
    </row>
    <row r="544" customFormat="false" ht="12.75" hidden="false" customHeight="false" outlineLevel="0" collapsed="false">
      <c r="A544" s="103" t="n">
        <v>1929.3704</v>
      </c>
      <c r="B544" s="95" t="s">
        <v>69</v>
      </c>
      <c r="C544" s="95" t="s">
        <v>226</v>
      </c>
      <c r="D544" s="95" t="s">
        <v>227</v>
      </c>
      <c r="E544" s="95" t="s">
        <v>214</v>
      </c>
      <c r="F544" s="95" t="s">
        <v>215</v>
      </c>
      <c r="G544" s="95" t="s">
        <v>216</v>
      </c>
      <c r="H544" s="104" t="n">
        <v>31800</v>
      </c>
      <c r="I544" s="95" t="s">
        <v>552</v>
      </c>
      <c r="J544" s="105" t="n">
        <v>0.4</v>
      </c>
      <c r="L544" s="103"/>
      <c r="S544" s="104"/>
      <c r="U544" s="105"/>
    </row>
    <row r="545" customFormat="false" ht="12.75" hidden="false" customHeight="false" outlineLevel="0" collapsed="false">
      <c r="A545" s="103" t="n">
        <v>1929.3705</v>
      </c>
      <c r="B545" s="95" t="s">
        <v>69</v>
      </c>
      <c r="C545" s="95" t="s">
        <v>554</v>
      </c>
      <c r="D545" s="95" t="s">
        <v>241</v>
      </c>
      <c r="E545" s="95" t="s">
        <v>214</v>
      </c>
      <c r="F545" s="95" t="s">
        <v>215</v>
      </c>
      <c r="G545" s="95" t="s">
        <v>216</v>
      </c>
      <c r="H545" s="104" t="n">
        <v>13900</v>
      </c>
      <c r="I545" s="95" t="s">
        <v>552</v>
      </c>
      <c r="J545" s="105" t="n">
        <v>0.4</v>
      </c>
      <c r="L545" s="103"/>
      <c r="S545" s="104"/>
      <c r="U545" s="105"/>
    </row>
    <row r="546" customFormat="false" ht="12.75" hidden="false" customHeight="false" outlineLevel="0" collapsed="false">
      <c r="A546" s="103" t="n">
        <v>1929.3706</v>
      </c>
      <c r="B546" s="95" t="s">
        <v>69</v>
      </c>
      <c r="C546" s="95" t="s">
        <v>275</v>
      </c>
      <c r="D546" s="95" t="s">
        <v>213</v>
      </c>
      <c r="E546" s="95" t="s">
        <v>214</v>
      </c>
      <c r="F546" s="95" t="s">
        <v>222</v>
      </c>
      <c r="G546" s="95" t="s">
        <v>216</v>
      </c>
      <c r="H546" s="104" t="n">
        <v>30400</v>
      </c>
      <c r="I546" s="95" t="s">
        <v>552</v>
      </c>
      <c r="J546" s="105" t="n">
        <v>0.4</v>
      </c>
      <c r="L546" s="103"/>
      <c r="S546" s="104"/>
      <c r="U546" s="105"/>
    </row>
    <row r="547" customFormat="false" ht="12.75" hidden="false" customHeight="false" outlineLevel="0" collapsed="false">
      <c r="A547" s="103" t="n">
        <v>1929.3707</v>
      </c>
      <c r="B547" s="95" t="s">
        <v>69</v>
      </c>
      <c r="C547" s="95" t="s">
        <v>285</v>
      </c>
      <c r="D547" s="95" t="s">
        <v>213</v>
      </c>
      <c r="E547" s="95" t="s">
        <v>219</v>
      </c>
      <c r="F547" s="95" t="s">
        <v>222</v>
      </c>
      <c r="G547" s="95" t="s">
        <v>216</v>
      </c>
      <c r="H547" s="104" t="n">
        <v>11400</v>
      </c>
      <c r="I547" s="95" t="s">
        <v>552</v>
      </c>
      <c r="J547" s="105" t="n">
        <v>0.4</v>
      </c>
      <c r="L547" s="103"/>
      <c r="S547" s="104"/>
      <c r="U547" s="105"/>
    </row>
    <row r="548" customFormat="false" ht="12.75" hidden="false" customHeight="false" outlineLevel="0" collapsed="false">
      <c r="A548" s="103" t="n">
        <v>1929.3708</v>
      </c>
      <c r="B548" s="95" t="s">
        <v>69</v>
      </c>
      <c r="C548" s="95" t="s">
        <v>398</v>
      </c>
      <c r="D548" s="95" t="s">
        <v>218</v>
      </c>
      <c r="E548" s="95" t="s">
        <v>270</v>
      </c>
      <c r="F548" s="95" t="s">
        <v>222</v>
      </c>
      <c r="G548" s="95" t="s">
        <v>216</v>
      </c>
      <c r="H548" s="104" t="n">
        <v>27400</v>
      </c>
      <c r="I548" s="95" t="s">
        <v>552</v>
      </c>
      <c r="J548" s="105" t="n">
        <v>0.4</v>
      </c>
      <c r="L548" s="103"/>
      <c r="S548" s="104"/>
      <c r="U548" s="105"/>
    </row>
    <row r="549" customFormat="false" ht="12.75" hidden="false" customHeight="false" outlineLevel="0" collapsed="false">
      <c r="A549" s="103" t="n">
        <v>1929.3709</v>
      </c>
      <c r="B549" s="95" t="s">
        <v>69</v>
      </c>
      <c r="C549" s="95" t="s">
        <v>244</v>
      </c>
      <c r="D549" s="95" t="s">
        <v>227</v>
      </c>
      <c r="E549" s="95" t="s">
        <v>219</v>
      </c>
      <c r="F549" s="95" t="s">
        <v>215</v>
      </c>
      <c r="G549" s="95" t="s">
        <v>216</v>
      </c>
      <c r="H549" s="104" t="n">
        <v>30400</v>
      </c>
      <c r="I549" s="95" t="s">
        <v>552</v>
      </c>
      <c r="J549" s="105" t="n">
        <v>0.4</v>
      </c>
      <c r="L549" s="103"/>
      <c r="S549" s="104"/>
      <c r="U549" s="105"/>
    </row>
    <row r="550" customFormat="false" ht="12.75" hidden="false" customHeight="false" outlineLevel="0" collapsed="false">
      <c r="A550" s="103" t="n">
        <v>1929.371</v>
      </c>
      <c r="B550" s="95" t="s">
        <v>69</v>
      </c>
      <c r="C550" s="95" t="s">
        <v>555</v>
      </c>
      <c r="D550" s="95" t="s">
        <v>227</v>
      </c>
      <c r="E550" s="95" t="s">
        <v>238</v>
      </c>
      <c r="F550" s="95" t="s">
        <v>222</v>
      </c>
      <c r="G550" s="95" t="s">
        <v>223</v>
      </c>
      <c r="H550" s="104" t="n">
        <v>75000</v>
      </c>
      <c r="I550" s="95" t="s">
        <v>556</v>
      </c>
      <c r="J550" s="105" t="n">
        <v>0.4</v>
      </c>
      <c r="L550" s="103"/>
      <c r="S550" s="104"/>
      <c r="U550" s="105"/>
    </row>
    <row r="551" customFormat="false" ht="12.75" hidden="false" customHeight="false" outlineLevel="0" collapsed="false">
      <c r="A551" s="103" t="n">
        <v>1929.3711</v>
      </c>
      <c r="B551" s="95" t="s">
        <v>69</v>
      </c>
      <c r="C551" s="95" t="s">
        <v>228</v>
      </c>
      <c r="D551" s="95" t="s">
        <v>213</v>
      </c>
      <c r="E551" s="95" t="s">
        <v>238</v>
      </c>
      <c r="F551" s="95" t="s">
        <v>222</v>
      </c>
      <c r="G551" s="95" t="s">
        <v>216</v>
      </c>
      <c r="H551" s="104" t="n">
        <v>21300</v>
      </c>
      <c r="I551" s="95" t="s">
        <v>552</v>
      </c>
      <c r="J551" s="105" t="n">
        <v>0.4</v>
      </c>
      <c r="L551" s="103"/>
      <c r="S551" s="104"/>
      <c r="U551" s="105"/>
    </row>
    <row r="552" customFormat="false" ht="12.75" hidden="false" customHeight="false" outlineLevel="0" collapsed="false">
      <c r="A552" s="103" t="n">
        <v>1929.3712</v>
      </c>
      <c r="B552" s="95" t="s">
        <v>69</v>
      </c>
      <c r="C552" s="95" t="s">
        <v>226</v>
      </c>
      <c r="D552" s="95" t="s">
        <v>227</v>
      </c>
      <c r="E552" s="95" t="s">
        <v>238</v>
      </c>
      <c r="F552" s="95" t="s">
        <v>215</v>
      </c>
      <c r="G552" s="95" t="s">
        <v>216</v>
      </c>
      <c r="H552" s="104" t="n">
        <v>31800</v>
      </c>
      <c r="I552" s="95" t="s">
        <v>552</v>
      </c>
      <c r="J552" s="105" t="n">
        <v>0.4</v>
      </c>
      <c r="L552" s="103"/>
      <c r="S552" s="104"/>
      <c r="U552" s="105"/>
    </row>
    <row r="553" customFormat="false" ht="12.75" hidden="false" customHeight="false" outlineLevel="0" collapsed="false">
      <c r="A553" s="103" t="n">
        <v>1929.3713</v>
      </c>
      <c r="B553" s="95" t="s">
        <v>69</v>
      </c>
      <c r="C553" s="95" t="s">
        <v>406</v>
      </c>
      <c r="D553" s="95" t="s">
        <v>241</v>
      </c>
      <c r="E553" s="95" t="s">
        <v>214</v>
      </c>
      <c r="F553" s="95" t="s">
        <v>215</v>
      </c>
      <c r="G553" s="95" t="s">
        <v>216</v>
      </c>
      <c r="H553" s="104" t="n">
        <v>30400</v>
      </c>
      <c r="I553" s="95" t="s">
        <v>552</v>
      </c>
      <c r="J553" s="105" t="n">
        <v>0.4</v>
      </c>
      <c r="L553" s="103"/>
      <c r="S553" s="104"/>
      <c r="U553" s="105"/>
    </row>
    <row r="554" customFormat="false" ht="12.75" hidden="false" customHeight="false" outlineLevel="0" collapsed="false">
      <c r="A554" s="103" t="n">
        <v>1929.3714</v>
      </c>
      <c r="B554" s="95" t="s">
        <v>69</v>
      </c>
      <c r="C554" s="95" t="s">
        <v>239</v>
      </c>
      <c r="D554" s="95" t="s">
        <v>227</v>
      </c>
      <c r="E554" s="95" t="s">
        <v>225</v>
      </c>
      <c r="F554" s="95" t="s">
        <v>222</v>
      </c>
      <c r="G554" s="95" t="s">
        <v>216</v>
      </c>
      <c r="H554" s="104" t="n">
        <v>30400</v>
      </c>
      <c r="I554" s="95" t="s">
        <v>552</v>
      </c>
      <c r="J554" s="105" t="n">
        <v>0.4</v>
      </c>
      <c r="L554" s="103"/>
      <c r="S554" s="104"/>
      <c r="U554" s="105"/>
    </row>
    <row r="555" customFormat="false" ht="12.75" hidden="false" customHeight="false" outlineLevel="0" collapsed="false">
      <c r="A555" s="103" t="n">
        <v>1929.3715</v>
      </c>
      <c r="B555" s="95" t="s">
        <v>69</v>
      </c>
      <c r="C555" s="95" t="s">
        <v>280</v>
      </c>
      <c r="D555" s="95" t="s">
        <v>322</v>
      </c>
      <c r="E555" s="95" t="s">
        <v>221</v>
      </c>
      <c r="F555" s="95" t="s">
        <v>215</v>
      </c>
      <c r="G555" s="95" t="s">
        <v>216</v>
      </c>
      <c r="H555" s="104" t="n">
        <v>30400</v>
      </c>
      <c r="I555" s="95" t="s">
        <v>552</v>
      </c>
      <c r="J555" s="105" t="n">
        <v>0.4</v>
      </c>
      <c r="L555" s="103"/>
      <c r="S555" s="104"/>
      <c r="U555" s="105"/>
    </row>
    <row r="556" customFormat="false" ht="12.75" hidden="false" customHeight="false" outlineLevel="0" collapsed="false">
      <c r="A556" s="103" t="n">
        <v>1929.3801</v>
      </c>
      <c r="B556" s="95" t="s">
        <v>70</v>
      </c>
      <c r="C556" s="95" t="s">
        <v>557</v>
      </c>
      <c r="D556" s="95" t="s">
        <v>213</v>
      </c>
      <c r="E556" s="95" t="s">
        <v>270</v>
      </c>
      <c r="F556" s="95" t="s">
        <v>222</v>
      </c>
      <c r="G556" s="95" t="s">
        <v>223</v>
      </c>
      <c r="H556" s="104" t="n">
        <v>7900</v>
      </c>
      <c r="I556" s="95" t="s">
        <v>558</v>
      </c>
      <c r="J556" s="105" t="n">
        <v>0</v>
      </c>
      <c r="L556" s="103"/>
      <c r="S556" s="104"/>
      <c r="U556" s="105"/>
    </row>
    <row r="557" customFormat="false" ht="12.75" hidden="false" customHeight="false" outlineLevel="0" collapsed="false">
      <c r="A557" s="103" t="n">
        <v>1929.3802</v>
      </c>
      <c r="B557" s="95" t="s">
        <v>70</v>
      </c>
      <c r="C557" s="95" t="s">
        <v>228</v>
      </c>
      <c r="D557" s="95" t="s">
        <v>241</v>
      </c>
      <c r="E557" s="95" t="s">
        <v>214</v>
      </c>
      <c r="F557" s="95" t="s">
        <v>215</v>
      </c>
      <c r="G557" s="95" t="s">
        <v>216</v>
      </c>
      <c r="H557" s="104" t="n">
        <v>15400</v>
      </c>
      <c r="I557" s="95" t="s">
        <v>558</v>
      </c>
      <c r="J557" s="105" t="n">
        <v>0</v>
      </c>
      <c r="L557" s="103"/>
      <c r="S557" s="104"/>
      <c r="U557" s="105"/>
    </row>
    <row r="558" customFormat="false" ht="12.75" hidden="false" customHeight="false" outlineLevel="0" collapsed="false">
      <c r="A558" s="103" t="n">
        <v>1929.3803</v>
      </c>
      <c r="B558" s="95" t="s">
        <v>70</v>
      </c>
      <c r="C558" s="95" t="s">
        <v>226</v>
      </c>
      <c r="D558" s="95" t="s">
        <v>227</v>
      </c>
      <c r="E558" s="95" t="s">
        <v>245</v>
      </c>
      <c r="F558" s="95" t="s">
        <v>215</v>
      </c>
      <c r="G558" s="95" t="s">
        <v>216</v>
      </c>
      <c r="H558" s="104" t="n">
        <v>23300</v>
      </c>
      <c r="I558" s="95" t="s">
        <v>558</v>
      </c>
      <c r="J558" s="105" t="n">
        <v>0</v>
      </c>
      <c r="L558" s="103"/>
      <c r="S558" s="104"/>
      <c r="U558" s="105"/>
    </row>
    <row r="559" customFormat="false" ht="12.75" hidden="false" customHeight="false" outlineLevel="0" collapsed="false">
      <c r="A559" s="103" t="n">
        <v>1929.3804</v>
      </c>
      <c r="B559" s="95" t="s">
        <v>70</v>
      </c>
      <c r="C559" s="95" t="s">
        <v>302</v>
      </c>
      <c r="D559" s="95" t="s">
        <v>241</v>
      </c>
      <c r="E559" s="95" t="s">
        <v>221</v>
      </c>
      <c r="F559" s="95" t="s">
        <v>222</v>
      </c>
      <c r="G559" s="95" t="s">
        <v>216</v>
      </c>
      <c r="H559" s="104" t="n">
        <v>26000</v>
      </c>
      <c r="I559" s="95" t="s">
        <v>558</v>
      </c>
      <c r="J559" s="105" t="n">
        <v>0</v>
      </c>
      <c r="L559" s="103"/>
      <c r="S559" s="104"/>
      <c r="U559" s="105"/>
    </row>
    <row r="560" customFormat="false" ht="12.75" hidden="false" customHeight="false" outlineLevel="0" collapsed="false">
      <c r="A560" s="103" t="n">
        <v>1929.3805</v>
      </c>
      <c r="B560" s="95" t="s">
        <v>70</v>
      </c>
      <c r="C560" s="95" t="s">
        <v>226</v>
      </c>
      <c r="D560" s="95" t="s">
        <v>218</v>
      </c>
      <c r="E560" s="95" t="s">
        <v>214</v>
      </c>
      <c r="F560" s="95" t="s">
        <v>215</v>
      </c>
      <c r="G560" s="95" t="s">
        <v>223</v>
      </c>
      <c r="H560" s="104" t="n">
        <v>23300</v>
      </c>
      <c r="I560" s="95" t="s">
        <v>558</v>
      </c>
      <c r="J560" s="105" t="n">
        <v>0</v>
      </c>
      <c r="L560" s="103"/>
      <c r="S560" s="104"/>
      <c r="U560" s="105"/>
    </row>
    <row r="561" customFormat="false" ht="12.75" hidden="false" customHeight="false" outlineLevel="0" collapsed="false">
      <c r="A561" s="103" t="n">
        <v>1929.3806</v>
      </c>
      <c r="B561" s="95" t="s">
        <v>70</v>
      </c>
      <c r="C561" s="95" t="s">
        <v>224</v>
      </c>
      <c r="D561" s="95" t="s">
        <v>227</v>
      </c>
      <c r="E561" s="95" t="s">
        <v>219</v>
      </c>
      <c r="F561" s="95" t="s">
        <v>222</v>
      </c>
      <c r="G561" s="95" t="s">
        <v>223</v>
      </c>
      <c r="H561" s="104" t="n">
        <v>15400</v>
      </c>
      <c r="I561" s="95" t="s">
        <v>558</v>
      </c>
      <c r="J561" s="105" t="n">
        <v>0</v>
      </c>
      <c r="L561" s="103"/>
      <c r="S561" s="104"/>
      <c r="U561" s="105"/>
    </row>
    <row r="562" customFormat="false" ht="12.75" hidden="false" customHeight="false" outlineLevel="0" collapsed="false">
      <c r="A562" s="103" t="n">
        <v>1929.3807</v>
      </c>
      <c r="B562" s="95" t="s">
        <v>70</v>
      </c>
      <c r="C562" s="95" t="s">
        <v>373</v>
      </c>
      <c r="D562" s="95" t="s">
        <v>218</v>
      </c>
      <c r="E562" s="95" t="s">
        <v>249</v>
      </c>
      <c r="F562" s="95" t="s">
        <v>215</v>
      </c>
      <c r="G562" s="95" t="s">
        <v>216</v>
      </c>
      <c r="H562" s="104" t="n">
        <v>4700</v>
      </c>
      <c r="I562" s="95" t="s">
        <v>558</v>
      </c>
      <c r="J562" s="105" t="n">
        <v>0</v>
      </c>
      <c r="L562" s="103"/>
      <c r="S562" s="104"/>
      <c r="U562" s="105"/>
    </row>
    <row r="563" customFormat="false" ht="12.75" hidden="false" customHeight="false" outlineLevel="0" collapsed="false">
      <c r="A563" s="103" t="n">
        <v>1929.3808</v>
      </c>
      <c r="B563" s="95" t="s">
        <v>70</v>
      </c>
      <c r="C563" s="95" t="s">
        <v>324</v>
      </c>
      <c r="D563" s="95" t="s">
        <v>241</v>
      </c>
      <c r="E563" s="95" t="s">
        <v>214</v>
      </c>
      <c r="F563" s="95" t="s">
        <v>215</v>
      </c>
      <c r="G563" s="95" t="s">
        <v>216</v>
      </c>
      <c r="H563" s="104" t="n">
        <v>3700</v>
      </c>
      <c r="I563" s="95" t="s">
        <v>558</v>
      </c>
      <c r="J563" s="105" t="n">
        <v>0</v>
      </c>
      <c r="L563" s="103"/>
      <c r="S563" s="104"/>
      <c r="U563" s="105"/>
    </row>
    <row r="564" customFormat="false" ht="12.75" hidden="false" customHeight="false" outlineLevel="0" collapsed="false">
      <c r="A564" s="103" t="n">
        <v>1929.3809</v>
      </c>
      <c r="B564" s="95" t="s">
        <v>70</v>
      </c>
      <c r="C564" s="95" t="s">
        <v>244</v>
      </c>
      <c r="D564" s="95" t="s">
        <v>213</v>
      </c>
      <c r="E564" s="95" t="s">
        <v>219</v>
      </c>
      <c r="F564" s="95" t="s">
        <v>215</v>
      </c>
      <c r="G564" s="95" t="s">
        <v>223</v>
      </c>
      <c r="H564" s="104" t="n">
        <v>22000</v>
      </c>
      <c r="I564" s="95" t="s">
        <v>558</v>
      </c>
      <c r="J564" s="105" t="n">
        <v>0</v>
      </c>
      <c r="L564" s="103"/>
      <c r="S564" s="104"/>
      <c r="U564" s="105"/>
    </row>
    <row r="565" customFormat="false" ht="12.75" hidden="false" customHeight="false" outlineLevel="0" collapsed="false">
      <c r="A565" s="103" t="n">
        <v>1929.381</v>
      </c>
      <c r="B565" s="95" t="s">
        <v>70</v>
      </c>
      <c r="C565" s="95" t="s">
        <v>559</v>
      </c>
      <c r="D565" s="95" t="s">
        <v>213</v>
      </c>
      <c r="E565" s="95" t="s">
        <v>225</v>
      </c>
      <c r="F565" s="95" t="s">
        <v>215</v>
      </c>
      <c r="G565" s="95" t="s">
        <v>223</v>
      </c>
      <c r="H565" s="104" t="n">
        <v>75000</v>
      </c>
      <c r="I565" s="95" t="s">
        <v>560</v>
      </c>
      <c r="J565" s="105" t="n">
        <v>0</v>
      </c>
      <c r="L565" s="103"/>
      <c r="S565" s="104"/>
      <c r="U565" s="105"/>
    </row>
    <row r="566" customFormat="false" ht="12.75" hidden="false" customHeight="false" outlineLevel="0" collapsed="false">
      <c r="A566" s="103" t="n">
        <v>1929.3811</v>
      </c>
      <c r="B566" s="95" t="s">
        <v>70</v>
      </c>
      <c r="C566" s="95" t="s">
        <v>320</v>
      </c>
      <c r="D566" s="95" t="s">
        <v>227</v>
      </c>
      <c r="E566" s="95" t="s">
        <v>238</v>
      </c>
      <c r="F566" s="95" t="s">
        <v>215</v>
      </c>
      <c r="G566" s="95" t="s">
        <v>223</v>
      </c>
      <c r="H566" s="104" t="n">
        <v>23300</v>
      </c>
      <c r="I566" s="95" t="s">
        <v>558</v>
      </c>
      <c r="J566" s="105" t="n">
        <v>0</v>
      </c>
      <c r="L566" s="103"/>
      <c r="S566" s="104"/>
      <c r="U566" s="105"/>
    </row>
    <row r="567" customFormat="false" ht="12.75" hidden="false" customHeight="false" outlineLevel="0" collapsed="false">
      <c r="A567" s="103" t="n">
        <v>1929.3812</v>
      </c>
      <c r="B567" s="95" t="s">
        <v>70</v>
      </c>
      <c r="C567" s="95" t="s">
        <v>312</v>
      </c>
      <c r="D567" s="95" t="s">
        <v>213</v>
      </c>
      <c r="E567" s="95" t="s">
        <v>214</v>
      </c>
      <c r="F567" s="95" t="s">
        <v>215</v>
      </c>
      <c r="G567" s="95" t="s">
        <v>223</v>
      </c>
      <c r="H567" s="104" t="n">
        <v>22000</v>
      </c>
      <c r="I567" s="95" t="s">
        <v>558</v>
      </c>
      <c r="J567" s="105" t="n">
        <v>0</v>
      </c>
      <c r="L567" s="103"/>
      <c r="S567" s="104"/>
      <c r="U567" s="105"/>
    </row>
    <row r="568" customFormat="false" ht="12.75" hidden="false" customHeight="false" outlineLevel="0" collapsed="false">
      <c r="A568" s="103" t="n">
        <v>1929.3813</v>
      </c>
      <c r="B568" s="95" t="s">
        <v>70</v>
      </c>
      <c r="C568" s="95" t="s">
        <v>313</v>
      </c>
      <c r="D568" s="95" t="s">
        <v>218</v>
      </c>
      <c r="E568" s="95" t="s">
        <v>225</v>
      </c>
      <c r="F568" s="95" t="s">
        <v>222</v>
      </c>
      <c r="G568" s="95" t="s">
        <v>223</v>
      </c>
      <c r="H568" s="104" t="n">
        <v>22000</v>
      </c>
      <c r="I568" s="95" t="s">
        <v>558</v>
      </c>
      <c r="J568" s="105" t="n">
        <v>0</v>
      </c>
      <c r="L568" s="103"/>
      <c r="S568" s="104"/>
      <c r="U568" s="105"/>
    </row>
    <row r="569" customFormat="false" ht="12.75" hidden="false" customHeight="false" outlineLevel="0" collapsed="false">
      <c r="A569" s="103" t="n">
        <v>1929.3814</v>
      </c>
      <c r="B569" s="95" t="s">
        <v>70</v>
      </c>
      <c r="C569" s="95" t="s">
        <v>561</v>
      </c>
      <c r="D569" s="95" t="s">
        <v>241</v>
      </c>
      <c r="E569" s="95" t="s">
        <v>214</v>
      </c>
      <c r="F569" s="95" t="s">
        <v>215</v>
      </c>
      <c r="G569" s="95" t="s">
        <v>216</v>
      </c>
      <c r="H569" s="104" t="n">
        <v>22000</v>
      </c>
      <c r="I569" s="95" t="s">
        <v>558</v>
      </c>
      <c r="J569" s="105" t="n">
        <v>0</v>
      </c>
      <c r="L569" s="103"/>
      <c r="S569" s="104"/>
      <c r="U569" s="105"/>
    </row>
    <row r="570" customFormat="false" ht="12.75" hidden="false" customHeight="false" outlineLevel="0" collapsed="false">
      <c r="A570" s="103" t="n">
        <v>1929.3815</v>
      </c>
      <c r="B570" s="95" t="s">
        <v>70</v>
      </c>
      <c r="C570" s="95" t="s">
        <v>562</v>
      </c>
      <c r="D570" s="95" t="s">
        <v>218</v>
      </c>
      <c r="E570" s="95" t="s">
        <v>238</v>
      </c>
      <c r="F570" s="95" t="s">
        <v>215</v>
      </c>
      <c r="G570" s="95" t="s">
        <v>223</v>
      </c>
      <c r="H570" s="104" t="n">
        <v>15700</v>
      </c>
      <c r="I570" s="95" t="s">
        <v>558</v>
      </c>
      <c r="J570" s="105" t="n">
        <v>0</v>
      </c>
      <c r="L570" s="103"/>
      <c r="S570" s="104"/>
      <c r="U570" s="105"/>
    </row>
    <row r="571" customFormat="false" ht="12.75" hidden="false" customHeight="false" outlineLevel="0" collapsed="false">
      <c r="A571" s="103" t="n">
        <v>1929.3901</v>
      </c>
      <c r="B571" s="95" t="s">
        <v>71</v>
      </c>
      <c r="C571" s="95" t="s">
        <v>563</v>
      </c>
      <c r="D571" s="95" t="s">
        <v>213</v>
      </c>
      <c r="E571" s="95" t="s">
        <v>221</v>
      </c>
      <c r="F571" s="95" t="s">
        <v>215</v>
      </c>
      <c r="G571" s="95" t="s">
        <v>216</v>
      </c>
      <c r="H571" s="104" t="n">
        <v>3300</v>
      </c>
      <c r="I571" s="95" t="s">
        <v>564</v>
      </c>
      <c r="J571" s="105" t="n">
        <v>0</v>
      </c>
      <c r="L571" s="103"/>
      <c r="S571" s="104"/>
      <c r="U571" s="105"/>
    </row>
    <row r="572" customFormat="false" ht="12.75" hidden="false" customHeight="false" outlineLevel="0" collapsed="false">
      <c r="A572" s="103" t="n">
        <v>1929.3902</v>
      </c>
      <c r="B572" s="95" t="s">
        <v>71</v>
      </c>
      <c r="C572" s="95" t="s">
        <v>244</v>
      </c>
      <c r="D572" s="95" t="s">
        <v>241</v>
      </c>
      <c r="E572" s="95" t="s">
        <v>214</v>
      </c>
      <c r="F572" s="95" t="s">
        <v>215</v>
      </c>
      <c r="G572" s="95" t="s">
        <v>216</v>
      </c>
      <c r="H572" s="104" t="n">
        <v>9900</v>
      </c>
      <c r="I572" s="95" t="s">
        <v>564</v>
      </c>
      <c r="J572" s="105" t="n">
        <v>0</v>
      </c>
      <c r="L572" s="103"/>
      <c r="S572" s="104"/>
      <c r="U572" s="105"/>
    </row>
    <row r="573" customFormat="false" ht="12.75" hidden="false" customHeight="false" outlineLevel="0" collapsed="false">
      <c r="A573" s="103" t="n">
        <v>1929.3903</v>
      </c>
      <c r="B573" s="95" t="s">
        <v>71</v>
      </c>
      <c r="C573" s="95" t="s">
        <v>226</v>
      </c>
      <c r="D573" s="95" t="s">
        <v>227</v>
      </c>
      <c r="E573" s="95" t="s">
        <v>221</v>
      </c>
      <c r="F573" s="95" t="s">
        <v>215</v>
      </c>
      <c r="G573" s="95" t="s">
        <v>223</v>
      </c>
      <c r="H573" s="104" t="n">
        <v>10400</v>
      </c>
      <c r="I573" s="95" t="s">
        <v>564</v>
      </c>
      <c r="J573" s="105" t="n">
        <v>0</v>
      </c>
      <c r="L573" s="103"/>
      <c r="S573" s="104"/>
      <c r="U573" s="105"/>
    </row>
    <row r="574" customFormat="false" ht="12.75" hidden="false" customHeight="false" outlineLevel="0" collapsed="false">
      <c r="A574" s="103" t="n">
        <v>1929.3904</v>
      </c>
      <c r="B574" s="95" t="s">
        <v>71</v>
      </c>
      <c r="C574" s="95" t="s">
        <v>228</v>
      </c>
      <c r="D574" s="95" t="s">
        <v>241</v>
      </c>
      <c r="E574" s="95" t="s">
        <v>247</v>
      </c>
      <c r="F574" s="95" t="s">
        <v>222</v>
      </c>
      <c r="G574" s="95" t="s">
        <v>216</v>
      </c>
      <c r="H574" s="104" t="n">
        <v>6900</v>
      </c>
      <c r="I574" s="95" t="s">
        <v>564</v>
      </c>
      <c r="J574" s="105" t="n">
        <v>0</v>
      </c>
      <c r="L574" s="103"/>
      <c r="S574" s="104"/>
      <c r="U574" s="105"/>
    </row>
    <row r="575" customFormat="false" ht="12.75" hidden="false" customHeight="false" outlineLevel="0" collapsed="false">
      <c r="A575" s="103" t="n">
        <v>1929.3905</v>
      </c>
      <c r="B575" s="95" t="s">
        <v>71</v>
      </c>
      <c r="C575" s="95" t="s">
        <v>486</v>
      </c>
      <c r="D575" s="95" t="s">
        <v>241</v>
      </c>
      <c r="E575" s="95" t="s">
        <v>249</v>
      </c>
      <c r="F575" s="95" t="s">
        <v>215</v>
      </c>
      <c r="G575" s="95" t="s">
        <v>216</v>
      </c>
      <c r="H575" s="104" t="n">
        <v>3400</v>
      </c>
      <c r="I575" s="95" t="s">
        <v>564</v>
      </c>
      <c r="J575" s="105" t="n">
        <v>0</v>
      </c>
      <c r="L575" s="103"/>
      <c r="S575" s="104"/>
      <c r="U575" s="105"/>
    </row>
    <row r="576" customFormat="false" ht="12.75" hidden="false" customHeight="false" outlineLevel="0" collapsed="false">
      <c r="A576" s="103" t="n">
        <v>1929.3906</v>
      </c>
      <c r="B576" s="95" t="s">
        <v>71</v>
      </c>
      <c r="C576" s="95" t="s">
        <v>226</v>
      </c>
      <c r="D576" s="95" t="s">
        <v>227</v>
      </c>
      <c r="E576" s="95" t="s">
        <v>221</v>
      </c>
      <c r="F576" s="95" t="s">
        <v>215</v>
      </c>
      <c r="G576" s="95" t="s">
        <v>216</v>
      </c>
      <c r="H576" s="104" t="n">
        <v>10400</v>
      </c>
      <c r="I576" s="95" t="s">
        <v>564</v>
      </c>
      <c r="J576" s="105" t="n">
        <v>0</v>
      </c>
      <c r="L576" s="103"/>
      <c r="S576" s="104"/>
      <c r="U576" s="105"/>
    </row>
    <row r="577" customFormat="false" ht="12.75" hidden="false" customHeight="false" outlineLevel="0" collapsed="false">
      <c r="A577" s="103" t="n">
        <v>1929.3907</v>
      </c>
      <c r="B577" s="95" t="s">
        <v>71</v>
      </c>
      <c r="C577" s="95" t="s">
        <v>309</v>
      </c>
      <c r="D577" s="95" t="s">
        <v>218</v>
      </c>
      <c r="E577" s="95" t="s">
        <v>250</v>
      </c>
      <c r="F577" s="95" t="s">
        <v>215</v>
      </c>
      <c r="G577" s="95" t="s">
        <v>216</v>
      </c>
      <c r="H577" s="104" t="n">
        <v>4900</v>
      </c>
      <c r="I577" s="95" t="s">
        <v>564</v>
      </c>
      <c r="J577" s="105" t="n">
        <v>0</v>
      </c>
      <c r="L577" s="103"/>
      <c r="S577" s="104"/>
      <c r="U577" s="105"/>
    </row>
    <row r="578" customFormat="false" ht="12.75" hidden="false" customHeight="false" outlineLevel="0" collapsed="false">
      <c r="A578" s="103" t="n">
        <v>1929.3908</v>
      </c>
      <c r="B578" s="95" t="s">
        <v>71</v>
      </c>
      <c r="C578" s="95" t="s">
        <v>313</v>
      </c>
      <c r="D578" s="95" t="s">
        <v>241</v>
      </c>
      <c r="E578" s="95" t="s">
        <v>214</v>
      </c>
      <c r="F578" s="95" t="s">
        <v>215</v>
      </c>
      <c r="G578" s="95" t="s">
        <v>216</v>
      </c>
      <c r="H578" s="104" t="n">
        <v>9900</v>
      </c>
      <c r="I578" s="95" t="s">
        <v>564</v>
      </c>
      <c r="J578" s="105" t="n">
        <v>0</v>
      </c>
      <c r="L578" s="103"/>
      <c r="S578" s="104"/>
      <c r="U578" s="105"/>
    </row>
    <row r="579" customFormat="false" ht="12.75" hidden="false" customHeight="false" outlineLevel="0" collapsed="false">
      <c r="A579" s="103" t="n">
        <v>1929.3909</v>
      </c>
      <c r="B579" s="95" t="s">
        <v>71</v>
      </c>
      <c r="C579" s="95" t="s">
        <v>313</v>
      </c>
      <c r="D579" s="95" t="s">
        <v>241</v>
      </c>
      <c r="E579" s="95" t="s">
        <v>247</v>
      </c>
      <c r="F579" s="95" t="s">
        <v>215</v>
      </c>
      <c r="G579" s="95" t="s">
        <v>223</v>
      </c>
      <c r="H579" s="104" t="n">
        <v>9900</v>
      </c>
      <c r="I579" s="95" t="s">
        <v>564</v>
      </c>
      <c r="J579" s="105" t="n">
        <v>0</v>
      </c>
      <c r="L579" s="103"/>
      <c r="S579" s="104"/>
      <c r="U579" s="105"/>
    </row>
    <row r="580" customFormat="false" ht="12.75" hidden="false" customHeight="false" outlineLevel="0" collapsed="false">
      <c r="A580" s="103" t="n">
        <v>1929.391</v>
      </c>
      <c r="B580" s="95" t="s">
        <v>71</v>
      </c>
      <c r="C580" s="95" t="s">
        <v>303</v>
      </c>
      <c r="D580" s="95" t="s">
        <v>227</v>
      </c>
      <c r="E580" s="95" t="s">
        <v>219</v>
      </c>
      <c r="F580" s="95" t="s">
        <v>215</v>
      </c>
      <c r="G580" s="95" t="s">
        <v>223</v>
      </c>
      <c r="H580" s="104" t="n">
        <v>75000</v>
      </c>
      <c r="I580" s="95" t="s">
        <v>565</v>
      </c>
      <c r="J580" s="105" t="n">
        <v>0</v>
      </c>
      <c r="L580" s="103"/>
      <c r="S580" s="104"/>
      <c r="U580" s="105"/>
    </row>
    <row r="581" customFormat="false" ht="12.75" hidden="false" customHeight="false" outlineLevel="0" collapsed="false">
      <c r="A581" s="103" t="n">
        <v>1929.3911</v>
      </c>
      <c r="B581" s="95" t="s">
        <v>71</v>
      </c>
      <c r="C581" s="95" t="s">
        <v>432</v>
      </c>
      <c r="D581" s="95" t="s">
        <v>241</v>
      </c>
      <c r="E581" s="95" t="s">
        <v>219</v>
      </c>
      <c r="F581" s="95" t="s">
        <v>215</v>
      </c>
      <c r="G581" s="95" t="s">
        <v>216</v>
      </c>
      <c r="H581" s="104" t="n">
        <v>9900</v>
      </c>
      <c r="I581" s="95" t="s">
        <v>564</v>
      </c>
      <c r="J581" s="105" t="n">
        <v>0</v>
      </c>
      <c r="L581" s="103"/>
      <c r="S581" s="104"/>
      <c r="U581" s="105"/>
    </row>
    <row r="582" customFormat="false" ht="12.75" hidden="false" customHeight="false" outlineLevel="0" collapsed="false">
      <c r="A582" s="103" t="n">
        <v>1929.3912</v>
      </c>
      <c r="B582" s="95" t="s">
        <v>71</v>
      </c>
      <c r="C582" s="95" t="s">
        <v>312</v>
      </c>
      <c r="D582" s="95" t="s">
        <v>241</v>
      </c>
      <c r="E582" s="95" t="s">
        <v>214</v>
      </c>
      <c r="F582" s="95" t="s">
        <v>222</v>
      </c>
      <c r="G582" s="95" t="s">
        <v>216</v>
      </c>
      <c r="H582" s="104" t="n">
        <v>9900</v>
      </c>
      <c r="I582" s="95" t="s">
        <v>564</v>
      </c>
      <c r="J582" s="105" t="n">
        <v>0</v>
      </c>
      <c r="L582" s="103"/>
      <c r="S582" s="104"/>
      <c r="U582" s="105"/>
    </row>
    <row r="583" customFormat="false" ht="12.75" hidden="false" customHeight="false" outlineLevel="0" collapsed="false">
      <c r="A583" s="103" t="n">
        <v>1929.3913</v>
      </c>
      <c r="B583" s="95" t="s">
        <v>71</v>
      </c>
      <c r="C583" s="95" t="s">
        <v>539</v>
      </c>
      <c r="D583" s="95" t="s">
        <v>234</v>
      </c>
      <c r="E583" s="95" t="s">
        <v>279</v>
      </c>
      <c r="F583" s="95" t="s">
        <v>215</v>
      </c>
      <c r="G583" s="95" t="s">
        <v>216</v>
      </c>
      <c r="H583" s="104" t="n">
        <v>9900</v>
      </c>
      <c r="I583" s="95" t="s">
        <v>564</v>
      </c>
      <c r="J583" s="105" t="n">
        <v>0</v>
      </c>
      <c r="L583" s="103"/>
      <c r="S583" s="104"/>
      <c r="U583" s="105"/>
    </row>
    <row r="584" customFormat="false" ht="12.75" hidden="false" customHeight="false" outlineLevel="0" collapsed="false">
      <c r="A584" s="103" t="n">
        <v>1929.3914</v>
      </c>
      <c r="B584" s="95" t="s">
        <v>71</v>
      </c>
      <c r="C584" s="95" t="s">
        <v>566</v>
      </c>
      <c r="D584" s="95" t="s">
        <v>218</v>
      </c>
      <c r="E584" s="95" t="s">
        <v>219</v>
      </c>
      <c r="F584" s="95" t="s">
        <v>215</v>
      </c>
      <c r="G584" s="95" t="s">
        <v>223</v>
      </c>
      <c r="H584" s="104" t="n">
        <v>4900</v>
      </c>
      <c r="I584" s="95" t="s">
        <v>564</v>
      </c>
      <c r="J584" s="105" t="n">
        <v>0</v>
      </c>
      <c r="L584" s="103"/>
      <c r="S584" s="104"/>
      <c r="U584" s="105"/>
    </row>
    <row r="585" customFormat="false" ht="12.75" hidden="false" customHeight="false" outlineLevel="0" collapsed="false">
      <c r="A585" s="103" t="n">
        <v>1929.3915</v>
      </c>
      <c r="B585" s="95" t="s">
        <v>71</v>
      </c>
      <c r="C585" s="95" t="s">
        <v>567</v>
      </c>
      <c r="D585" s="95" t="s">
        <v>241</v>
      </c>
      <c r="E585" s="95" t="s">
        <v>247</v>
      </c>
      <c r="F585" s="95" t="s">
        <v>215</v>
      </c>
      <c r="G585" s="95" t="s">
        <v>223</v>
      </c>
      <c r="H585" s="104" t="n">
        <v>9900</v>
      </c>
      <c r="I585" s="95" t="s">
        <v>564</v>
      </c>
      <c r="J585" s="105" t="n">
        <v>0</v>
      </c>
      <c r="L585" s="103"/>
      <c r="S585" s="104"/>
      <c r="U585" s="105"/>
    </row>
    <row r="586" customFormat="false" ht="12.75" hidden="false" customHeight="false" outlineLevel="0" collapsed="false">
      <c r="A586" s="103" t="n">
        <v>1929.4001</v>
      </c>
      <c r="B586" s="95" t="s">
        <v>72</v>
      </c>
      <c r="C586" s="95" t="s">
        <v>568</v>
      </c>
      <c r="D586" s="95" t="s">
        <v>218</v>
      </c>
      <c r="E586" s="95" t="s">
        <v>225</v>
      </c>
      <c r="F586" s="95" t="s">
        <v>215</v>
      </c>
      <c r="G586" s="95" t="s">
        <v>223</v>
      </c>
      <c r="H586" s="104" t="n">
        <v>10700</v>
      </c>
      <c r="I586" s="95" t="s">
        <v>569</v>
      </c>
      <c r="J586" s="105" t="n">
        <v>0</v>
      </c>
      <c r="L586" s="103"/>
      <c r="S586" s="104"/>
      <c r="U586" s="105"/>
    </row>
    <row r="587" customFormat="false" ht="12.75" hidden="false" customHeight="false" outlineLevel="0" collapsed="false">
      <c r="A587" s="103" t="n">
        <v>1929.4002</v>
      </c>
      <c r="B587" s="95" t="s">
        <v>72</v>
      </c>
      <c r="C587" s="95" t="s">
        <v>226</v>
      </c>
      <c r="D587" s="95" t="s">
        <v>227</v>
      </c>
      <c r="E587" s="95" t="s">
        <v>219</v>
      </c>
      <c r="F587" s="95" t="s">
        <v>215</v>
      </c>
      <c r="G587" s="95" t="s">
        <v>216</v>
      </c>
      <c r="H587" s="104" t="n">
        <v>16100</v>
      </c>
      <c r="I587" s="95" t="s">
        <v>569</v>
      </c>
      <c r="J587" s="105" t="n">
        <v>0</v>
      </c>
      <c r="L587" s="103"/>
      <c r="S587" s="104"/>
      <c r="U587" s="105"/>
    </row>
    <row r="588" customFormat="false" ht="12.75" hidden="false" customHeight="false" outlineLevel="0" collapsed="false">
      <c r="A588" s="103" t="n">
        <v>1929.4003</v>
      </c>
      <c r="B588" s="95" t="s">
        <v>72</v>
      </c>
      <c r="C588" s="95" t="s">
        <v>272</v>
      </c>
      <c r="D588" s="95" t="s">
        <v>213</v>
      </c>
      <c r="E588" s="95" t="s">
        <v>221</v>
      </c>
      <c r="F588" s="95" t="s">
        <v>215</v>
      </c>
      <c r="G588" s="95" t="s">
        <v>223</v>
      </c>
      <c r="H588" s="104" t="n">
        <v>12200</v>
      </c>
      <c r="I588" s="95" t="s">
        <v>569</v>
      </c>
      <c r="J588" s="105" t="n">
        <v>0</v>
      </c>
      <c r="L588" s="103"/>
      <c r="S588" s="104"/>
      <c r="U588" s="105"/>
    </row>
    <row r="589" customFormat="false" ht="12.75" hidden="false" customHeight="false" outlineLevel="0" collapsed="false">
      <c r="A589" s="103" t="n">
        <v>1929.4004</v>
      </c>
      <c r="B589" s="95" t="s">
        <v>72</v>
      </c>
      <c r="C589" s="95" t="s">
        <v>226</v>
      </c>
      <c r="D589" s="95" t="s">
        <v>227</v>
      </c>
      <c r="E589" s="95" t="s">
        <v>273</v>
      </c>
      <c r="F589" s="95" t="s">
        <v>215</v>
      </c>
      <c r="G589" s="95" t="s">
        <v>223</v>
      </c>
      <c r="H589" s="104" t="n">
        <v>16100</v>
      </c>
      <c r="I589" s="95" t="s">
        <v>569</v>
      </c>
      <c r="J589" s="105" t="n">
        <v>0</v>
      </c>
      <c r="L589" s="103"/>
      <c r="S589" s="104"/>
      <c r="U589" s="105"/>
    </row>
    <row r="590" customFormat="false" ht="12.75" hidden="false" customHeight="false" outlineLevel="0" collapsed="false">
      <c r="A590" s="103" t="n">
        <v>1929.4005</v>
      </c>
      <c r="B590" s="95" t="s">
        <v>72</v>
      </c>
      <c r="C590" s="95" t="s">
        <v>373</v>
      </c>
      <c r="D590" s="95" t="s">
        <v>213</v>
      </c>
      <c r="E590" s="95" t="s">
        <v>249</v>
      </c>
      <c r="F590" s="95" t="s">
        <v>215</v>
      </c>
      <c r="G590" s="95" t="s">
        <v>223</v>
      </c>
      <c r="H590" s="104" t="n">
        <v>3500</v>
      </c>
      <c r="I590" s="95" t="s">
        <v>569</v>
      </c>
      <c r="J590" s="105" t="n">
        <v>0</v>
      </c>
      <c r="L590" s="103"/>
      <c r="S590" s="104"/>
      <c r="U590" s="105"/>
    </row>
    <row r="591" customFormat="false" ht="12.75" hidden="false" customHeight="false" outlineLevel="0" collapsed="false">
      <c r="A591" s="103" t="n">
        <v>1929.4006</v>
      </c>
      <c r="B591" s="95" t="s">
        <v>72</v>
      </c>
      <c r="C591" s="95" t="s">
        <v>300</v>
      </c>
      <c r="D591" s="95" t="s">
        <v>241</v>
      </c>
      <c r="E591" s="95" t="s">
        <v>225</v>
      </c>
      <c r="F591" s="95" t="s">
        <v>222</v>
      </c>
      <c r="G591" s="95" t="s">
        <v>223</v>
      </c>
      <c r="H591" s="104" t="n">
        <v>4700</v>
      </c>
      <c r="I591" s="95" t="s">
        <v>569</v>
      </c>
      <c r="J591" s="105" t="n">
        <v>0</v>
      </c>
      <c r="L591" s="103"/>
      <c r="S591" s="104"/>
      <c r="U591" s="105"/>
    </row>
    <row r="592" customFormat="false" ht="12.75" hidden="false" customHeight="false" outlineLevel="0" collapsed="false">
      <c r="A592" s="103" t="n">
        <v>1929.4007</v>
      </c>
      <c r="B592" s="95" t="s">
        <v>72</v>
      </c>
      <c r="C592" s="95" t="s">
        <v>324</v>
      </c>
      <c r="D592" s="95" t="s">
        <v>227</v>
      </c>
      <c r="E592" s="95" t="s">
        <v>279</v>
      </c>
      <c r="F592" s="95" t="s">
        <v>222</v>
      </c>
      <c r="G592" s="95" t="s">
        <v>216</v>
      </c>
      <c r="H592" s="104" t="n">
        <v>2500</v>
      </c>
      <c r="I592" s="95" t="s">
        <v>569</v>
      </c>
      <c r="J592" s="105" t="n">
        <v>0</v>
      </c>
      <c r="L592" s="103"/>
      <c r="S592" s="104"/>
      <c r="U592" s="105"/>
    </row>
    <row r="593" customFormat="false" ht="12.75" hidden="false" customHeight="false" outlineLevel="0" collapsed="false">
      <c r="A593" s="103" t="n">
        <v>1929.4008</v>
      </c>
      <c r="B593" s="95" t="s">
        <v>72</v>
      </c>
      <c r="C593" s="95" t="s">
        <v>421</v>
      </c>
      <c r="D593" s="95" t="s">
        <v>241</v>
      </c>
      <c r="E593" s="95" t="s">
        <v>214</v>
      </c>
      <c r="F593" s="95" t="s">
        <v>215</v>
      </c>
      <c r="G593" s="95" t="s">
        <v>216</v>
      </c>
      <c r="H593" s="104" t="n">
        <v>15300</v>
      </c>
      <c r="I593" s="95" t="s">
        <v>569</v>
      </c>
      <c r="J593" s="105" t="n">
        <v>0</v>
      </c>
      <c r="L593" s="103"/>
      <c r="S593" s="104"/>
      <c r="U593" s="105"/>
    </row>
    <row r="594" customFormat="false" ht="12.75" hidden="false" customHeight="false" outlineLevel="0" collapsed="false">
      <c r="A594" s="103" t="n">
        <v>1929.4009</v>
      </c>
      <c r="B594" s="95" t="s">
        <v>72</v>
      </c>
      <c r="C594" s="95" t="s">
        <v>290</v>
      </c>
      <c r="D594" s="95" t="s">
        <v>213</v>
      </c>
      <c r="E594" s="95" t="s">
        <v>273</v>
      </c>
      <c r="F594" s="95" t="s">
        <v>215</v>
      </c>
      <c r="G594" s="95" t="s">
        <v>223</v>
      </c>
      <c r="H594" s="104" t="n">
        <v>10700</v>
      </c>
      <c r="I594" s="95" t="s">
        <v>569</v>
      </c>
      <c r="J594" s="105" t="n">
        <v>0</v>
      </c>
      <c r="L594" s="103"/>
      <c r="S594" s="104"/>
      <c r="U594" s="105"/>
    </row>
    <row r="595" customFormat="false" ht="12.75" hidden="false" customHeight="false" outlineLevel="0" collapsed="false">
      <c r="A595" s="103" t="n">
        <v>1929.401</v>
      </c>
      <c r="B595" s="95" t="s">
        <v>72</v>
      </c>
      <c r="C595" s="95" t="s">
        <v>570</v>
      </c>
      <c r="D595" s="95" t="s">
        <v>227</v>
      </c>
      <c r="E595" s="95" t="s">
        <v>219</v>
      </c>
      <c r="F595" s="95" t="s">
        <v>222</v>
      </c>
      <c r="G595" s="95" t="s">
        <v>223</v>
      </c>
      <c r="H595" s="104" t="n">
        <v>75000</v>
      </c>
      <c r="I595" s="95" t="s">
        <v>571</v>
      </c>
      <c r="J595" s="105" t="n">
        <v>0</v>
      </c>
      <c r="L595" s="103"/>
      <c r="S595" s="104"/>
      <c r="U595" s="105"/>
    </row>
    <row r="596" customFormat="false" ht="12.75" hidden="false" customHeight="false" outlineLevel="0" collapsed="false">
      <c r="A596" s="103" t="n">
        <v>1929.4011</v>
      </c>
      <c r="B596" s="95" t="s">
        <v>72</v>
      </c>
      <c r="C596" s="95" t="s">
        <v>572</v>
      </c>
      <c r="D596" s="95" t="s">
        <v>213</v>
      </c>
      <c r="E596" s="95" t="s">
        <v>279</v>
      </c>
      <c r="F596" s="95" t="s">
        <v>215</v>
      </c>
      <c r="G596" s="95" t="s">
        <v>223</v>
      </c>
      <c r="H596" s="104" t="n">
        <v>5500</v>
      </c>
      <c r="I596" s="95" t="s">
        <v>569</v>
      </c>
      <c r="J596" s="105" t="n">
        <v>0</v>
      </c>
      <c r="L596" s="103"/>
      <c r="S596" s="104"/>
      <c r="U596" s="105"/>
    </row>
    <row r="597" customFormat="false" ht="12.75" hidden="false" customHeight="false" outlineLevel="0" collapsed="false">
      <c r="A597" s="103" t="n">
        <v>1929.4012</v>
      </c>
      <c r="B597" s="95" t="s">
        <v>72</v>
      </c>
      <c r="C597" s="95" t="s">
        <v>313</v>
      </c>
      <c r="D597" s="95" t="s">
        <v>241</v>
      </c>
      <c r="E597" s="95" t="s">
        <v>270</v>
      </c>
      <c r="F597" s="95" t="s">
        <v>222</v>
      </c>
      <c r="G597" s="95" t="s">
        <v>216</v>
      </c>
      <c r="H597" s="104" t="n">
        <v>15300</v>
      </c>
      <c r="I597" s="95" t="s">
        <v>569</v>
      </c>
      <c r="J597" s="105" t="n">
        <v>0</v>
      </c>
      <c r="L597" s="103"/>
      <c r="S597" s="104"/>
      <c r="U597" s="105"/>
    </row>
    <row r="598" customFormat="false" ht="12.75" hidden="false" customHeight="false" outlineLevel="0" collapsed="false">
      <c r="A598" s="103" t="n">
        <v>1929.4013</v>
      </c>
      <c r="B598" s="95" t="s">
        <v>72</v>
      </c>
      <c r="C598" s="95" t="s">
        <v>573</v>
      </c>
      <c r="D598" s="95" t="s">
        <v>241</v>
      </c>
      <c r="E598" s="95" t="s">
        <v>214</v>
      </c>
      <c r="F598" s="95" t="s">
        <v>215</v>
      </c>
      <c r="G598" s="95" t="s">
        <v>216</v>
      </c>
      <c r="H598" s="104" t="n">
        <v>2100</v>
      </c>
      <c r="I598" s="95" t="s">
        <v>569</v>
      </c>
      <c r="J598" s="105" t="n">
        <v>0</v>
      </c>
      <c r="L598" s="103"/>
      <c r="S598" s="104"/>
      <c r="U598" s="105"/>
    </row>
    <row r="599" customFormat="false" ht="12.75" hidden="false" customHeight="false" outlineLevel="0" collapsed="false">
      <c r="A599" s="103" t="n">
        <v>1929.4014</v>
      </c>
      <c r="B599" s="95" t="s">
        <v>72</v>
      </c>
      <c r="C599" s="95" t="s">
        <v>574</v>
      </c>
      <c r="D599" s="95" t="s">
        <v>241</v>
      </c>
      <c r="E599" s="95" t="s">
        <v>249</v>
      </c>
      <c r="F599" s="95" t="s">
        <v>215</v>
      </c>
      <c r="G599" s="95" t="s">
        <v>216</v>
      </c>
      <c r="H599" s="104" t="n">
        <v>5500</v>
      </c>
      <c r="I599" s="95" t="s">
        <v>569</v>
      </c>
      <c r="J599" s="105" t="n">
        <v>0</v>
      </c>
      <c r="L599" s="103"/>
      <c r="S599" s="104"/>
      <c r="U599" s="105"/>
    </row>
    <row r="600" customFormat="false" ht="12.75" hidden="false" customHeight="false" outlineLevel="0" collapsed="false">
      <c r="A600" s="103" t="n">
        <v>1929.4015</v>
      </c>
      <c r="B600" s="95" t="s">
        <v>72</v>
      </c>
      <c r="C600" s="95" t="s">
        <v>575</v>
      </c>
      <c r="D600" s="95" t="s">
        <v>218</v>
      </c>
      <c r="E600" s="95" t="s">
        <v>273</v>
      </c>
      <c r="F600" s="95" t="s">
        <v>215</v>
      </c>
      <c r="G600" s="95" t="s">
        <v>223</v>
      </c>
      <c r="H600" s="104" t="n">
        <v>50000</v>
      </c>
      <c r="I600" s="95" t="s">
        <v>569</v>
      </c>
      <c r="J600" s="105" t="n">
        <v>0</v>
      </c>
      <c r="L600" s="103"/>
      <c r="S600" s="104"/>
      <c r="U600" s="105"/>
    </row>
    <row r="601" customFormat="false" ht="12.75" hidden="false" customHeight="false" outlineLevel="0" collapsed="false">
      <c r="A601" s="103" t="n">
        <v>1929.4101</v>
      </c>
      <c r="B601" s="95" t="s">
        <v>73</v>
      </c>
      <c r="C601" s="95" t="s">
        <v>576</v>
      </c>
      <c r="D601" s="95" t="s">
        <v>213</v>
      </c>
      <c r="E601" s="95" t="s">
        <v>219</v>
      </c>
      <c r="F601" s="95" t="s">
        <v>215</v>
      </c>
      <c r="G601" s="95" t="s">
        <v>223</v>
      </c>
      <c r="H601" s="104" t="n">
        <v>3000</v>
      </c>
      <c r="I601" s="95" t="s">
        <v>577</v>
      </c>
      <c r="J601" s="105" t="n">
        <v>0</v>
      </c>
      <c r="L601" s="103"/>
      <c r="S601" s="104"/>
      <c r="U601" s="105"/>
    </row>
    <row r="602" customFormat="false" ht="12.75" hidden="false" customHeight="false" outlineLevel="0" collapsed="false">
      <c r="A602" s="103" t="n">
        <v>1929.4102</v>
      </c>
      <c r="B602" s="95" t="s">
        <v>73</v>
      </c>
      <c r="C602" s="95" t="s">
        <v>226</v>
      </c>
      <c r="D602" s="95" t="s">
        <v>218</v>
      </c>
      <c r="E602" s="95" t="s">
        <v>221</v>
      </c>
      <c r="F602" s="95" t="s">
        <v>215</v>
      </c>
      <c r="G602" s="95" t="s">
        <v>216</v>
      </c>
      <c r="H602" s="104" t="n">
        <v>8100</v>
      </c>
      <c r="I602" s="95" t="s">
        <v>577</v>
      </c>
      <c r="J602" s="105" t="n">
        <v>0</v>
      </c>
      <c r="L602" s="103"/>
      <c r="S602" s="104"/>
      <c r="U602" s="105"/>
    </row>
    <row r="603" customFormat="false" ht="12.75" hidden="false" customHeight="false" outlineLevel="0" collapsed="false">
      <c r="A603" s="103" t="n">
        <v>1929.4103</v>
      </c>
      <c r="B603" s="95" t="s">
        <v>73</v>
      </c>
      <c r="C603" s="95" t="s">
        <v>578</v>
      </c>
      <c r="D603" s="95" t="s">
        <v>241</v>
      </c>
      <c r="E603" s="95" t="s">
        <v>249</v>
      </c>
      <c r="F603" s="95" t="s">
        <v>215</v>
      </c>
      <c r="G603" s="95" t="s">
        <v>216</v>
      </c>
      <c r="H603" s="104" t="n">
        <v>3300</v>
      </c>
      <c r="I603" s="95" t="s">
        <v>577</v>
      </c>
      <c r="J603" s="105" t="n">
        <v>0</v>
      </c>
      <c r="L603" s="103"/>
      <c r="S603" s="104"/>
      <c r="U603" s="105"/>
    </row>
    <row r="604" customFormat="false" ht="12.75" hidden="false" customHeight="false" outlineLevel="0" collapsed="false">
      <c r="A604" s="103" t="n">
        <v>1929.4104</v>
      </c>
      <c r="B604" s="95" t="s">
        <v>73</v>
      </c>
      <c r="C604" s="95" t="s">
        <v>579</v>
      </c>
      <c r="D604" s="95" t="s">
        <v>218</v>
      </c>
      <c r="E604" s="95" t="s">
        <v>219</v>
      </c>
      <c r="F604" s="95" t="s">
        <v>215</v>
      </c>
      <c r="G604" s="95" t="s">
        <v>216</v>
      </c>
      <c r="H604" s="104" t="n">
        <v>1300</v>
      </c>
      <c r="I604" s="95" t="s">
        <v>577</v>
      </c>
      <c r="J604" s="105" t="n">
        <v>0</v>
      </c>
      <c r="L604" s="103"/>
      <c r="S604" s="104"/>
      <c r="U604" s="105"/>
    </row>
    <row r="605" customFormat="false" ht="12.75" hidden="false" customHeight="false" outlineLevel="0" collapsed="false">
      <c r="A605" s="103" t="n">
        <v>1929.4105</v>
      </c>
      <c r="B605" s="95" t="s">
        <v>73</v>
      </c>
      <c r="C605" s="95" t="s">
        <v>228</v>
      </c>
      <c r="D605" s="95" t="s">
        <v>213</v>
      </c>
      <c r="E605" s="95" t="s">
        <v>235</v>
      </c>
      <c r="F605" s="95" t="s">
        <v>215</v>
      </c>
      <c r="G605" s="95" t="s">
        <v>216</v>
      </c>
      <c r="H605" s="104" t="n">
        <v>5400</v>
      </c>
      <c r="I605" s="95" t="s">
        <v>577</v>
      </c>
      <c r="J605" s="105" t="n">
        <v>0</v>
      </c>
      <c r="L605" s="103"/>
      <c r="S605" s="104"/>
      <c r="U605" s="105"/>
    </row>
    <row r="606" customFormat="false" ht="12.75" hidden="false" customHeight="false" outlineLevel="0" collapsed="false">
      <c r="A606" s="103" t="n">
        <v>1929.4106</v>
      </c>
      <c r="B606" s="95" t="s">
        <v>73</v>
      </c>
      <c r="C606" s="95" t="s">
        <v>228</v>
      </c>
      <c r="D606" s="95" t="s">
        <v>218</v>
      </c>
      <c r="E606" s="95" t="s">
        <v>214</v>
      </c>
      <c r="F606" s="95" t="s">
        <v>215</v>
      </c>
      <c r="G606" s="95" t="s">
        <v>216</v>
      </c>
      <c r="H606" s="104" t="n">
        <v>5400</v>
      </c>
      <c r="I606" s="95" t="s">
        <v>577</v>
      </c>
      <c r="J606" s="105" t="n">
        <v>0</v>
      </c>
      <c r="L606" s="103"/>
      <c r="S606" s="104"/>
      <c r="U606" s="105"/>
    </row>
    <row r="607" customFormat="false" ht="12.75" hidden="false" customHeight="false" outlineLevel="0" collapsed="false">
      <c r="A607" s="103" t="n">
        <v>1929.4107</v>
      </c>
      <c r="B607" s="95" t="s">
        <v>73</v>
      </c>
      <c r="C607" s="95" t="s">
        <v>226</v>
      </c>
      <c r="D607" s="95" t="s">
        <v>241</v>
      </c>
      <c r="E607" s="95" t="s">
        <v>221</v>
      </c>
      <c r="F607" s="95" t="s">
        <v>215</v>
      </c>
      <c r="G607" s="95" t="s">
        <v>216</v>
      </c>
      <c r="H607" s="104" t="n">
        <v>8100</v>
      </c>
      <c r="I607" s="95" t="s">
        <v>577</v>
      </c>
      <c r="J607" s="105" t="n">
        <v>0</v>
      </c>
      <c r="L607" s="103"/>
      <c r="S607" s="104"/>
      <c r="U607" s="105"/>
    </row>
    <row r="608" customFormat="false" ht="12.75" hidden="false" customHeight="false" outlineLevel="0" collapsed="false">
      <c r="A608" s="103" t="n">
        <v>1929.4108</v>
      </c>
      <c r="B608" s="95" t="s">
        <v>73</v>
      </c>
      <c r="C608" s="95" t="s">
        <v>331</v>
      </c>
      <c r="D608" s="95" t="s">
        <v>213</v>
      </c>
      <c r="E608" s="95" t="s">
        <v>249</v>
      </c>
      <c r="F608" s="95" t="s">
        <v>215</v>
      </c>
      <c r="G608" s="95" t="s">
        <v>223</v>
      </c>
      <c r="H608" s="104" t="n">
        <v>7000</v>
      </c>
      <c r="I608" s="95" t="s">
        <v>577</v>
      </c>
      <c r="J608" s="105" t="n">
        <v>0</v>
      </c>
      <c r="L608" s="103"/>
      <c r="S608" s="104"/>
      <c r="U608" s="105"/>
    </row>
    <row r="609" customFormat="false" ht="12.75" hidden="false" customHeight="false" outlineLevel="0" collapsed="false">
      <c r="A609" s="103" t="n">
        <v>1929.4109</v>
      </c>
      <c r="B609" s="95" t="s">
        <v>73</v>
      </c>
      <c r="C609" s="95" t="s">
        <v>226</v>
      </c>
      <c r="D609" s="95" t="s">
        <v>213</v>
      </c>
      <c r="E609" s="95" t="s">
        <v>214</v>
      </c>
      <c r="F609" s="95" t="s">
        <v>215</v>
      </c>
      <c r="G609" s="95" t="s">
        <v>216</v>
      </c>
      <c r="H609" s="104" t="n">
        <v>8100</v>
      </c>
      <c r="I609" s="95" t="s">
        <v>577</v>
      </c>
      <c r="J609" s="105" t="n">
        <v>0</v>
      </c>
      <c r="L609" s="103"/>
      <c r="S609" s="104"/>
      <c r="U609" s="105"/>
    </row>
    <row r="610" customFormat="false" ht="12.75" hidden="false" customHeight="false" outlineLevel="0" collapsed="false">
      <c r="A610" s="103" t="n">
        <v>1929.411</v>
      </c>
      <c r="B610" s="95" t="s">
        <v>73</v>
      </c>
      <c r="C610" s="95" t="s">
        <v>580</v>
      </c>
      <c r="D610" s="95" t="s">
        <v>213</v>
      </c>
      <c r="E610" s="95" t="s">
        <v>390</v>
      </c>
      <c r="F610" s="95" t="s">
        <v>215</v>
      </c>
      <c r="G610" s="95" t="s">
        <v>223</v>
      </c>
      <c r="H610" s="104" t="n">
        <v>75000</v>
      </c>
      <c r="I610" s="95" t="s">
        <v>581</v>
      </c>
      <c r="J610" s="105" t="n">
        <v>0</v>
      </c>
      <c r="L610" s="103"/>
      <c r="S610" s="104"/>
      <c r="U610" s="105"/>
    </row>
    <row r="611" customFormat="false" ht="12.75" hidden="false" customHeight="false" outlineLevel="0" collapsed="false">
      <c r="A611" s="103" t="n">
        <v>1929.4111</v>
      </c>
      <c r="B611" s="95" t="s">
        <v>73</v>
      </c>
      <c r="C611" s="95" t="s">
        <v>383</v>
      </c>
      <c r="D611" s="95" t="s">
        <v>213</v>
      </c>
      <c r="E611" s="95" t="s">
        <v>221</v>
      </c>
      <c r="F611" s="95" t="s">
        <v>215</v>
      </c>
      <c r="G611" s="95" t="s">
        <v>223</v>
      </c>
      <c r="H611" s="104" t="n">
        <v>3900</v>
      </c>
      <c r="I611" s="95" t="s">
        <v>577</v>
      </c>
      <c r="J611" s="105" t="n">
        <v>0</v>
      </c>
      <c r="L611" s="103"/>
      <c r="S611" s="104"/>
      <c r="U611" s="105"/>
    </row>
    <row r="612" customFormat="false" ht="12.75" hidden="false" customHeight="false" outlineLevel="0" collapsed="false">
      <c r="A612" s="103" t="n">
        <v>1929.4112</v>
      </c>
      <c r="B612" s="95" t="s">
        <v>73</v>
      </c>
      <c r="C612" s="95" t="s">
        <v>226</v>
      </c>
      <c r="D612" s="95" t="s">
        <v>227</v>
      </c>
      <c r="E612" s="95" t="s">
        <v>273</v>
      </c>
      <c r="F612" s="95" t="s">
        <v>215</v>
      </c>
      <c r="G612" s="95" t="s">
        <v>223</v>
      </c>
      <c r="H612" s="104" t="n">
        <v>8100</v>
      </c>
      <c r="I612" s="95" t="s">
        <v>577</v>
      </c>
      <c r="J612" s="105" t="n">
        <v>0</v>
      </c>
      <c r="L612" s="103"/>
      <c r="S612" s="104"/>
      <c r="U612" s="105"/>
    </row>
    <row r="613" customFormat="false" ht="12.75" hidden="false" customHeight="false" outlineLevel="0" collapsed="false">
      <c r="A613" s="103" t="n">
        <v>1929.4113</v>
      </c>
      <c r="B613" s="95" t="s">
        <v>73</v>
      </c>
      <c r="C613" s="95" t="s">
        <v>302</v>
      </c>
      <c r="D613" s="95" t="s">
        <v>218</v>
      </c>
      <c r="E613" s="95" t="s">
        <v>214</v>
      </c>
      <c r="F613" s="95" t="s">
        <v>215</v>
      </c>
      <c r="G613" s="95" t="s">
        <v>223</v>
      </c>
      <c r="H613" s="104" t="n">
        <v>8700</v>
      </c>
      <c r="I613" s="95" t="s">
        <v>577</v>
      </c>
      <c r="J613" s="105" t="n">
        <v>0</v>
      </c>
      <c r="L613" s="103"/>
      <c r="S613" s="104"/>
      <c r="U613" s="105"/>
    </row>
    <row r="614" customFormat="false" ht="12.75" hidden="false" customHeight="false" outlineLevel="0" collapsed="false">
      <c r="A614" s="103" t="n">
        <v>1929.4114</v>
      </c>
      <c r="B614" s="95" t="s">
        <v>73</v>
      </c>
      <c r="C614" s="95" t="s">
        <v>320</v>
      </c>
      <c r="D614" s="95" t="s">
        <v>227</v>
      </c>
      <c r="E614" s="95" t="s">
        <v>219</v>
      </c>
      <c r="F614" s="95" t="s">
        <v>222</v>
      </c>
      <c r="G614" s="95" t="s">
        <v>216</v>
      </c>
      <c r="H614" s="104" t="n">
        <v>10400</v>
      </c>
      <c r="I614" s="95" t="s">
        <v>577</v>
      </c>
      <c r="J614" s="105" t="n">
        <v>0</v>
      </c>
      <c r="L614" s="103"/>
      <c r="S614" s="104"/>
      <c r="U614" s="105"/>
    </row>
    <row r="615" customFormat="false" ht="12.75" hidden="false" customHeight="false" outlineLevel="0" collapsed="false">
      <c r="A615" s="103" t="n">
        <v>1929.4115</v>
      </c>
      <c r="B615" s="95" t="s">
        <v>73</v>
      </c>
      <c r="C615" s="95" t="s">
        <v>474</v>
      </c>
      <c r="D615" s="95" t="s">
        <v>213</v>
      </c>
      <c r="E615" s="95" t="s">
        <v>214</v>
      </c>
      <c r="F615" s="95" t="s">
        <v>215</v>
      </c>
      <c r="G615" s="95" t="s">
        <v>216</v>
      </c>
      <c r="H615" s="104" t="n">
        <v>9900</v>
      </c>
      <c r="I615" s="95" t="s">
        <v>577</v>
      </c>
      <c r="J615" s="105" t="n">
        <v>0</v>
      </c>
      <c r="L615" s="103"/>
      <c r="S615" s="104"/>
      <c r="U615" s="105"/>
    </row>
    <row r="616" customFormat="false" ht="12.75" hidden="false" customHeight="false" outlineLevel="0" collapsed="false">
      <c r="A616" s="103" t="n">
        <v>1929.4201</v>
      </c>
      <c r="B616" s="95" t="s">
        <v>74</v>
      </c>
      <c r="C616" s="95" t="s">
        <v>439</v>
      </c>
      <c r="D616" s="95" t="s">
        <v>218</v>
      </c>
      <c r="E616" s="95" t="s">
        <v>221</v>
      </c>
      <c r="F616" s="95" t="s">
        <v>222</v>
      </c>
      <c r="G616" s="95" t="s">
        <v>216</v>
      </c>
      <c r="H616" s="104" t="n">
        <v>4300</v>
      </c>
      <c r="I616" s="95" t="s">
        <v>582</v>
      </c>
      <c r="J616" s="105" t="n">
        <v>0</v>
      </c>
      <c r="L616" s="103"/>
      <c r="S616" s="104"/>
      <c r="U616" s="105"/>
    </row>
    <row r="617" customFormat="false" ht="12.75" hidden="false" customHeight="false" outlineLevel="0" collapsed="false">
      <c r="A617" s="103" t="n">
        <v>1929.4202</v>
      </c>
      <c r="B617" s="95" t="s">
        <v>74</v>
      </c>
      <c r="C617" s="95" t="s">
        <v>226</v>
      </c>
      <c r="D617" s="95" t="s">
        <v>213</v>
      </c>
      <c r="E617" s="95" t="s">
        <v>214</v>
      </c>
      <c r="F617" s="95" t="s">
        <v>215</v>
      </c>
      <c r="G617" s="95" t="s">
        <v>216</v>
      </c>
      <c r="H617" s="104" t="n">
        <v>10400</v>
      </c>
      <c r="I617" s="95" t="s">
        <v>582</v>
      </c>
      <c r="J617" s="105" t="n">
        <v>0</v>
      </c>
      <c r="L617" s="103"/>
      <c r="S617" s="104"/>
      <c r="U617" s="105"/>
    </row>
    <row r="618" customFormat="false" ht="12.75" hidden="false" customHeight="false" outlineLevel="0" collapsed="false">
      <c r="A618" s="103" t="n">
        <v>1929.4203</v>
      </c>
      <c r="B618" s="95" t="s">
        <v>74</v>
      </c>
      <c r="C618" s="95" t="s">
        <v>583</v>
      </c>
      <c r="D618" s="95" t="s">
        <v>213</v>
      </c>
      <c r="E618" s="95" t="s">
        <v>214</v>
      </c>
      <c r="F618" s="95" t="s">
        <v>215</v>
      </c>
      <c r="G618" s="95" t="s">
        <v>216</v>
      </c>
      <c r="H618" s="104" t="n">
        <v>3100</v>
      </c>
      <c r="I618" s="95" t="s">
        <v>582</v>
      </c>
      <c r="J618" s="105" t="n">
        <v>0</v>
      </c>
      <c r="L618" s="103"/>
      <c r="S618" s="104"/>
      <c r="U618" s="105"/>
    </row>
    <row r="619" customFormat="false" ht="12.75" hidden="false" customHeight="false" outlineLevel="0" collapsed="false">
      <c r="A619" s="103" t="n">
        <v>1929.4204</v>
      </c>
      <c r="B619" s="95" t="s">
        <v>74</v>
      </c>
      <c r="C619" s="95" t="s">
        <v>371</v>
      </c>
      <c r="D619" s="95" t="s">
        <v>241</v>
      </c>
      <c r="E619" s="95" t="s">
        <v>221</v>
      </c>
      <c r="F619" s="95" t="s">
        <v>215</v>
      </c>
      <c r="G619" s="95" t="s">
        <v>216</v>
      </c>
      <c r="H619" s="104" t="n">
        <v>1400</v>
      </c>
      <c r="I619" s="95" t="s">
        <v>582</v>
      </c>
      <c r="J619" s="105" t="n">
        <v>0</v>
      </c>
      <c r="L619" s="103"/>
      <c r="S619" s="104"/>
      <c r="U619" s="105"/>
    </row>
    <row r="620" customFormat="false" ht="12.75" hidden="false" customHeight="false" outlineLevel="0" collapsed="false">
      <c r="A620" s="103" t="n">
        <v>1929.4205</v>
      </c>
      <c r="B620" s="95" t="s">
        <v>74</v>
      </c>
      <c r="C620" s="95" t="s">
        <v>584</v>
      </c>
      <c r="D620" s="95" t="s">
        <v>241</v>
      </c>
      <c r="E620" s="95" t="s">
        <v>230</v>
      </c>
      <c r="F620" s="95" t="s">
        <v>215</v>
      </c>
      <c r="G620" s="95" t="s">
        <v>223</v>
      </c>
      <c r="H620" s="104" t="n">
        <v>2400</v>
      </c>
      <c r="I620" s="95" t="s">
        <v>582</v>
      </c>
      <c r="J620" s="105" t="n">
        <v>0</v>
      </c>
      <c r="L620" s="103"/>
      <c r="S620" s="104"/>
      <c r="U620" s="105"/>
    </row>
    <row r="621" customFormat="false" ht="12.75" hidden="false" customHeight="false" outlineLevel="0" collapsed="false">
      <c r="A621" s="103" t="n">
        <v>1929.4206</v>
      </c>
      <c r="B621" s="95" t="s">
        <v>74</v>
      </c>
      <c r="C621" s="95" t="s">
        <v>583</v>
      </c>
      <c r="D621" s="95" t="s">
        <v>213</v>
      </c>
      <c r="E621" s="95" t="s">
        <v>249</v>
      </c>
      <c r="F621" s="95" t="s">
        <v>222</v>
      </c>
      <c r="G621" s="95" t="s">
        <v>223</v>
      </c>
      <c r="H621" s="104" t="n">
        <v>3100</v>
      </c>
      <c r="I621" s="95" t="s">
        <v>582</v>
      </c>
      <c r="J621" s="105" t="n">
        <v>0</v>
      </c>
      <c r="L621" s="103"/>
      <c r="S621" s="104"/>
      <c r="U621" s="105"/>
    </row>
    <row r="622" customFormat="false" ht="12.75" hidden="false" customHeight="false" outlineLevel="0" collapsed="false">
      <c r="A622" s="103" t="n">
        <v>1929.4207</v>
      </c>
      <c r="B622" s="95" t="s">
        <v>74</v>
      </c>
      <c r="C622" s="95" t="s">
        <v>226</v>
      </c>
      <c r="D622" s="95" t="s">
        <v>227</v>
      </c>
      <c r="E622" s="95" t="s">
        <v>279</v>
      </c>
      <c r="F622" s="95" t="s">
        <v>215</v>
      </c>
      <c r="G622" s="95" t="s">
        <v>223</v>
      </c>
      <c r="H622" s="104" t="n">
        <v>10400</v>
      </c>
      <c r="I622" s="95" t="s">
        <v>582</v>
      </c>
      <c r="J622" s="105" t="n">
        <v>0</v>
      </c>
      <c r="L622" s="103"/>
      <c r="S622" s="104"/>
      <c r="U622" s="105"/>
    </row>
    <row r="623" customFormat="false" ht="12.75" hidden="false" customHeight="false" outlineLevel="0" collapsed="false">
      <c r="A623" s="103" t="n">
        <v>1929.4208</v>
      </c>
      <c r="B623" s="95" t="s">
        <v>74</v>
      </c>
      <c r="C623" s="95" t="s">
        <v>302</v>
      </c>
      <c r="D623" s="95" t="s">
        <v>218</v>
      </c>
      <c r="E623" s="95" t="s">
        <v>214</v>
      </c>
      <c r="F623" s="95" t="s">
        <v>215</v>
      </c>
      <c r="G623" s="95" t="s">
        <v>223</v>
      </c>
      <c r="H623" s="104" t="n">
        <v>11200</v>
      </c>
      <c r="I623" s="95" t="s">
        <v>582</v>
      </c>
      <c r="J623" s="105" t="n">
        <v>0</v>
      </c>
      <c r="L623" s="103"/>
      <c r="S623" s="104"/>
      <c r="U623" s="105"/>
    </row>
    <row r="624" customFormat="false" ht="12.75" hidden="false" customHeight="false" outlineLevel="0" collapsed="false">
      <c r="A624" s="103" t="n">
        <v>1929.4209</v>
      </c>
      <c r="B624" s="95" t="s">
        <v>74</v>
      </c>
      <c r="C624" s="95" t="s">
        <v>226</v>
      </c>
      <c r="D624" s="95" t="s">
        <v>241</v>
      </c>
      <c r="E624" s="95" t="s">
        <v>214</v>
      </c>
      <c r="F624" s="95" t="s">
        <v>215</v>
      </c>
      <c r="G624" s="95" t="s">
        <v>223</v>
      </c>
      <c r="H624" s="104" t="n">
        <v>10400</v>
      </c>
      <c r="I624" s="95" t="s">
        <v>582</v>
      </c>
      <c r="J624" s="105" t="n">
        <v>0</v>
      </c>
      <c r="L624" s="103"/>
      <c r="S624" s="104"/>
      <c r="U624" s="105"/>
    </row>
    <row r="625" customFormat="false" ht="12.75" hidden="false" customHeight="false" outlineLevel="0" collapsed="false">
      <c r="A625" s="103" t="n">
        <v>1929.421</v>
      </c>
      <c r="B625" s="95" t="s">
        <v>74</v>
      </c>
      <c r="C625" s="95" t="s">
        <v>585</v>
      </c>
      <c r="D625" s="95" t="s">
        <v>213</v>
      </c>
      <c r="E625" s="95" t="s">
        <v>247</v>
      </c>
      <c r="F625" s="95" t="s">
        <v>222</v>
      </c>
      <c r="G625" s="95" t="s">
        <v>223</v>
      </c>
      <c r="H625" s="104" t="n">
        <v>75000</v>
      </c>
      <c r="I625" s="95" t="s">
        <v>586</v>
      </c>
      <c r="J625" s="105" t="n">
        <v>0</v>
      </c>
      <c r="L625" s="103"/>
      <c r="S625" s="104"/>
      <c r="U625" s="105"/>
    </row>
    <row r="626" customFormat="false" ht="12.75" hidden="false" customHeight="false" outlineLevel="0" collapsed="false">
      <c r="A626" s="103" t="n">
        <v>1929.4211</v>
      </c>
      <c r="B626" s="95" t="s">
        <v>74</v>
      </c>
      <c r="C626" s="95" t="s">
        <v>272</v>
      </c>
      <c r="D626" s="95" t="s">
        <v>241</v>
      </c>
      <c r="E626" s="95" t="s">
        <v>219</v>
      </c>
      <c r="F626" s="95" t="s">
        <v>222</v>
      </c>
      <c r="G626" s="95" t="s">
        <v>216</v>
      </c>
      <c r="H626" s="104" t="n">
        <v>7900</v>
      </c>
      <c r="I626" s="95" t="s">
        <v>582</v>
      </c>
      <c r="J626" s="105" t="n">
        <v>0</v>
      </c>
      <c r="L626" s="103"/>
      <c r="S626" s="104"/>
      <c r="U626" s="105"/>
    </row>
    <row r="627" customFormat="false" ht="12.75" hidden="false" customHeight="false" outlineLevel="0" collapsed="false">
      <c r="A627" s="103" t="n">
        <v>1929.4212</v>
      </c>
      <c r="B627" s="95" t="s">
        <v>74</v>
      </c>
      <c r="C627" s="95" t="s">
        <v>226</v>
      </c>
      <c r="D627" s="95" t="s">
        <v>227</v>
      </c>
      <c r="E627" s="95" t="s">
        <v>273</v>
      </c>
      <c r="F627" s="95" t="s">
        <v>215</v>
      </c>
      <c r="G627" s="95" t="s">
        <v>223</v>
      </c>
      <c r="H627" s="104" t="n">
        <v>10400</v>
      </c>
      <c r="I627" s="95" t="s">
        <v>582</v>
      </c>
      <c r="J627" s="105" t="n">
        <v>0</v>
      </c>
      <c r="L627" s="103"/>
      <c r="S627" s="104"/>
      <c r="U627" s="105"/>
    </row>
    <row r="628" customFormat="false" ht="12.75" hidden="false" customHeight="false" outlineLevel="0" collapsed="false">
      <c r="A628" s="103" t="n">
        <v>1929.4213</v>
      </c>
      <c r="B628" s="95" t="s">
        <v>74</v>
      </c>
      <c r="C628" s="95" t="s">
        <v>587</v>
      </c>
      <c r="D628" s="95" t="s">
        <v>218</v>
      </c>
      <c r="E628" s="95" t="s">
        <v>214</v>
      </c>
      <c r="F628" s="95" t="s">
        <v>215</v>
      </c>
      <c r="G628" s="95" t="s">
        <v>216</v>
      </c>
      <c r="H628" s="104" t="n">
        <v>3000</v>
      </c>
      <c r="I628" s="95" t="s">
        <v>582</v>
      </c>
      <c r="J628" s="105" t="n">
        <v>0</v>
      </c>
      <c r="L628" s="103"/>
      <c r="S628" s="104"/>
      <c r="U628" s="105"/>
    </row>
    <row r="629" customFormat="false" ht="12.75" hidden="false" customHeight="false" outlineLevel="0" collapsed="false">
      <c r="A629" s="103" t="n">
        <v>1929.4214</v>
      </c>
      <c r="B629" s="95" t="s">
        <v>74</v>
      </c>
      <c r="C629" s="95" t="s">
        <v>430</v>
      </c>
      <c r="D629" s="95" t="s">
        <v>213</v>
      </c>
      <c r="E629" s="95" t="s">
        <v>219</v>
      </c>
      <c r="F629" s="95" t="s">
        <v>215</v>
      </c>
      <c r="G629" s="95" t="s">
        <v>216</v>
      </c>
      <c r="H629" s="104" t="n">
        <v>2800</v>
      </c>
      <c r="I629" s="95" t="s">
        <v>582</v>
      </c>
      <c r="J629" s="105" t="n">
        <v>0</v>
      </c>
      <c r="L629" s="103"/>
      <c r="S629" s="104"/>
      <c r="U629" s="105"/>
    </row>
    <row r="630" customFormat="false" ht="12.75" hidden="false" customHeight="false" outlineLevel="0" collapsed="false">
      <c r="A630" s="103" t="n">
        <v>1929.4215</v>
      </c>
      <c r="B630" s="95" t="s">
        <v>74</v>
      </c>
      <c r="C630" s="95" t="s">
        <v>343</v>
      </c>
      <c r="D630" s="95" t="s">
        <v>241</v>
      </c>
      <c r="E630" s="95" t="s">
        <v>214</v>
      </c>
      <c r="F630" s="95" t="s">
        <v>215</v>
      </c>
      <c r="G630" s="95" t="s">
        <v>216</v>
      </c>
      <c r="H630" s="104" t="n">
        <v>4900</v>
      </c>
      <c r="I630" s="95" t="s">
        <v>582</v>
      </c>
      <c r="J630" s="105" t="n">
        <v>0</v>
      </c>
      <c r="L630" s="103"/>
      <c r="S630" s="104"/>
      <c r="U630" s="105"/>
    </row>
    <row r="631" customFormat="false" ht="12.75" hidden="false" customHeight="false" outlineLevel="0" collapsed="false">
      <c r="A631" s="103" t="n">
        <v>1929.4301</v>
      </c>
      <c r="B631" s="95" t="s">
        <v>75</v>
      </c>
      <c r="C631" s="95" t="s">
        <v>588</v>
      </c>
      <c r="D631" s="95" t="s">
        <v>213</v>
      </c>
      <c r="E631" s="95" t="s">
        <v>230</v>
      </c>
      <c r="F631" s="95" t="s">
        <v>222</v>
      </c>
      <c r="G631" s="95" t="s">
        <v>223</v>
      </c>
      <c r="H631" s="104" t="n">
        <v>2500</v>
      </c>
      <c r="I631" s="95" t="s">
        <v>589</v>
      </c>
      <c r="J631" s="105" t="n">
        <v>0</v>
      </c>
      <c r="L631" s="103"/>
      <c r="S631" s="104"/>
      <c r="U631" s="105"/>
    </row>
    <row r="632" customFormat="false" ht="12.75" hidden="false" customHeight="false" outlineLevel="0" collapsed="false">
      <c r="A632" s="103" t="n">
        <v>1929.4302</v>
      </c>
      <c r="B632" s="95" t="s">
        <v>75</v>
      </c>
      <c r="C632" s="95" t="s">
        <v>400</v>
      </c>
      <c r="D632" s="95" t="s">
        <v>241</v>
      </c>
      <c r="E632" s="95" t="s">
        <v>273</v>
      </c>
      <c r="F632" s="95" t="s">
        <v>215</v>
      </c>
      <c r="G632" s="95" t="s">
        <v>216</v>
      </c>
      <c r="H632" s="104" t="n">
        <v>8700</v>
      </c>
      <c r="I632" s="95" t="s">
        <v>589</v>
      </c>
      <c r="J632" s="105" t="n">
        <v>0</v>
      </c>
      <c r="L632" s="103"/>
      <c r="S632" s="104"/>
      <c r="U632" s="105"/>
    </row>
    <row r="633" customFormat="false" ht="12.75" hidden="false" customHeight="false" outlineLevel="0" collapsed="false">
      <c r="A633" s="103" t="n">
        <v>1929.4303</v>
      </c>
      <c r="B633" s="95" t="s">
        <v>75</v>
      </c>
      <c r="C633" s="95" t="s">
        <v>226</v>
      </c>
      <c r="D633" s="95" t="s">
        <v>218</v>
      </c>
      <c r="E633" s="95" t="s">
        <v>221</v>
      </c>
      <c r="F633" s="95" t="s">
        <v>215</v>
      </c>
      <c r="G633" s="95" t="s">
        <v>216</v>
      </c>
      <c r="H633" s="104" t="n">
        <v>13100</v>
      </c>
      <c r="I633" s="95" t="s">
        <v>589</v>
      </c>
      <c r="J633" s="105" t="n">
        <v>0</v>
      </c>
      <c r="L633" s="103"/>
      <c r="S633" s="104"/>
      <c r="U633" s="105"/>
    </row>
    <row r="634" customFormat="false" ht="12.75" hidden="false" customHeight="false" outlineLevel="0" collapsed="false">
      <c r="A634" s="103" t="n">
        <v>1929.4304</v>
      </c>
      <c r="B634" s="95" t="s">
        <v>75</v>
      </c>
      <c r="C634" s="95" t="s">
        <v>228</v>
      </c>
      <c r="D634" s="95" t="s">
        <v>218</v>
      </c>
      <c r="E634" s="95" t="s">
        <v>235</v>
      </c>
      <c r="F634" s="95" t="s">
        <v>215</v>
      </c>
      <c r="G634" s="95" t="s">
        <v>216</v>
      </c>
      <c r="H634" s="104" t="n">
        <v>8700</v>
      </c>
      <c r="I634" s="95" t="s">
        <v>589</v>
      </c>
      <c r="J634" s="105" t="n">
        <v>0</v>
      </c>
      <c r="L634" s="103"/>
      <c r="S634" s="104"/>
      <c r="U634" s="105"/>
    </row>
    <row r="635" customFormat="false" ht="12.75" hidden="false" customHeight="false" outlineLevel="0" collapsed="false">
      <c r="A635" s="103" t="n">
        <v>1929.4305</v>
      </c>
      <c r="B635" s="95" t="s">
        <v>75</v>
      </c>
      <c r="C635" s="95" t="s">
        <v>377</v>
      </c>
      <c r="D635" s="95" t="s">
        <v>213</v>
      </c>
      <c r="E635" s="95" t="s">
        <v>249</v>
      </c>
      <c r="F635" s="95" t="s">
        <v>222</v>
      </c>
      <c r="G635" s="95" t="s">
        <v>216</v>
      </c>
      <c r="H635" s="104" t="n">
        <v>1600</v>
      </c>
      <c r="I635" s="95" t="s">
        <v>589</v>
      </c>
      <c r="J635" s="105" t="n">
        <v>0</v>
      </c>
      <c r="L635" s="103"/>
      <c r="S635" s="104"/>
      <c r="U635" s="105"/>
    </row>
    <row r="636" customFormat="false" ht="12.75" hidden="false" customHeight="false" outlineLevel="0" collapsed="false">
      <c r="A636" s="103" t="n">
        <v>1929.4306</v>
      </c>
      <c r="B636" s="95" t="s">
        <v>75</v>
      </c>
      <c r="C636" s="95" t="s">
        <v>590</v>
      </c>
      <c r="D636" s="95" t="s">
        <v>213</v>
      </c>
      <c r="E636" s="95" t="s">
        <v>238</v>
      </c>
      <c r="F636" s="95" t="s">
        <v>215</v>
      </c>
      <c r="G636" s="95" t="s">
        <v>216</v>
      </c>
      <c r="H636" s="104" t="n">
        <v>3000</v>
      </c>
      <c r="I636" s="95" t="s">
        <v>589</v>
      </c>
      <c r="J636" s="105" t="n">
        <v>0</v>
      </c>
      <c r="L636" s="103"/>
      <c r="S636" s="104"/>
      <c r="U636" s="105"/>
    </row>
    <row r="637" customFormat="false" ht="12.75" hidden="false" customHeight="false" outlineLevel="0" collapsed="false">
      <c r="A637" s="103" t="n">
        <v>1929.4307</v>
      </c>
      <c r="B637" s="95" t="s">
        <v>75</v>
      </c>
      <c r="C637" s="95" t="s">
        <v>588</v>
      </c>
      <c r="D637" s="95" t="s">
        <v>213</v>
      </c>
      <c r="E637" s="95" t="s">
        <v>221</v>
      </c>
      <c r="F637" s="95" t="s">
        <v>215</v>
      </c>
      <c r="G637" s="95" t="s">
        <v>223</v>
      </c>
      <c r="H637" s="104" t="n">
        <v>2500</v>
      </c>
      <c r="I637" s="95" t="s">
        <v>589</v>
      </c>
      <c r="J637" s="105" t="n">
        <v>0</v>
      </c>
      <c r="L637" s="103"/>
      <c r="S637" s="104"/>
      <c r="U637" s="105"/>
    </row>
    <row r="638" customFormat="false" ht="12.75" hidden="false" customHeight="false" outlineLevel="0" collapsed="false">
      <c r="A638" s="103" t="n">
        <v>1929.4308</v>
      </c>
      <c r="B638" s="95" t="s">
        <v>75</v>
      </c>
      <c r="C638" s="95" t="s">
        <v>226</v>
      </c>
      <c r="D638" s="95" t="s">
        <v>218</v>
      </c>
      <c r="E638" s="95" t="s">
        <v>225</v>
      </c>
      <c r="F638" s="95" t="s">
        <v>215</v>
      </c>
      <c r="G638" s="95" t="s">
        <v>216</v>
      </c>
      <c r="H638" s="104" t="n">
        <v>13100</v>
      </c>
      <c r="I638" s="95" t="s">
        <v>589</v>
      </c>
      <c r="J638" s="105" t="n">
        <v>0</v>
      </c>
      <c r="L638" s="103"/>
      <c r="S638" s="104"/>
      <c r="U638" s="105"/>
    </row>
    <row r="639" customFormat="false" ht="12.75" hidden="false" customHeight="false" outlineLevel="0" collapsed="false">
      <c r="A639" s="103" t="n">
        <v>1929.4309</v>
      </c>
      <c r="B639" s="95" t="s">
        <v>75</v>
      </c>
      <c r="C639" s="95" t="s">
        <v>224</v>
      </c>
      <c r="D639" s="95" t="s">
        <v>213</v>
      </c>
      <c r="E639" s="95" t="s">
        <v>219</v>
      </c>
      <c r="F639" s="95" t="s">
        <v>215</v>
      </c>
      <c r="G639" s="95" t="s">
        <v>216</v>
      </c>
      <c r="H639" s="104" t="n">
        <v>9900</v>
      </c>
      <c r="I639" s="95" t="s">
        <v>589</v>
      </c>
      <c r="J639" s="105" t="n">
        <v>0</v>
      </c>
      <c r="L639" s="103"/>
      <c r="S639" s="104"/>
      <c r="U639" s="105"/>
    </row>
    <row r="640" customFormat="false" ht="12.75" hidden="false" customHeight="false" outlineLevel="0" collapsed="false">
      <c r="A640" s="103" t="n">
        <v>1929.431</v>
      </c>
      <c r="B640" s="95" t="s">
        <v>75</v>
      </c>
      <c r="C640" s="95" t="s">
        <v>591</v>
      </c>
      <c r="D640" s="95" t="s">
        <v>213</v>
      </c>
      <c r="E640" s="95" t="s">
        <v>273</v>
      </c>
      <c r="F640" s="95" t="s">
        <v>222</v>
      </c>
      <c r="G640" s="95" t="s">
        <v>216</v>
      </c>
      <c r="H640" s="104" t="n">
        <v>75000</v>
      </c>
      <c r="I640" s="95" t="s">
        <v>592</v>
      </c>
      <c r="J640" s="105" t="n">
        <v>0</v>
      </c>
      <c r="L640" s="103"/>
      <c r="S640" s="104"/>
      <c r="U640" s="105"/>
    </row>
    <row r="641" customFormat="false" ht="12.75" hidden="false" customHeight="false" outlineLevel="0" collapsed="false">
      <c r="A641" s="103" t="n">
        <v>1929.4311</v>
      </c>
      <c r="B641" s="95" t="s">
        <v>75</v>
      </c>
      <c r="C641" s="95" t="s">
        <v>226</v>
      </c>
      <c r="D641" s="95" t="s">
        <v>227</v>
      </c>
      <c r="E641" s="95" t="s">
        <v>214</v>
      </c>
      <c r="F641" s="95" t="s">
        <v>215</v>
      </c>
      <c r="G641" s="95" t="s">
        <v>216</v>
      </c>
      <c r="H641" s="104" t="n">
        <v>13100</v>
      </c>
      <c r="I641" s="95" t="s">
        <v>589</v>
      </c>
      <c r="J641" s="105" t="n">
        <v>0</v>
      </c>
      <c r="L641" s="103"/>
      <c r="S641" s="104"/>
      <c r="U641" s="105"/>
    </row>
    <row r="642" customFormat="false" ht="12.75" hidden="false" customHeight="false" outlineLevel="0" collapsed="false">
      <c r="A642" s="103" t="n">
        <v>1929.4312</v>
      </c>
      <c r="B642" s="95" t="s">
        <v>75</v>
      </c>
      <c r="C642" s="95" t="s">
        <v>392</v>
      </c>
      <c r="D642" s="95" t="s">
        <v>241</v>
      </c>
      <c r="E642" s="95" t="s">
        <v>247</v>
      </c>
      <c r="F642" s="95" t="s">
        <v>215</v>
      </c>
      <c r="G642" s="95" t="s">
        <v>216</v>
      </c>
      <c r="H642" s="104" t="n">
        <v>6200</v>
      </c>
      <c r="I642" s="95" t="s">
        <v>589</v>
      </c>
      <c r="J642" s="105" t="n">
        <v>0</v>
      </c>
      <c r="L642" s="103"/>
      <c r="S642" s="104"/>
      <c r="U642" s="105"/>
    </row>
    <row r="643" customFormat="false" ht="12.75" hidden="false" customHeight="false" outlineLevel="0" collapsed="false">
      <c r="A643" s="103" t="n">
        <v>1929.4313</v>
      </c>
      <c r="B643" s="95" t="s">
        <v>75</v>
      </c>
      <c r="C643" s="95" t="s">
        <v>593</v>
      </c>
      <c r="D643" s="95" t="s">
        <v>241</v>
      </c>
      <c r="E643" s="95" t="s">
        <v>219</v>
      </c>
      <c r="F643" s="95" t="s">
        <v>215</v>
      </c>
      <c r="G643" s="95" t="s">
        <v>216</v>
      </c>
      <c r="H643" s="104" t="n">
        <v>15300</v>
      </c>
      <c r="I643" s="95" t="s">
        <v>589</v>
      </c>
      <c r="J643" s="105" t="n">
        <v>0</v>
      </c>
      <c r="L643" s="103"/>
      <c r="S643" s="104"/>
      <c r="U643" s="105"/>
    </row>
    <row r="644" customFormat="false" ht="12.75" hidden="false" customHeight="false" outlineLevel="0" collapsed="false">
      <c r="A644" s="103" t="n">
        <v>1929.4314</v>
      </c>
      <c r="B644" s="95" t="s">
        <v>75</v>
      </c>
      <c r="C644" s="95" t="s">
        <v>334</v>
      </c>
      <c r="D644" s="95" t="s">
        <v>227</v>
      </c>
      <c r="E644" s="95" t="s">
        <v>273</v>
      </c>
      <c r="F644" s="95" t="s">
        <v>222</v>
      </c>
      <c r="G644" s="95" t="s">
        <v>216</v>
      </c>
      <c r="H644" s="104" t="n">
        <v>16100</v>
      </c>
      <c r="I644" s="95" t="s">
        <v>589</v>
      </c>
      <c r="J644" s="105" t="n">
        <v>0</v>
      </c>
      <c r="L644" s="103"/>
      <c r="S644" s="104"/>
      <c r="U644" s="105"/>
    </row>
    <row r="645" customFormat="false" ht="12.75" hidden="false" customHeight="false" outlineLevel="0" collapsed="false">
      <c r="A645" s="103" t="n">
        <v>1929.4315</v>
      </c>
      <c r="B645" s="95" t="s">
        <v>75</v>
      </c>
      <c r="C645" s="95" t="s">
        <v>594</v>
      </c>
      <c r="D645" s="95" t="s">
        <v>241</v>
      </c>
      <c r="E645" s="95" t="s">
        <v>273</v>
      </c>
      <c r="F645" s="95" t="s">
        <v>215</v>
      </c>
      <c r="G645" s="95" t="s">
        <v>216</v>
      </c>
      <c r="H645" s="104" t="n">
        <v>15300</v>
      </c>
      <c r="I645" s="95" t="s">
        <v>589</v>
      </c>
      <c r="J645" s="105" t="n">
        <v>0</v>
      </c>
      <c r="L645" s="103"/>
      <c r="S645" s="104"/>
      <c r="U645" s="105"/>
    </row>
    <row r="646" customFormat="false" ht="12.75" hidden="false" customHeight="false" outlineLevel="0" collapsed="false">
      <c r="A646" s="103" t="n">
        <v>1929.4401</v>
      </c>
      <c r="B646" s="95" t="s">
        <v>76</v>
      </c>
      <c r="C646" s="95" t="s">
        <v>226</v>
      </c>
      <c r="D646" s="95" t="s">
        <v>218</v>
      </c>
      <c r="E646" s="95" t="s">
        <v>221</v>
      </c>
      <c r="F646" s="95" t="s">
        <v>215</v>
      </c>
      <c r="G646" s="95" t="s">
        <v>223</v>
      </c>
      <c r="H646" s="104" t="n">
        <v>31800</v>
      </c>
      <c r="I646" s="95" t="s">
        <v>595</v>
      </c>
      <c r="J646" s="105" t="n">
        <v>0.1</v>
      </c>
      <c r="L646" s="103"/>
      <c r="S646" s="104"/>
      <c r="U646" s="105"/>
    </row>
    <row r="647" customFormat="false" ht="12.75" hidden="false" customHeight="false" outlineLevel="0" collapsed="false">
      <c r="A647" s="103" t="n">
        <v>1929.4402</v>
      </c>
      <c r="B647" s="95" t="s">
        <v>76</v>
      </c>
      <c r="C647" s="95" t="s">
        <v>259</v>
      </c>
      <c r="D647" s="95" t="s">
        <v>227</v>
      </c>
      <c r="E647" s="95" t="s">
        <v>238</v>
      </c>
      <c r="F647" s="95" t="s">
        <v>215</v>
      </c>
      <c r="G647" s="95" t="s">
        <v>216</v>
      </c>
      <c r="H647" s="104" t="n">
        <v>8600</v>
      </c>
      <c r="I647" s="95" t="s">
        <v>595</v>
      </c>
      <c r="J647" s="105" t="n">
        <v>0.1</v>
      </c>
      <c r="L647" s="103"/>
      <c r="S647" s="104"/>
      <c r="U647" s="105"/>
    </row>
    <row r="648" customFormat="false" ht="12.75" hidden="false" customHeight="false" outlineLevel="0" collapsed="false">
      <c r="A648" s="103" t="n">
        <v>1929.4403</v>
      </c>
      <c r="B648" s="95" t="s">
        <v>76</v>
      </c>
      <c r="C648" s="95" t="s">
        <v>373</v>
      </c>
      <c r="D648" s="95" t="s">
        <v>241</v>
      </c>
      <c r="E648" s="95" t="s">
        <v>225</v>
      </c>
      <c r="F648" s="95" t="s">
        <v>222</v>
      </c>
      <c r="G648" s="95" t="s">
        <v>216</v>
      </c>
      <c r="H648" s="104" t="n">
        <v>6400</v>
      </c>
      <c r="I648" s="95" t="s">
        <v>595</v>
      </c>
      <c r="J648" s="105" t="n">
        <v>0.1</v>
      </c>
      <c r="L648" s="103"/>
      <c r="S648" s="104"/>
      <c r="U648" s="105"/>
    </row>
    <row r="649" customFormat="false" ht="12.75" hidden="false" customHeight="false" outlineLevel="0" collapsed="false">
      <c r="A649" s="103" t="n">
        <v>1929.4404</v>
      </c>
      <c r="B649" s="95" t="s">
        <v>76</v>
      </c>
      <c r="C649" s="95" t="s">
        <v>226</v>
      </c>
      <c r="D649" s="95" t="s">
        <v>227</v>
      </c>
      <c r="E649" s="95" t="s">
        <v>245</v>
      </c>
      <c r="F649" s="95" t="s">
        <v>215</v>
      </c>
      <c r="G649" s="95" t="s">
        <v>223</v>
      </c>
      <c r="H649" s="104" t="n">
        <v>31800</v>
      </c>
      <c r="I649" s="95" t="s">
        <v>595</v>
      </c>
      <c r="J649" s="105" t="n">
        <v>0.1</v>
      </c>
      <c r="L649" s="103"/>
      <c r="S649" s="104"/>
      <c r="U649" s="105"/>
    </row>
    <row r="650" customFormat="false" ht="12.75" hidden="false" customHeight="false" outlineLevel="0" collapsed="false">
      <c r="A650" s="103" t="n">
        <v>1929.4405</v>
      </c>
      <c r="B650" s="95" t="s">
        <v>76</v>
      </c>
      <c r="C650" s="95" t="s">
        <v>346</v>
      </c>
      <c r="D650" s="95" t="s">
        <v>241</v>
      </c>
      <c r="E650" s="95" t="s">
        <v>249</v>
      </c>
      <c r="F650" s="95" t="s">
        <v>215</v>
      </c>
      <c r="G650" s="95" t="s">
        <v>216</v>
      </c>
      <c r="H650" s="104" t="n">
        <v>30400</v>
      </c>
      <c r="I650" s="95" t="s">
        <v>595</v>
      </c>
      <c r="J650" s="105" t="n">
        <v>0.1</v>
      </c>
      <c r="L650" s="103"/>
      <c r="S650" s="104"/>
      <c r="U650" s="105"/>
    </row>
    <row r="651" customFormat="false" ht="12.75" hidden="false" customHeight="false" outlineLevel="0" collapsed="false">
      <c r="A651" s="103" t="n">
        <v>1929.4406</v>
      </c>
      <c r="B651" s="95" t="s">
        <v>76</v>
      </c>
      <c r="C651" s="95" t="s">
        <v>325</v>
      </c>
      <c r="D651" s="95" t="s">
        <v>218</v>
      </c>
      <c r="E651" s="95" t="s">
        <v>214</v>
      </c>
      <c r="F651" s="95" t="s">
        <v>215</v>
      </c>
      <c r="G651" s="95" t="s">
        <v>216</v>
      </c>
      <c r="H651" s="104" t="n">
        <v>8100</v>
      </c>
      <c r="I651" s="95" t="s">
        <v>595</v>
      </c>
      <c r="J651" s="105" t="n">
        <v>0.1</v>
      </c>
      <c r="L651" s="103"/>
      <c r="S651" s="104"/>
      <c r="U651" s="105"/>
    </row>
    <row r="652" customFormat="false" ht="12.75" hidden="false" customHeight="false" outlineLevel="0" collapsed="false">
      <c r="A652" s="103" t="n">
        <v>1929.4407</v>
      </c>
      <c r="B652" s="95" t="s">
        <v>76</v>
      </c>
      <c r="C652" s="95" t="s">
        <v>259</v>
      </c>
      <c r="D652" s="95" t="s">
        <v>213</v>
      </c>
      <c r="E652" s="95" t="s">
        <v>214</v>
      </c>
      <c r="F652" s="95" t="s">
        <v>222</v>
      </c>
      <c r="G652" s="95" t="s">
        <v>216</v>
      </c>
      <c r="H652" s="104" t="n">
        <v>8600</v>
      </c>
      <c r="I652" s="95" t="s">
        <v>595</v>
      </c>
      <c r="J652" s="105" t="n">
        <v>0.1</v>
      </c>
      <c r="L652" s="103"/>
      <c r="S652" s="104"/>
      <c r="U652" s="105"/>
    </row>
    <row r="653" customFormat="false" ht="12.75" hidden="false" customHeight="false" outlineLevel="0" collapsed="false">
      <c r="A653" s="103" t="n">
        <v>1929.4408</v>
      </c>
      <c r="B653" s="95" t="s">
        <v>76</v>
      </c>
      <c r="C653" s="95" t="s">
        <v>596</v>
      </c>
      <c r="D653" s="95" t="s">
        <v>213</v>
      </c>
      <c r="E653" s="95" t="s">
        <v>221</v>
      </c>
      <c r="F653" s="95" t="s">
        <v>215</v>
      </c>
      <c r="G653" s="95" t="s">
        <v>223</v>
      </c>
      <c r="H653" s="104" t="n">
        <v>7300</v>
      </c>
      <c r="I653" s="95" t="s">
        <v>595</v>
      </c>
      <c r="J653" s="105" t="n">
        <v>0.1</v>
      </c>
      <c r="L653" s="103"/>
      <c r="S653" s="104"/>
      <c r="U653" s="105"/>
    </row>
    <row r="654" customFormat="false" ht="12.75" hidden="false" customHeight="false" outlineLevel="0" collapsed="false">
      <c r="A654" s="103" t="n">
        <v>1929.4409</v>
      </c>
      <c r="B654" s="95" t="s">
        <v>76</v>
      </c>
      <c r="C654" s="95" t="s">
        <v>398</v>
      </c>
      <c r="D654" s="95" t="s">
        <v>218</v>
      </c>
      <c r="E654" s="95" t="s">
        <v>247</v>
      </c>
      <c r="F654" s="95" t="s">
        <v>215</v>
      </c>
      <c r="G654" s="95" t="s">
        <v>216</v>
      </c>
      <c r="H654" s="104" t="n">
        <v>27400</v>
      </c>
      <c r="I654" s="95" t="s">
        <v>595</v>
      </c>
      <c r="J654" s="105" t="n">
        <v>0.1</v>
      </c>
      <c r="L654" s="103"/>
      <c r="S654" s="104"/>
      <c r="U654" s="105"/>
    </row>
    <row r="655" customFormat="false" ht="12.75" hidden="false" customHeight="false" outlineLevel="0" collapsed="false">
      <c r="A655" s="103" t="n">
        <v>1929.441</v>
      </c>
      <c r="B655" s="95" t="s">
        <v>76</v>
      </c>
      <c r="C655" s="95" t="s">
        <v>597</v>
      </c>
      <c r="D655" s="95" t="s">
        <v>227</v>
      </c>
      <c r="E655" s="95" t="s">
        <v>214</v>
      </c>
      <c r="F655" s="95" t="s">
        <v>222</v>
      </c>
      <c r="G655" s="95" t="s">
        <v>216</v>
      </c>
      <c r="H655" s="104" t="n">
        <v>75000</v>
      </c>
      <c r="I655" s="95" t="s">
        <v>595</v>
      </c>
      <c r="J655" s="105" t="n">
        <v>0.1</v>
      </c>
      <c r="L655" s="103"/>
      <c r="S655" s="104"/>
      <c r="U655" s="105"/>
    </row>
    <row r="656" customFormat="false" ht="12.75" hidden="false" customHeight="false" outlineLevel="0" collapsed="false">
      <c r="A656" s="103" t="n">
        <v>1929.4411</v>
      </c>
      <c r="B656" s="95" t="s">
        <v>76</v>
      </c>
      <c r="C656" s="95" t="s">
        <v>392</v>
      </c>
      <c r="D656" s="95" t="s">
        <v>241</v>
      </c>
      <c r="E656" s="95" t="s">
        <v>214</v>
      </c>
      <c r="F656" s="95" t="s">
        <v>215</v>
      </c>
      <c r="G656" s="95" t="s">
        <v>216</v>
      </c>
      <c r="H656" s="104" t="n">
        <v>15200</v>
      </c>
      <c r="I656" s="95" t="s">
        <v>595</v>
      </c>
      <c r="J656" s="105" t="n">
        <v>0.1</v>
      </c>
      <c r="L656" s="103"/>
      <c r="S656" s="104"/>
      <c r="U656" s="105"/>
    </row>
    <row r="657" customFormat="false" ht="12.75" hidden="false" customHeight="false" outlineLevel="0" collapsed="false">
      <c r="A657" s="103" t="n">
        <v>1929.4412</v>
      </c>
      <c r="B657" s="95" t="s">
        <v>76</v>
      </c>
      <c r="C657" s="95" t="s">
        <v>598</v>
      </c>
      <c r="D657" s="95" t="s">
        <v>218</v>
      </c>
      <c r="E657" s="95" t="s">
        <v>219</v>
      </c>
      <c r="F657" s="95" t="s">
        <v>215</v>
      </c>
      <c r="G657" s="95" t="s">
        <v>216</v>
      </c>
      <c r="H657" s="104" t="n">
        <v>29000</v>
      </c>
      <c r="I657" s="95" t="s">
        <v>595</v>
      </c>
      <c r="J657" s="105" t="n">
        <v>0.1</v>
      </c>
      <c r="L657" s="103"/>
      <c r="S657" s="104"/>
      <c r="U657" s="105"/>
    </row>
    <row r="658" customFormat="false" ht="12.75" hidden="false" customHeight="false" outlineLevel="0" collapsed="false">
      <c r="A658" s="103" t="n">
        <v>1929.4413</v>
      </c>
      <c r="B658" s="95" t="s">
        <v>76</v>
      </c>
      <c r="C658" s="95" t="s">
        <v>599</v>
      </c>
      <c r="D658" s="95" t="s">
        <v>218</v>
      </c>
      <c r="E658" s="95" t="s">
        <v>238</v>
      </c>
      <c r="F658" s="95" t="s">
        <v>222</v>
      </c>
      <c r="G658" s="95" t="s">
        <v>216</v>
      </c>
      <c r="H658" s="104" t="n">
        <v>21300</v>
      </c>
      <c r="I658" s="95" t="s">
        <v>595</v>
      </c>
      <c r="J658" s="105" t="n">
        <v>0.1</v>
      </c>
      <c r="L658" s="103"/>
      <c r="S658" s="104"/>
      <c r="U658" s="105"/>
    </row>
    <row r="659" customFormat="false" ht="12.75" hidden="false" customHeight="false" outlineLevel="0" collapsed="false">
      <c r="A659" s="103" t="n">
        <v>1929.4414</v>
      </c>
      <c r="B659" s="95" t="s">
        <v>76</v>
      </c>
      <c r="C659" s="95" t="s">
        <v>600</v>
      </c>
      <c r="D659" s="95" t="s">
        <v>227</v>
      </c>
      <c r="E659" s="95" t="s">
        <v>238</v>
      </c>
      <c r="F659" s="95" t="s">
        <v>215</v>
      </c>
      <c r="G659" s="95" t="s">
        <v>216</v>
      </c>
      <c r="H659" s="104" t="n">
        <v>31800</v>
      </c>
      <c r="I659" s="95" t="s">
        <v>595</v>
      </c>
      <c r="J659" s="105" t="n">
        <v>0.1</v>
      </c>
      <c r="L659" s="103"/>
      <c r="S659" s="104"/>
      <c r="U659" s="105"/>
    </row>
    <row r="660" customFormat="false" ht="12.75" hidden="false" customHeight="false" outlineLevel="0" collapsed="false">
      <c r="A660" s="103" t="n">
        <v>1929.4415</v>
      </c>
      <c r="B660" s="95" t="s">
        <v>76</v>
      </c>
      <c r="C660" s="95" t="s">
        <v>490</v>
      </c>
      <c r="D660" s="95" t="s">
        <v>213</v>
      </c>
      <c r="E660" s="95" t="s">
        <v>247</v>
      </c>
      <c r="F660" s="95" t="s">
        <v>222</v>
      </c>
      <c r="G660" s="95" t="s">
        <v>223</v>
      </c>
      <c r="H660" s="104" t="n">
        <v>30400</v>
      </c>
      <c r="I660" s="95" t="s">
        <v>595</v>
      </c>
      <c r="J660" s="105" t="n">
        <v>0.1</v>
      </c>
      <c r="L660" s="103"/>
      <c r="S660" s="104"/>
      <c r="U660" s="105"/>
    </row>
    <row r="661" customFormat="false" ht="12.75" hidden="false" customHeight="false" outlineLevel="0" collapsed="false">
      <c r="A661" s="103" t="n">
        <v>1929.4501</v>
      </c>
      <c r="B661" s="95" t="s">
        <v>77</v>
      </c>
      <c r="C661" s="95" t="s">
        <v>371</v>
      </c>
      <c r="D661" s="95" t="s">
        <v>241</v>
      </c>
      <c r="E661" s="95" t="s">
        <v>219</v>
      </c>
      <c r="F661" s="95" t="s">
        <v>215</v>
      </c>
      <c r="G661" s="95" t="s">
        <v>223</v>
      </c>
      <c r="H661" s="104" t="n">
        <v>1700</v>
      </c>
      <c r="I661" s="95" t="s">
        <v>601</v>
      </c>
      <c r="J661" s="105" t="n">
        <v>0.05</v>
      </c>
      <c r="L661" s="103"/>
      <c r="S661" s="104"/>
      <c r="U661" s="105"/>
    </row>
    <row r="662" customFormat="false" ht="12.75" hidden="false" customHeight="false" outlineLevel="0" collapsed="false">
      <c r="A662" s="103" t="n">
        <v>1929.4502</v>
      </c>
      <c r="B662" s="95" t="s">
        <v>77</v>
      </c>
      <c r="C662" s="95" t="s">
        <v>302</v>
      </c>
      <c r="D662" s="95" t="s">
        <v>218</v>
      </c>
      <c r="E662" s="95" t="s">
        <v>245</v>
      </c>
      <c r="F662" s="95" t="s">
        <v>215</v>
      </c>
      <c r="G662" s="95" t="s">
        <v>216</v>
      </c>
      <c r="H662" s="104" t="n">
        <v>14200</v>
      </c>
      <c r="I662" s="95" t="s">
        <v>601</v>
      </c>
      <c r="J662" s="105" t="n">
        <v>0.05</v>
      </c>
      <c r="L662" s="103"/>
      <c r="S662" s="104"/>
      <c r="U662" s="105"/>
    </row>
    <row r="663" customFormat="false" ht="12.75" hidden="false" customHeight="false" outlineLevel="0" collapsed="false">
      <c r="A663" s="103" t="n">
        <v>1929.4503</v>
      </c>
      <c r="B663" s="95" t="s">
        <v>77</v>
      </c>
      <c r="C663" s="95" t="s">
        <v>602</v>
      </c>
      <c r="D663" s="95" t="s">
        <v>241</v>
      </c>
      <c r="E663" s="95" t="s">
        <v>225</v>
      </c>
      <c r="F663" s="95" t="s">
        <v>215</v>
      </c>
      <c r="G663" s="95" t="s">
        <v>216</v>
      </c>
      <c r="H663" s="104" t="n">
        <v>5600</v>
      </c>
      <c r="I663" s="95" t="s">
        <v>601</v>
      </c>
      <c r="J663" s="105" t="n">
        <v>0.05</v>
      </c>
      <c r="L663" s="103"/>
      <c r="S663" s="104"/>
      <c r="U663" s="105"/>
    </row>
    <row r="664" customFormat="false" ht="12.75" hidden="false" customHeight="false" outlineLevel="0" collapsed="false">
      <c r="A664" s="103" t="n">
        <v>1929.4504</v>
      </c>
      <c r="B664" s="95" t="s">
        <v>77</v>
      </c>
      <c r="C664" s="95" t="s">
        <v>371</v>
      </c>
      <c r="D664" s="95" t="s">
        <v>227</v>
      </c>
      <c r="E664" s="95" t="s">
        <v>219</v>
      </c>
      <c r="F664" s="95" t="s">
        <v>215</v>
      </c>
      <c r="G664" s="95" t="s">
        <v>216</v>
      </c>
      <c r="H664" s="104" t="n">
        <v>1700</v>
      </c>
      <c r="I664" s="95" t="s">
        <v>601</v>
      </c>
      <c r="J664" s="105" t="n">
        <v>0.05</v>
      </c>
      <c r="L664" s="103"/>
      <c r="S664" s="104"/>
      <c r="U664" s="105"/>
    </row>
    <row r="665" customFormat="false" ht="12.75" hidden="false" customHeight="false" outlineLevel="0" collapsed="false">
      <c r="A665" s="103" t="n">
        <v>1929.4505</v>
      </c>
      <c r="B665" s="95" t="s">
        <v>77</v>
      </c>
      <c r="C665" s="95" t="s">
        <v>603</v>
      </c>
      <c r="D665" s="95" t="s">
        <v>241</v>
      </c>
      <c r="E665" s="95" t="s">
        <v>219</v>
      </c>
      <c r="F665" s="95" t="s">
        <v>215</v>
      </c>
      <c r="G665" s="95" t="s">
        <v>216</v>
      </c>
      <c r="H665" s="104" t="n">
        <v>3000</v>
      </c>
      <c r="I665" s="95" t="s">
        <v>601</v>
      </c>
      <c r="J665" s="105" t="n">
        <v>0.05</v>
      </c>
      <c r="L665" s="103"/>
      <c r="S665" s="104"/>
      <c r="U665" s="105"/>
    </row>
    <row r="666" customFormat="false" ht="12.75" hidden="false" customHeight="false" outlineLevel="0" collapsed="false">
      <c r="A666" s="103" t="n">
        <v>1929.4506</v>
      </c>
      <c r="B666" s="95" t="s">
        <v>77</v>
      </c>
      <c r="C666" s="95" t="s">
        <v>226</v>
      </c>
      <c r="D666" s="95" t="s">
        <v>213</v>
      </c>
      <c r="E666" s="95" t="s">
        <v>270</v>
      </c>
      <c r="F666" s="95" t="s">
        <v>215</v>
      </c>
      <c r="G666" s="95" t="s">
        <v>216</v>
      </c>
      <c r="H666" s="104" t="n">
        <v>13100</v>
      </c>
      <c r="I666" s="95" t="s">
        <v>601</v>
      </c>
      <c r="J666" s="105" t="n">
        <v>0.05</v>
      </c>
      <c r="L666" s="103"/>
      <c r="S666" s="104"/>
      <c r="U666" s="105"/>
    </row>
    <row r="667" customFormat="false" ht="12.75" hidden="false" customHeight="false" outlineLevel="0" collapsed="false">
      <c r="A667" s="103" t="n">
        <v>1929.4507</v>
      </c>
      <c r="B667" s="95" t="s">
        <v>77</v>
      </c>
      <c r="C667" s="95" t="s">
        <v>588</v>
      </c>
      <c r="D667" s="95" t="s">
        <v>213</v>
      </c>
      <c r="E667" s="95" t="s">
        <v>214</v>
      </c>
      <c r="F667" s="95" t="s">
        <v>215</v>
      </c>
      <c r="G667" s="95" t="s">
        <v>216</v>
      </c>
      <c r="H667" s="104" t="n">
        <v>2500</v>
      </c>
      <c r="I667" s="95" t="s">
        <v>601</v>
      </c>
      <c r="J667" s="105" t="n">
        <v>0.05</v>
      </c>
      <c r="L667" s="103"/>
      <c r="S667" s="104"/>
      <c r="U667" s="105"/>
    </row>
    <row r="668" customFormat="false" ht="12.75" hidden="false" customHeight="false" outlineLevel="0" collapsed="false">
      <c r="A668" s="103" t="n">
        <v>1929.4508</v>
      </c>
      <c r="B668" s="95" t="s">
        <v>77</v>
      </c>
      <c r="C668" s="95" t="s">
        <v>272</v>
      </c>
      <c r="D668" s="95" t="s">
        <v>241</v>
      </c>
      <c r="E668" s="95" t="s">
        <v>219</v>
      </c>
      <c r="F668" s="95" t="s">
        <v>215</v>
      </c>
      <c r="G668" s="95" t="s">
        <v>216</v>
      </c>
      <c r="H668" s="104" t="n">
        <v>9900</v>
      </c>
      <c r="I668" s="95" t="s">
        <v>601</v>
      </c>
      <c r="J668" s="105" t="n">
        <v>0.05</v>
      </c>
      <c r="L668" s="103"/>
      <c r="S668" s="104"/>
      <c r="U668" s="105"/>
    </row>
    <row r="669" customFormat="false" ht="12.75" hidden="false" customHeight="false" outlineLevel="0" collapsed="false">
      <c r="A669" s="103" t="n">
        <v>1929.4509</v>
      </c>
      <c r="B669" s="95" t="s">
        <v>77</v>
      </c>
      <c r="C669" s="95" t="s">
        <v>377</v>
      </c>
      <c r="D669" s="95" t="s">
        <v>213</v>
      </c>
      <c r="E669" s="95" t="s">
        <v>286</v>
      </c>
      <c r="F669" s="95" t="s">
        <v>222</v>
      </c>
      <c r="G669" s="95" t="s">
        <v>216</v>
      </c>
      <c r="H669" s="104" t="n">
        <v>1600</v>
      </c>
      <c r="I669" s="95" t="s">
        <v>601</v>
      </c>
      <c r="J669" s="105" t="n">
        <v>0.05</v>
      </c>
      <c r="L669" s="103"/>
      <c r="S669" s="104"/>
      <c r="U669" s="105"/>
    </row>
    <row r="670" customFormat="false" ht="12.75" hidden="false" customHeight="false" outlineLevel="0" collapsed="false">
      <c r="A670" s="103" t="n">
        <v>1929.451</v>
      </c>
      <c r="B670" s="95" t="s">
        <v>77</v>
      </c>
      <c r="C670" s="95" t="s">
        <v>604</v>
      </c>
      <c r="D670" s="95" t="s">
        <v>213</v>
      </c>
      <c r="E670" s="95" t="s">
        <v>249</v>
      </c>
      <c r="F670" s="95" t="s">
        <v>222</v>
      </c>
      <c r="G670" s="95" t="s">
        <v>216</v>
      </c>
      <c r="H670" s="104" t="n">
        <v>75000</v>
      </c>
      <c r="I670" s="95" t="s">
        <v>605</v>
      </c>
      <c r="J670" s="105" t="n">
        <v>0.05</v>
      </c>
      <c r="L670" s="103"/>
      <c r="S670" s="104"/>
      <c r="U670" s="105"/>
    </row>
    <row r="671" customFormat="false" ht="12.75" hidden="false" customHeight="false" outlineLevel="0" collapsed="false">
      <c r="A671" s="103" t="n">
        <v>1929.4511</v>
      </c>
      <c r="B671" s="95" t="s">
        <v>77</v>
      </c>
      <c r="C671" s="95" t="s">
        <v>583</v>
      </c>
      <c r="D671" s="95" t="s">
        <v>241</v>
      </c>
      <c r="E671" s="95" t="s">
        <v>225</v>
      </c>
      <c r="F671" s="95" t="s">
        <v>222</v>
      </c>
      <c r="G671" s="95" t="s">
        <v>216</v>
      </c>
      <c r="H671" s="104" t="n">
        <v>3900</v>
      </c>
      <c r="I671" s="95" t="s">
        <v>601</v>
      </c>
      <c r="J671" s="105" t="n">
        <v>0.05</v>
      </c>
      <c r="L671" s="103"/>
      <c r="S671" s="104"/>
      <c r="U671" s="105"/>
    </row>
    <row r="672" customFormat="false" ht="12.75" hidden="false" customHeight="false" outlineLevel="0" collapsed="false">
      <c r="A672" s="103" t="n">
        <v>1929.4512</v>
      </c>
      <c r="B672" s="95" t="s">
        <v>77</v>
      </c>
      <c r="C672" s="95" t="s">
        <v>584</v>
      </c>
      <c r="D672" s="95" t="s">
        <v>218</v>
      </c>
      <c r="E672" s="95" t="s">
        <v>294</v>
      </c>
      <c r="F672" s="95" t="s">
        <v>215</v>
      </c>
      <c r="G672" s="95" t="s">
        <v>216</v>
      </c>
      <c r="H672" s="104" t="n">
        <v>2600</v>
      </c>
      <c r="I672" s="95" t="s">
        <v>601</v>
      </c>
      <c r="J672" s="105" t="n">
        <v>0.05</v>
      </c>
      <c r="L672" s="103"/>
      <c r="S672" s="104"/>
      <c r="U672" s="105"/>
    </row>
    <row r="673" customFormat="false" ht="12.75" hidden="false" customHeight="false" outlineLevel="0" collapsed="false">
      <c r="A673" s="103" t="n">
        <v>1929.4513</v>
      </c>
      <c r="B673" s="95" t="s">
        <v>77</v>
      </c>
      <c r="C673" s="95" t="s">
        <v>392</v>
      </c>
      <c r="D673" s="95" t="s">
        <v>213</v>
      </c>
      <c r="E673" s="95" t="s">
        <v>250</v>
      </c>
      <c r="F673" s="95" t="s">
        <v>222</v>
      </c>
      <c r="G673" s="95" t="s">
        <v>216</v>
      </c>
      <c r="H673" s="104" t="n">
        <v>6200</v>
      </c>
      <c r="I673" s="95" t="s">
        <v>601</v>
      </c>
      <c r="J673" s="105" t="n">
        <v>0.05</v>
      </c>
      <c r="L673" s="103"/>
      <c r="S673" s="104"/>
      <c r="U673" s="105"/>
    </row>
    <row r="674" customFormat="false" ht="12.75" hidden="false" customHeight="false" outlineLevel="0" collapsed="false">
      <c r="A674" s="103" t="n">
        <v>1929.4514</v>
      </c>
      <c r="B674" s="95" t="s">
        <v>77</v>
      </c>
      <c r="C674" s="95" t="s">
        <v>239</v>
      </c>
      <c r="D674" s="95" t="s">
        <v>213</v>
      </c>
      <c r="E674" s="95" t="s">
        <v>273</v>
      </c>
      <c r="F674" s="95" t="s">
        <v>215</v>
      </c>
      <c r="G674" s="95" t="s">
        <v>216</v>
      </c>
      <c r="H674" s="104" t="n">
        <v>15300</v>
      </c>
      <c r="I674" s="95" t="s">
        <v>601</v>
      </c>
      <c r="J674" s="105" t="n">
        <v>0.05</v>
      </c>
      <c r="L674" s="103"/>
      <c r="S674" s="104"/>
      <c r="U674" s="105"/>
    </row>
    <row r="675" customFormat="false" ht="12.75" hidden="false" customHeight="false" outlineLevel="0" collapsed="false">
      <c r="A675" s="103" t="n">
        <v>1929.4515</v>
      </c>
      <c r="B675" s="95" t="s">
        <v>77</v>
      </c>
      <c r="C675" s="95" t="s">
        <v>408</v>
      </c>
      <c r="D675" s="95" t="s">
        <v>241</v>
      </c>
      <c r="E675" s="95" t="s">
        <v>390</v>
      </c>
      <c r="F675" s="95" t="s">
        <v>215</v>
      </c>
      <c r="G675" s="95" t="s">
        <v>223</v>
      </c>
      <c r="H675" s="104" t="n">
        <v>15300</v>
      </c>
      <c r="I675" s="95" t="s">
        <v>601</v>
      </c>
      <c r="J675" s="105" t="n">
        <v>0.05</v>
      </c>
      <c r="L675" s="103"/>
      <c r="S675" s="104"/>
      <c r="U675" s="105"/>
    </row>
    <row r="676" customFormat="false" ht="12.75" hidden="false" customHeight="false" outlineLevel="0" collapsed="false">
      <c r="A676" s="103" t="n">
        <v>1929.4601</v>
      </c>
      <c r="B676" s="95" t="s">
        <v>78</v>
      </c>
      <c r="C676" s="95" t="s">
        <v>392</v>
      </c>
      <c r="D676" s="95" t="s">
        <v>213</v>
      </c>
      <c r="E676" s="95" t="s">
        <v>214</v>
      </c>
      <c r="F676" s="95" t="s">
        <v>215</v>
      </c>
      <c r="G676" s="95" t="s">
        <v>216</v>
      </c>
      <c r="H676" s="104" t="n">
        <v>17600</v>
      </c>
      <c r="I676" s="95" t="s">
        <v>606</v>
      </c>
      <c r="J676" s="105" t="n">
        <v>0.45</v>
      </c>
      <c r="L676" s="103"/>
      <c r="S676" s="104"/>
      <c r="U676" s="105"/>
    </row>
    <row r="677" customFormat="false" ht="12.75" hidden="false" customHeight="false" outlineLevel="0" collapsed="false">
      <c r="A677" s="103" t="n">
        <v>1929.4602</v>
      </c>
      <c r="B677" s="95" t="s">
        <v>78</v>
      </c>
      <c r="C677" s="95" t="s">
        <v>424</v>
      </c>
      <c r="D677" s="95" t="s">
        <v>213</v>
      </c>
      <c r="E677" s="95" t="s">
        <v>245</v>
      </c>
      <c r="F677" s="95" t="s">
        <v>215</v>
      </c>
      <c r="G677" s="95" t="s">
        <v>223</v>
      </c>
      <c r="H677" s="104" t="n">
        <v>16900</v>
      </c>
      <c r="I677" s="95" t="s">
        <v>606</v>
      </c>
      <c r="J677" s="105" t="n">
        <v>0.45</v>
      </c>
      <c r="L677" s="103"/>
      <c r="S677" s="104"/>
      <c r="U677" s="105"/>
    </row>
    <row r="678" customFormat="false" ht="12.75" hidden="false" customHeight="false" outlineLevel="0" collapsed="false">
      <c r="A678" s="103" t="n">
        <v>1929.4603</v>
      </c>
      <c r="B678" s="95" t="s">
        <v>78</v>
      </c>
      <c r="C678" s="95" t="s">
        <v>578</v>
      </c>
      <c r="D678" s="95" t="s">
        <v>213</v>
      </c>
      <c r="E678" s="95" t="s">
        <v>225</v>
      </c>
      <c r="F678" s="95" t="s">
        <v>215</v>
      </c>
      <c r="G678" s="95" t="s">
        <v>216</v>
      </c>
      <c r="H678" s="104" t="n">
        <v>10700</v>
      </c>
      <c r="I678" s="95" t="s">
        <v>606</v>
      </c>
      <c r="J678" s="105" t="n">
        <v>0.45</v>
      </c>
      <c r="L678" s="103"/>
      <c r="S678" s="104"/>
      <c r="U678" s="105"/>
    </row>
    <row r="679" customFormat="false" ht="12.75" hidden="false" customHeight="false" outlineLevel="0" collapsed="false">
      <c r="A679" s="103" t="n">
        <v>1929.4604</v>
      </c>
      <c r="B679" s="95" t="s">
        <v>78</v>
      </c>
      <c r="C679" s="95" t="s">
        <v>228</v>
      </c>
      <c r="D679" s="95" t="s">
        <v>213</v>
      </c>
      <c r="E679" s="95" t="s">
        <v>238</v>
      </c>
      <c r="F679" s="95" t="s">
        <v>215</v>
      </c>
      <c r="G679" s="95" t="s">
        <v>216</v>
      </c>
      <c r="H679" s="104" t="n">
        <v>24600</v>
      </c>
      <c r="I679" s="95" t="s">
        <v>606</v>
      </c>
      <c r="J679" s="105" t="n">
        <v>0.45</v>
      </c>
      <c r="L679" s="103"/>
      <c r="S679" s="104"/>
      <c r="U679" s="105"/>
    </row>
    <row r="680" customFormat="false" ht="12.75" hidden="false" customHeight="false" outlineLevel="0" collapsed="false">
      <c r="A680" s="103" t="n">
        <v>1929.4605</v>
      </c>
      <c r="B680" s="95" t="s">
        <v>78</v>
      </c>
      <c r="C680" s="95" t="s">
        <v>259</v>
      </c>
      <c r="D680" s="95" t="s">
        <v>218</v>
      </c>
      <c r="E680" s="95" t="s">
        <v>219</v>
      </c>
      <c r="F680" s="95" t="s">
        <v>222</v>
      </c>
      <c r="G680" s="95" t="s">
        <v>216</v>
      </c>
      <c r="H680" s="104" t="n">
        <v>9700</v>
      </c>
      <c r="I680" s="95" t="s">
        <v>606</v>
      </c>
      <c r="J680" s="105" t="n">
        <v>0.45</v>
      </c>
      <c r="L680" s="103"/>
      <c r="S680" s="104"/>
      <c r="U680" s="105"/>
    </row>
    <row r="681" customFormat="false" ht="12.75" hidden="false" customHeight="false" outlineLevel="0" collapsed="false">
      <c r="A681" s="103" t="n">
        <v>1929.4606</v>
      </c>
      <c r="B681" s="95" t="s">
        <v>78</v>
      </c>
      <c r="C681" s="95" t="s">
        <v>457</v>
      </c>
      <c r="D681" s="95" t="s">
        <v>213</v>
      </c>
      <c r="E681" s="95" t="s">
        <v>247</v>
      </c>
      <c r="F681" s="95" t="s">
        <v>215</v>
      </c>
      <c r="G681" s="95" t="s">
        <v>216</v>
      </c>
      <c r="H681" s="104" t="n">
        <v>12500</v>
      </c>
      <c r="I681" s="95" t="s">
        <v>606</v>
      </c>
      <c r="J681" s="105" t="n">
        <v>0.45</v>
      </c>
      <c r="L681" s="103"/>
      <c r="S681" s="104"/>
      <c r="U681" s="105"/>
    </row>
    <row r="682" customFormat="false" ht="12.75" hidden="false" customHeight="false" outlineLevel="0" collapsed="false">
      <c r="A682" s="103" t="n">
        <v>1929.4607</v>
      </c>
      <c r="B682" s="95" t="s">
        <v>78</v>
      </c>
      <c r="C682" s="95" t="s">
        <v>283</v>
      </c>
      <c r="D682" s="95" t="s">
        <v>213</v>
      </c>
      <c r="E682" s="95" t="s">
        <v>214</v>
      </c>
      <c r="F682" s="95" t="s">
        <v>215</v>
      </c>
      <c r="G682" s="95" t="s">
        <v>223</v>
      </c>
      <c r="H682" s="104" t="n">
        <v>31700</v>
      </c>
      <c r="I682" s="95" t="s">
        <v>606</v>
      </c>
      <c r="J682" s="105" t="n">
        <v>0.45</v>
      </c>
      <c r="L682" s="103"/>
      <c r="S682" s="104"/>
      <c r="U682" s="105"/>
    </row>
    <row r="683" customFormat="false" ht="12.75" hidden="false" customHeight="false" outlineLevel="0" collapsed="false">
      <c r="A683" s="103" t="n">
        <v>1929.4608</v>
      </c>
      <c r="B683" s="95" t="s">
        <v>78</v>
      </c>
      <c r="C683" s="95" t="s">
        <v>285</v>
      </c>
      <c r="D683" s="95" t="s">
        <v>213</v>
      </c>
      <c r="E683" s="95" t="s">
        <v>219</v>
      </c>
      <c r="F683" s="95" t="s">
        <v>215</v>
      </c>
      <c r="G683" s="95" t="s">
        <v>216</v>
      </c>
      <c r="H683" s="104" t="n">
        <v>12900</v>
      </c>
      <c r="I683" s="95" t="s">
        <v>606</v>
      </c>
      <c r="J683" s="105" t="n">
        <v>0.45</v>
      </c>
      <c r="L683" s="103"/>
      <c r="S683" s="104"/>
      <c r="U683" s="105"/>
    </row>
    <row r="684" customFormat="false" ht="12.75" hidden="false" customHeight="false" outlineLevel="0" collapsed="false">
      <c r="A684" s="103" t="n">
        <v>1929.4609</v>
      </c>
      <c r="B684" s="95" t="s">
        <v>78</v>
      </c>
      <c r="C684" s="95" t="s">
        <v>325</v>
      </c>
      <c r="D684" s="95" t="s">
        <v>241</v>
      </c>
      <c r="E684" s="95" t="s">
        <v>219</v>
      </c>
      <c r="F684" s="95" t="s">
        <v>222</v>
      </c>
      <c r="G684" s="95" t="s">
        <v>223</v>
      </c>
      <c r="H684" s="104" t="n">
        <v>9000</v>
      </c>
      <c r="I684" s="95" t="s">
        <v>606</v>
      </c>
      <c r="J684" s="105" t="n">
        <v>0.45</v>
      </c>
      <c r="L684" s="103"/>
      <c r="S684" s="104"/>
      <c r="U684" s="105"/>
    </row>
    <row r="685" customFormat="false" ht="12.75" hidden="false" customHeight="false" outlineLevel="0" collapsed="false">
      <c r="A685" s="103" t="n">
        <v>1929.461</v>
      </c>
      <c r="B685" s="95" t="s">
        <v>78</v>
      </c>
      <c r="C685" s="95" t="s">
        <v>607</v>
      </c>
      <c r="D685" s="95" t="s">
        <v>213</v>
      </c>
      <c r="E685" s="95" t="s">
        <v>221</v>
      </c>
      <c r="F685" s="95" t="s">
        <v>222</v>
      </c>
      <c r="G685" s="95" t="s">
        <v>216</v>
      </c>
      <c r="H685" s="104" t="n">
        <v>75000</v>
      </c>
      <c r="I685" s="95" t="s">
        <v>608</v>
      </c>
      <c r="J685" s="105" t="n">
        <v>0.45</v>
      </c>
      <c r="L685" s="103"/>
      <c r="S685" s="104"/>
      <c r="U685" s="105"/>
    </row>
    <row r="686" customFormat="false" ht="12.75" hidden="false" customHeight="false" outlineLevel="0" collapsed="false">
      <c r="A686" s="103" t="n">
        <v>1929.4611</v>
      </c>
      <c r="B686" s="95" t="s">
        <v>78</v>
      </c>
      <c r="C686" s="95" t="s">
        <v>282</v>
      </c>
      <c r="D686" s="95" t="s">
        <v>218</v>
      </c>
      <c r="E686" s="95" t="s">
        <v>225</v>
      </c>
      <c r="F686" s="95" t="s">
        <v>215</v>
      </c>
      <c r="G686" s="95" t="s">
        <v>216</v>
      </c>
      <c r="H686" s="104" t="n">
        <v>35200</v>
      </c>
      <c r="I686" s="95" t="s">
        <v>606</v>
      </c>
      <c r="J686" s="105" t="n">
        <v>0.45</v>
      </c>
      <c r="L686" s="103"/>
      <c r="S686" s="104"/>
      <c r="U686" s="105"/>
    </row>
    <row r="687" customFormat="false" ht="12.75" hidden="false" customHeight="false" outlineLevel="0" collapsed="false">
      <c r="A687" s="103" t="n">
        <v>1929.4612</v>
      </c>
      <c r="B687" s="95" t="s">
        <v>78</v>
      </c>
      <c r="C687" s="95" t="s">
        <v>267</v>
      </c>
      <c r="D687" s="95" t="s">
        <v>218</v>
      </c>
      <c r="E687" s="95" t="s">
        <v>270</v>
      </c>
      <c r="F687" s="95" t="s">
        <v>215</v>
      </c>
      <c r="G687" s="95" t="s">
        <v>223</v>
      </c>
      <c r="H687" s="104" t="n">
        <v>35200</v>
      </c>
      <c r="I687" s="95" t="s">
        <v>606</v>
      </c>
      <c r="J687" s="105" t="n">
        <v>0.45</v>
      </c>
      <c r="L687" s="103"/>
      <c r="S687" s="104"/>
      <c r="U687" s="105"/>
    </row>
    <row r="688" customFormat="false" ht="12.75" hidden="false" customHeight="false" outlineLevel="0" collapsed="false">
      <c r="A688" s="103" t="n">
        <v>1929.4613</v>
      </c>
      <c r="B688" s="95" t="s">
        <v>78</v>
      </c>
      <c r="C688" s="95" t="s">
        <v>280</v>
      </c>
      <c r="D688" s="95" t="s">
        <v>218</v>
      </c>
      <c r="E688" s="95" t="s">
        <v>249</v>
      </c>
      <c r="F688" s="95" t="s">
        <v>222</v>
      </c>
      <c r="G688" s="95" t="s">
        <v>223</v>
      </c>
      <c r="H688" s="104" t="n">
        <v>35200</v>
      </c>
      <c r="I688" s="95" t="s">
        <v>606</v>
      </c>
      <c r="J688" s="105" t="n">
        <v>0.45</v>
      </c>
      <c r="L688" s="103"/>
      <c r="S688" s="104"/>
      <c r="U688" s="105"/>
    </row>
    <row r="689" customFormat="false" ht="12.75" hidden="false" customHeight="false" outlineLevel="0" collapsed="false">
      <c r="A689" s="103" t="n">
        <v>1929.4614</v>
      </c>
      <c r="B689" s="95" t="s">
        <v>78</v>
      </c>
      <c r="C689" s="95" t="s">
        <v>609</v>
      </c>
      <c r="D689" s="95" t="s">
        <v>218</v>
      </c>
      <c r="E689" s="95" t="s">
        <v>249</v>
      </c>
      <c r="F689" s="95" t="s">
        <v>215</v>
      </c>
      <c r="G689" s="95" t="s">
        <v>223</v>
      </c>
      <c r="H689" s="104" t="n">
        <v>8500</v>
      </c>
      <c r="I689" s="95" t="s">
        <v>606</v>
      </c>
      <c r="J689" s="105" t="n">
        <v>0.45</v>
      </c>
      <c r="L689" s="103"/>
      <c r="S689" s="104"/>
      <c r="U689" s="105"/>
    </row>
    <row r="690" customFormat="false" ht="12.75" hidden="false" customHeight="false" outlineLevel="0" collapsed="false">
      <c r="A690" s="103" t="n">
        <v>1929.4615</v>
      </c>
      <c r="B690" s="95" t="s">
        <v>78</v>
      </c>
      <c r="C690" s="95" t="s">
        <v>408</v>
      </c>
      <c r="D690" s="95" t="s">
        <v>241</v>
      </c>
      <c r="E690" s="95" t="s">
        <v>219</v>
      </c>
      <c r="F690" s="95" t="s">
        <v>215</v>
      </c>
      <c r="G690" s="95" t="s">
        <v>216</v>
      </c>
      <c r="H690" s="104" t="n">
        <v>35200</v>
      </c>
      <c r="I690" s="95" t="s">
        <v>606</v>
      </c>
      <c r="J690" s="105" t="n">
        <v>0.45</v>
      </c>
      <c r="L690" s="103"/>
      <c r="S690" s="104"/>
      <c r="U690" s="105"/>
    </row>
    <row r="691" customFormat="false" ht="12.75" hidden="false" customHeight="false" outlineLevel="0" collapsed="false">
      <c r="A691" s="103" t="n">
        <v>1929.4701</v>
      </c>
      <c r="B691" s="95" t="s">
        <v>79</v>
      </c>
      <c r="C691" s="95" t="s">
        <v>240</v>
      </c>
      <c r="D691" s="95" t="s">
        <v>241</v>
      </c>
      <c r="E691" s="95" t="s">
        <v>273</v>
      </c>
      <c r="F691" s="95" t="s">
        <v>222</v>
      </c>
      <c r="G691" s="95" t="s">
        <v>216</v>
      </c>
      <c r="H691" s="104" t="n">
        <v>9900</v>
      </c>
      <c r="I691" s="95" t="s">
        <v>610</v>
      </c>
      <c r="J691" s="105" t="n">
        <v>0.05</v>
      </c>
      <c r="L691" s="103"/>
      <c r="S691" s="104"/>
      <c r="U691" s="105"/>
    </row>
    <row r="692" customFormat="false" ht="12.75" hidden="false" customHeight="false" outlineLevel="0" collapsed="false">
      <c r="A692" s="103" t="n">
        <v>1929.4702</v>
      </c>
      <c r="B692" s="95" t="s">
        <v>79</v>
      </c>
      <c r="C692" s="95" t="s">
        <v>377</v>
      </c>
      <c r="D692" s="95" t="s">
        <v>227</v>
      </c>
      <c r="E692" s="95" t="s">
        <v>238</v>
      </c>
      <c r="F692" s="95" t="s">
        <v>215</v>
      </c>
      <c r="G692" s="95" t="s">
        <v>223</v>
      </c>
      <c r="H692" s="104" t="n">
        <v>1600</v>
      </c>
      <c r="I692" s="95" t="s">
        <v>610</v>
      </c>
      <c r="J692" s="105" t="n">
        <v>0.05</v>
      </c>
      <c r="L692" s="103"/>
      <c r="S692" s="104"/>
      <c r="U692" s="105"/>
    </row>
    <row r="693" customFormat="false" ht="12.75" hidden="false" customHeight="false" outlineLevel="0" collapsed="false">
      <c r="A693" s="103" t="n">
        <v>1929.4703</v>
      </c>
      <c r="B693" s="95" t="s">
        <v>79</v>
      </c>
      <c r="C693" s="95" t="s">
        <v>587</v>
      </c>
      <c r="D693" s="95" t="s">
        <v>241</v>
      </c>
      <c r="E693" s="95" t="s">
        <v>214</v>
      </c>
      <c r="F693" s="95" t="s">
        <v>215</v>
      </c>
      <c r="G693" s="95" t="s">
        <v>216</v>
      </c>
      <c r="H693" s="104" t="n">
        <v>3800</v>
      </c>
      <c r="I693" s="95" t="s">
        <v>610</v>
      </c>
      <c r="J693" s="105" t="n">
        <v>0.05</v>
      </c>
      <c r="L693" s="103"/>
      <c r="S693" s="104"/>
      <c r="U693" s="105"/>
    </row>
    <row r="694" customFormat="false" ht="12.75" hidden="false" customHeight="false" outlineLevel="0" collapsed="false">
      <c r="A694" s="103" t="n">
        <v>1929.4704</v>
      </c>
      <c r="B694" s="95" t="s">
        <v>79</v>
      </c>
      <c r="C694" s="95" t="s">
        <v>226</v>
      </c>
      <c r="D694" s="95" t="s">
        <v>227</v>
      </c>
      <c r="E694" s="95" t="s">
        <v>279</v>
      </c>
      <c r="F694" s="95" t="s">
        <v>215</v>
      </c>
      <c r="G694" s="95" t="s">
        <v>216</v>
      </c>
      <c r="H694" s="104" t="n">
        <v>13100</v>
      </c>
      <c r="I694" s="95" t="s">
        <v>610</v>
      </c>
      <c r="J694" s="105" t="n">
        <v>0.05</v>
      </c>
      <c r="L694" s="103"/>
      <c r="S694" s="104"/>
      <c r="U694" s="105"/>
    </row>
    <row r="695" customFormat="false" ht="12.75" hidden="false" customHeight="false" outlineLevel="0" collapsed="false">
      <c r="A695" s="103" t="n">
        <v>1929.4705</v>
      </c>
      <c r="B695" s="95" t="s">
        <v>79</v>
      </c>
      <c r="C695" s="95" t="s">
        <v>302</v>
      </c>
      <c r="D695" s="95" t="s">
        <v>241</v>
      </c>
      <c r="E695" s="95" t="s">
        <v>249</v>
      </c>
      <c r="F695" s="95" t="s">
        <v>215</v>
      </c>
      <c r="G695" s="95" t="s">
        <v>216</v>
      </c>
      <c r="H695" s="104" t="n">
        <v>14200</v>
      </c>
      <c r="I695" s="95" t="s">
        <v>610</v>
      </c>
      <c r="J695" s="105" t="n">
        <v>0.05</v>
      </c>
      <c r="L695" s="103"/>
      <c r="S695" s="104"/>
      <c r="U695" s="105"/>
    </row>
    <row r="696" customFormat="false" ht="12.75" hidden="false" customHeight="false" outlineLevel="0" collapsed="false">
      <c r="A696" s="103" t="n">
        <v>1929.4706</v>
      </c>
      <c r="B696" s="95" t="s">
        <v>79</v>
      </c>
      <c r="C696" s="95" t="s">
        <v>611</v>
      </c>
      <c r="D696" s="95" t="s">
        <v>241</v>
      </c>
      <c r="E696" s="95" t="s">
        <v>238</v>
      </c>
      <c r="F696" s="95" t="s">
        <v>215</v>
      </c>
      <c r="G696" s="95" t="s">
        <v>223</v>
      </c>
      <c r="H696" s="104" t="n">
        <v>5500</v>
      </c>
      <c r="I696" s="95" t="s">
        <v>610</v>
      </c>
      <c r="J696" s="105" t="n">
        <v>0.05</v>
      </c>
      <c r="L696" s="103"/>
      <c r="S696" s="104"/>
      <c r="U696" s="105"/>
    </row>
    <row r="697" customFormat="false" ht="12.75" hidden="false" customHeight="false" outlineLevel="0" collapsed="false">
      <c r="A697" s="103" t="n">
        <v>1929.4707</v>
      </c>
      <c r="B697" s="95" t="s">
        <v>79</v>
      </c>
      <c r="C697" s="95" t="s">
        <v>226</v>
      </c>
      <c r="D697" s="95" t="s">
        <v>227</v>
      </c>
      <c r="E697" s="95" t="s">
        <v>245</v>
      </c>
      <c r="F697" s="95" t="s">
        <v>215</v>
      </c>
      <c r="G697" s="95" t="s">
        <v>216</v>
      </c>
      <c r="H697" s="104" t="n">
        <v>13100</v>
      </c>
      <c r="I697" s="95" t="s">
        <v>610</v>
      </c>
      <c r="J697" s="105" t="n">
        <v>0.05</v>
      </c>
      <c r="L697" s="103"/>
      <c r="S697" s="104"/>
      <c r="U697" s="105"/>
    </row>
    <row r="698" customFormat="false" ht="12.75" hidden="false" customHeight="false" outlineLevel="0" collapsed="false">
      <c r="A698" s="103" t="n">
        <v>1929.4708</v>
      </c>
      <c r="B698" s="95" t="s">
        <v>79</v>
      </c>
      <c r="C698" s="95" t="s">
        <v>484</v>
      </c>
      <c r="D698" s="95" t="s">
        <v>213</v>
      </c>
      <c r="E698" s="95" t="s">
        <v>249</v>
      </c>
      <c r="F698" s="95" t="s">
        <v>215</v>
      </c>
      <c r="G698" s="95" t="s">
        <v>223</v>
      </c>
      <c r="H698" s="104" t="n">
        <v>5500</v>
      </c>
      <c r="I698" s="95" t="s">
        <v>610</v>
      </c>
      <c r="J698" s="105" t="n">
        <v>0.05</v>
      </c>
      <c r="L698" s="103"/>
      <c r="S698" s="104"/>
      <c r="U698" s="105"/>
    </row>
    <row r="699" customFormat="false" ht="12.75" hidden="false" customHeight="false" outlineLevel="0" collapsed="false">
      <c r="A699" s="103" t="n">
        <v>1929.4709</v>
      </c>
      <c r="B699" s="95" t="s">
        <v>79</v>
      </c>
      <c r="C699" s="95" t="s">
        <v>228</v>
      </c>
      <c r="D699" s="95" t="s">
        <v>213</v>
      </c>
      <c r="E699" s="95" t="s">
        <v>238</v>
      </c>
      <c r="F699" s="95" t="s">
        <v>215</v>
      </c>
      <c r="G699" s="95" t="s">
        <v>216</v>
      </c>
      <c r="H699" s="104" t="n">
        <v>8700</v>
      </c>
      <c r="I699" s="95" t="s">
        <v>610</v>
      </c>
      <c r="J699" s="105" t="n">
        <v>0.05</v>
      </c>
      <c r="L699" s="103"/>
      <c r="S699" s="104"/>
      <c r="U699" s="105"/>
    </row>
    <row r="700" customFormat="false" ht="12.75" hidden="false" customHeight="false" outlineLevel="0" collapsed="false">
      <c r="A700" s="103" t="n">
        <v>1929.471</v>
      </c>
      <c r="B700" s="95" t="s">
        <v>79</v>
      </c>
      <c r="C700" s="95" t="s">
        <v>612</v>
      </c>
      <c r="D700" s="95" t="s">
        <v>227</v>
      </c>
      <c r="E700" s="95" t="s">
        <v>221</v>
      </c>
      <c r="F700" s="95" t="s">
        <v>215</v>
      </c>
      <c r="G700" s="95" t="s">
        <v>216</v>
      </c>
      <c r="H700" s="104" t="n">
        <v>75000</v>
      </c>
      <c r="I700" s="95" t="s">
        <v>613</v>
      </c>
      <c r="J700" s="105" t="n">
        <v>0.05</v>
      </c>
      <c r="L700" s="103"/>
      <c r="S700" s="104"/>
      <c r="U700" s="105"/>
    </row>
    <row r="701" customFormat="false" ht="12.75" hidden="false" customHeight="false" outlineLevel="0" collapsed="false">
      <c r="A701" s="103" t="n">
        <v>1929.4711</v>
      </c>
      <c r="B701" s="95" t="s">
        <v>79</v>
      </c>
      <c r="C701" s="95" t="s">
        <v>614</v>
      </c>
      <c r="D701" s="95" t="s">
        <v>213</v>
      </c>
      <c r="E701" s="95" t="s">
        <v>270</v>
      </c>
      <c r="F701" s="95" t="s">
        <v>215</v>
      </c>
      <c r="G701" s="95" t="s">
        <v>216</v>
      </c>
      <c r="H701" s="104" t="n">
        <v>3500</v>
      </c>
      <c r="I701" s="95" t="s">
        <v>610</v>
      </c>
      <c r="J701" s="105" t="n">
        <v>0.05</v>
      </c>
      <c r="L701" s="103"/>
      <c r="S701" s="104"/>
      <c r="U701" s="105"/>
    </row>
    <row r="702" customFormat="false" ht="12.75" hidden="false" customHeight="false" outlineLevel="0" collapsed="false">
      <c r="A702" s="103" t="n">
        <v>1929.4712</v>
      </c>
      <c r="B702" s="95" t="s">
        <v>79</v>
      </c>
      <c r="C702" s="95" t="s">
        <v>615</v>
      </c>
      <c r="D702" s="95" t="s">
        <v>241</v>
      </c>
      <c r="E702" s="95" t="s">
        <v>219</v>
      </c>
      <c r="F702" s="95" t="s">
        <v>215</v>
      </c>
      <c r="G702" s="95" t="s">
        <v>216</v>
      </c>
      <c r="H702" s="104" t="n">
        <v>16100</v>
      </c>
      <c r="I702" s="95" t="s">
        <v>610</v>
      </c>
      <c r="J702" s="105" t="n">
        <v>0.05</v>
      </c>
      <c r="L702" s="103"/>
      <c r="S702" s="104"/>
      <c r="U702" s="105"/>
    </row>
    <row r="703" customFormat="false" ht="12.75" hidden="false" customHeight="false" outlineLevel="0" collapsed="false">
      <c r="A703" s="103" t="n">
        <v>1929.4713</v>
      </c>
      <c r="B703" s="95" t="s">
        <v>79</v>
      </c>
      <c r="C703" s="95" t="s">
        <v>280</v>
      </c>
      <c r="D703" s="95" t="s">
        <v>218</v>
      </c>
      <c r="E703" s="95" t="s">
        <v>225</v>
      </c>
      <c r="F703" s="95" t="s">
        <v>215</v>
      </c>
      <c r="G703" s="95" t="s">
        <v>216</v>
      </c>
      <c r="H703" s="104" t="n">
        <v>15300</v>
      </c>
      <c r="I703" s="95" t="s">
        <v>610</v>
      </c>
      <c r="J703" s="105" t="n">
        <v>0.05</v>
      </c>
      <c r="L703" s="103"/>
      <c r="S703" s="104"/>
      <c r="U703" s="105"/>
    </row>
    <row r="704" customFormat="false" ht="12.75" hidden="false" customHeight="false" outlineLevel="0" collapsed="false">
      <c r="A704" s="103" t="n">
        <v>1929.4714</v>
      </c>
      <c r="B704" s="95" t="s">
        <v>79</v>
      </c>
      <c r="C704" s="95" t="s">
        <v>313</v>
      </c>
      <c r="D704" s="95" t="s">
        <v>241</v>
      </c>
      <c r="E704" s="95" t="s">
        <v>214</v>
      </c>
      <c r="F704" s="95" t="s">
        <v>222</v>
      </c>
      <c r="G704" s="95" t="s">
        <v>216</v>
      </c>
      <c r="H704" s="104" t="n">
        <v>15300</v>
      </c>
      <c r="I704" s="95" t="s">
        <v>610</v>
      </c>
      <c r="J704" s="105" t="n">
        <v>0.05</v>
      </c>
      <c r="L704" s="103"/>
      <c r="S704" s="104"/>
      <c r="U704" s="105"/>
    </row>
    <row r="705" customFormat="false" ht="12.75" hidden="false" customHeight="false" outlineLevel="0" collapsed="false">
      <c r="A705" s="103" t="n">
        <v>1929.4715</v>
      </c>
      <c r="B705" s="95" t="s">
        <v>79</v>
      </c>
      <c r="C705" s="95" t="s">
        <v>616</v>
      </c>
      <c r="D705" s="95" t="s">
        <v>213</v>
      </c>
      <c r="E705" s="95" t="s">
        <v>214</v>
      </c>
      <c r="F705" s="95" t="s">
        <v>215</v>
      </c>
      <c r="G705" s="95" t="s">
        <v>216</v>
      </c>
      <c r="H705" s="104" t="n">
        <v>2100</v>
      </c>
      <c r="I705" s="95" t="s">
        <v>610</v>
      </c>
      <c r="J705" s="105" t="n">
        <v>0.05</v>
      </c>
      <c r="L705" s="103"/>
      <c r="S705" s="104"/>
      <c r="U705" s="105"/>
    </row>
    <row r="706" customFormat="false" ht="12.75" hidden="false" customHeight="false" outlineLevel="0" collapsed="false">
      <c r="A706" s="103" t="n">
        <v>1929.4801</v>
      </c>
      <c r="B706" s="95" t="s">
        <v>80</v>
      </c>
      <c r="C706" s="95" t="s">
        <v>226</v>
      </c>
      <c r="D706" s="95" t="s">
        <v>213</v>
      </c>
      <c r="E706" s="95" t="s">
        <v>250</v>
      </c>
      <c r="F706" s="95" t="s">
        <v>215</v>
      </c>
      <c r="G706" s="95" t="s">
        <v>216</v>
      </c>
      <c r="H706" s="104" t="n">
        <v>13100</v>
      </c>
      <c r="I706" s="95" t="s">
        <v>617</v>
      </c>
      <c r="J706" s="105" t="n">
        <v>0.1</v>
      </c>
      <c r="L706" s="103"/>
      <c r="S706" s="104"/>
      <c r="U706" s="105"/>
    </row>
    <row r="707" customFormat="false" ht="12.75" hidden="false" customHeight="false" outlineLevel="0" collapsed="false">
      <c r="A707" s="103" t="n">
        <v>1929.4802</v>
      </c>
      <c r="B707" s="95" t="s">
        <v>80</v>
      </c>
      <c r="C707" s="95" t="s">
        <v>484</v>
      </c>
      <c r="D707" s="95" t="s">
        <v>218</v>
      </c>
      <c r="E707" s="95" t="s">
        <v>214</v>
      </c>
      <c r="F707" s="95" t="s">
        <v>215</v>
      </c>
      <c r="G707" s="95" t="s">
        <v>216</v>
      </c>
      <c r="H707" s="104" t="n">
        <v>5500</v>
      </c>
      <c r="I707" s="95" t="s">
        <v>617</v>
      </c>
      <c r="J707" s="105" t="n">
        <v>0.1</v>
      </c>
      <c r="L707" s="103"/>
      <c r="S707" s="104"/>
      <c r="U707" s="105"/>
    </row>
    <row r="708" customFormat="false" ht="12.75" hidden="false" customHeight="false" outlineLevel="0" collapsed="false">
      <c r="A708" s="103" t="n">
        <v>1929.4803</v>
      </c>
      <c r="B708" s="95" t="s">
        <v>80</v>
      </c>
      <c r="C708" s="95" t="s">
        <v>226</v>
      </c>
      <c r="D708" s="95" t="s">
        <v>218</v>
      </c>
      <c r="E708" s="95" t="s">
        <v>219</v>
      </c>
      <c r="F708" s="95" t="s">
        <v>215</v>
      </c>
      <c r="G708" s="95" t="s">
        <v>216</v>
      </c>
      <c r="H708" s="104" t="n">
        <v>13100</v>
      </c>
      <c r="I708" s="95" t="s">
        <v>617</v>
      </c>
      <c r="J708" s="105" t="n">
        <v>0.1</v>
      </c>
      <c r="L708" s="103"/>
      <c r="S708" s="104"/>
      <c r="U708" s="105"/>
    </row>
    <row r="709" customFormat="false" ht="12.75" hidden="false" customHeight="false" outlineLevel="0" collapsed="false">
      <c r="A709" s="103" t="n">
        <v>1929.4804</v>
      </c>
      <c r="B709" s="95" t="s">
        <v>80</v>
      </c>
      <c r="C709" s="95" t="s">
        <v>400</v>
      </c>
      <c r="D709" s="95" t="s">
        <v>218</v>
      </c>
      <c r="E709" s="95" t="s">
        <v>221</v>
      </c>
      <c r="F709" s="95" t="s">
        <v>215</v>
      </c>
      <c r="G709" s="95" t="s">
        <v>216</v>
      </c>
      <c r="H709" s="104" t="n">
        <v>8700</v>
      </c>
      <c r="I709" s="95" t="s">
        <v>617</v>
      </c>
      <c r="J709" s="105" t="n">
        <v>0.1</v>
      </c>
      <c r="L709" s="103"/>
      <c r="S709" s="104"/>
      <c r="U709" s="105"/>
    </row>
    <row r="710" customFormat="false" ht="12.75" hidden="false" customHeight="false" outlineLevel="0" collapsed="false">
      <c r="A710" s="103" t="n">
        <v>1929.4805</v>
      </c>
      <c r="B710" s="95" t="s">
        <v>80</v>
      </c>
      <c r="C710" s="95" t="s">
        <v>290</v>
      </c>
      <c r="D710" s="95" t="s">
        <v>241</v>
      </c>
      <c r="E710" s="95" t="s">
        <v>249</v>
      </c>
      <c r="F710" s="95" t="s">
        <v>215</v>
      </c>
      <c r="G710" s="95" t="s">
        <v>216</v>
      </c>
      <c r="H710" s="104" t="n">
        <v>8700</v>
      </c>
      <c r="I710" s="95" t="s">
        <v>617</v>
      </c>
      <c r="J710" s="105" t="n">
        <v>0.1</v>
      </c>
      <c r="L710" s="103"/>
      <c r="S710" s="104"/>
      <c r="U710" s="105"/>
    </row>
    <row r="711" customFormat="false" ht="12.75" hidden="false" customHeight="false" outlineLevel="0" collapsed="false">
      <c r="A711" s="103" t="n">
        <v>1929.4806</v>
      </c>
      <c r="B711" s="95" t="s">
        <v>80</v>
      </c>
      <c r="C711" s="95" t="s">
        <v>226</v>
      </c>
      <c r="D711" s="95" t="s">
        <v>241</v>
      </c>
      <c r="E711" s="95" t="s">
        <v>214</v>
      </c>
      <c r="F711" s="95" t="s">
        <v>222</v>
      </c>
      <c r="G711" s="95" t="s">
        <v>216</v>
      </c>
      <c r="H711" s="104" t="n">
        <v>13100</v>
      </c>
      <c r="I711" s="95" t="s">
        <v>617</v>
      </c>
      <c r="J711" s="105" t="n">
        <v>0.1</v>
      </c>
      <c r="L711" s="103"/>
      <c r="S711" s="104"/>
      <c r="U711" s="105"/>
    </row>
    <row r="712" customFormat="false" ht="12.75" hidden="false" customHeight="false" outlineLevel="0" collapsed="false">
      <c r="A712" s="103" t="n">
        <v>1929.4807</v>
      </c>
      <c r="B712" s="95" t="s">
        <v>80</v>
      </c>
      <c r="C712" s="95" t="s">
        <v>614</v>
      </c>
      <c r="D712" s="95" t="s">
        <v>213</v>
      </c>
      <c r="E712" s="95" t="s">
        <v>219</v>
      </c>
      <c r="F712" s="95" t="s">
        <v>215</v>
      </c>
      <c r="G712" s="95" t="s">
        <v>216</v>
      </c>
      <c r="H712" s="104" t="n">
        <v>3500</v>
      </c>
      <c r="I712" s="95" t="s">
        <v>617</v>
      </c>
      <c r="J712" s="105" t="n">
        <v>0.1</v>
      </c>
      <c r="L712" s="103"/>
      <c r="S712" s="104"/>
      <c r="U712" s="105"/>
    </row>
    <row r="713" customFormat="false" ht="12.75" hidden="false" customHeight="false" outlineLevel="0" collapsed="false">
      <c r="A713" s="103" t="n">
        <v>1929.4808</v>
      </c>
      <c r="B713" s="95" t="s">
        <v>80</v>
      </c>
      <c r="C713" s="95" t="s">
        <v>618</v>
      </c>
      <c r="D713" s="95" t="s">
        <v>218</v>
      </c>
      <c r="E713" s="95" t="s">
        <v>221</v>
      </c>
      <c r="F713" s="95" t="s">
        <v>215</v>
      </c>
      <c r="G713" s="95" t="s">
        <v>216</v>
      </c>
      <c r="H713" s="104" t="n">
        <v>2600</v>
      </c>
      <c r="I713" s="95" t="s">
        <v>617</v>
      </c>
      <c r="J713" s="105" t="n">
        <v>0.1</v>
      </c>
      <c r="L713" s="103"/>
      <c r="S713" s="104"/>
      <c r="U713" s="105"/>
    </row>
    <row r="714" customFormat="false" ht="12.75" hidden="false" customHeight="false" outlineLevel="0" collapsed="false">
      <c r="A714" s="103" t="n">
        <v>1929.4809</v>
      </c>
      <c r="B714" s="95" t="s">
        <v>80</v>
      </c>
      <c r="C714" s="95" t="s">
        <v>371</v>
      </c>
      <c r="D714" s="95" t="s">
        <v>227</v>
      </c>
      <c r="E714" s="95" t="s">
        <v>273</v>
      </c>
      <c r="F714" s="95" t="s">
        <v>215</v>
      </c>
      <c r="G714" s="95" t="s">
        <v>216</v>
      </c>
      <c r="H714" s="104" t="n">
        <v>1700</v>
      </c>
      <c r="I714" s="95" t="s">
        <v>617</v>
      </c>
      <c r="J714" s="105" t="n">
        <v>0.1</v>
      </c>
      <c r="L714" s="103"/>
      <c r="S714" s="104"/>
      <c r="U714" s="105"/>
    </row>
    <row r="715" customFormat="false" ht="12.75" hidden="false" customHeight="false" outlineLevel="0" collapsed="false">
      <c r="A715" s="103" t="n">
        <v>1929.481</v>
      </c>
      <c r="B715" s="95" t="s">
        <v>80</v>
      </c>
      <c r="C715" s="95" t="s">
        <v>619</v>
      </c>
      <c r="D715" s="95" t="s">
        <v>227</v>
      </c>
      <c r="E715" s="95" t="s">
        <v>214</v>
      </c>
      <c r="F715" s="95" t="s">
        <v>215</v>
      </c>
      <c r="G715" s="95" t="s">
        <v>216</v>
      </c>
      <c r="H715" s="104" t="n">
        <v>75000</v>
      </c>
      <c r="I715" s="95" t="s">
        <v>620</v>
      </c>
      <c r="J715" s="105" t="n">
        <v>0.1</v>
      </c>
      <c r="L715" s="103"/>
      <c r="S715" s="104"/>
      <c r="U715" s="105"/>
    </row>
    <row r="716" customFormat="false" ht="12.75" hidden="false" customHeight="false" outlineLevel="0" collapsed="false">
      <c r="A716" s="103" t="n">
        <v>1929.4811</v>
      </c>
      <c r="B716" s="95" t="s">
        <v>80</v>
      </c>
      <c r="C716" s="95" t="s">
        <v>226</v>
      </c>
      <c r="D716" s="95" t="s">
        <v>227</v>
      </c>
      <c r="E716" s="95" t="s">
        <v>294</v>
      </c>
      <c r="F716" s="95" t="s">
        <v>215</v>
      </c>
      <c r="G716" s="95" t="s">
        <v>216</v>
      </c>
      <c r="H716" s="104" t="n">
        <v>13100</v>
      </c>
      <c r="I716" s="95" t="s">
        <v>617</v>
      </c>
      <c r="J716" s="105" t="n">
        <v>0.1</v>
      </c>
      <c r="L716" s="103"/>
      <c r="S716" s="104"/>
      <c r="U716" s="105"/>
    </row>
    <row r="717" customFormat="false" ht="12.75" hidden="false" customHeight="false" outlineLevel="0" collapsed="false">
      <c r="A717" s="103" t="n">
        <v>1929.4812</v>
      </c>
      <c r="B717" s="95" t="s">
        <v>80</v>
      </c>
      <c r="C717" s="95" t="s">
        <v>621</v>
      </c>
      <c r="D717" s="95" t="s">
        <v>213</v>
      </c>
      <c r="E717" s="95" t="s">
        <v>214</v>
      </c>
      <c r="F717" s="95" t="s">
        <v>215</v>
      </c>
      <c r="G717" s="95" t="s">
        <v>223</v>
      </c>
      <c r="H717" s="104" t="n">
        <v>5500</v>
      </c>
      <c r="I717" s="95" t="s">
        <v>617</v>
      </c>
      <c r="J717" s="105" t="n">
        <v>0.1</v>
      </c>
      <c r="L717" s="103"/>
      <c r="S717" s="104"/>
      <c r="U717" s="105"/>
    </row>
    <row r="718" customFormat="false" ht="12.75" hidden="false" customHeight="false" outlineLevel="0" collapsed="false">
      <c r="A718" s="103" t="n">
        <v>1929.4813</v>
      </c>
      <c r="B718" s="95" t="s">
        <v>80</v>
      </c>
      <c r="C718" s="95" t="s">
        <v>226</v>
      </c>
      <c r="D718" s="95" t="s">
        <v>227</v>
      </c>
      <c r="E718" s="95" t="s">
        <v>221</v>
      </c>
      <c r="F718" s="95" t="s">
        <v>215</v>
      </c>
      <c r="G718" s="95" t="s">
        <v>216</v>
      </c>
      <c r="H718" s="104" t="n">
        <v>13100</v>
      </c>
      <c r="I718" s="95" t="s">
        <v>617</v>
      </c>
      <c r="J718" s="105" t="n">
        <v>0.1</v>
      </c>
      <c r="L718" s="103"/>
      <c r="S718" s="104"/>
      <c r="U718" s="105"/>
    </row>
    <row r="719" customFormat="false" ht="12.75" hidden="false" customHeight="false" outlineLevel="0" collapsed="false">
      <c r="A719" s="103" t="n">
        <v>1929.4814</v>
      </c>
      <c r="B719" s="95" t="s">
        <v>80</v>
      </c>
      <c r="C719" s="95" t="s">
        <v>331</v>
      </c>
      <c r="D719" s="95" t="s">
        <v>218</v>
      </c>
      <c r="E719" s="95" t="s">
        <v>294</v>
      </c>
      <c r="F719" s="95" t="s">
        <v>215</v>
      </c>
      <c r="G719" s="95" t="s">
        <v>216</v>
      </c>
      <c r="H719" s="104" t="n">
        <v>11200</v>
      </c>
      <c r="I719" s="95" t="s">
        <v>617</v>
      </c>
      <c r="J719" s="105" t="n">
        <v>0.1</v>
      </c>
      <c r="L719" s="103"/>
      <c r="S719" s="104"/>
      <c r="U719" s="105"/>
    </row>
    <row r="720" customFormat="false" ht="12.75" hidden="false" customHeight="false" outlineLevel="0" collapsed="false">
      <c r="A720" s="103" t="n">
        <v>1929.4815</v>
      </c>
      <c r="B720" s="95" t="s">
        <v>80</v>
      </c>
      <c r="C720" s="95" t="s">
        <v>622</v>
      </c>
      <c r="D720" s="95" t="s">
        <v>218</v>
      </c>
      <c r="E720" s="95" t="s">
        <v>221</v>
      </c>
      <c r="F720" s="95" t="s">
        <v>222</v>
      </c>
      <c r="G720" s="95" t="s">
        <v>223</v>
      </c>
      <c r="H720" s="104" t="n">
        <v>16100</v>
      </c>
      <c r="I720" s="95" t="s">
        <v>617</v>
      </c>
      <c r="J720" s="105" t="n">
        <v>0.1</v>
      </c>
      <c r="L720" s="103"/>
      <c r="S720" s="104"/>
      <c r="U720" s="105"/>
    </row>
    <row r="721" customFormat="false" ht="12.75" hidden="false" customHeight="false" outlineLevel="0" collapsed="false">
      <c r="A721" s="103" t="n">
        <v>1929.4901</v>
      </c>
      <c r="B721" s="95" t="s">
        <v>81</v>
      </c>
      <c r="C721" s="95" t="s">
        <v>226</v>
      </c>
      <c r="D721" s="95" t="s">
        <v>227</v>
      </c>
      <c r="E721" s="95" t="s">
        <v>219</v>
      </c>
      <c r="F721" s="95" t="s">
        <v>222</v>
      </c>
      <c r="G721" s="95" t="s">
        <v>223</v>
      </c>
      <c r="H721" s="104" t="n">
        <v>31800</v>
      </c>
      <c r="I721" s="95" t="s">
        <v>623</v>
      </c>
      <c r="J721" s="105" t="n">
        <v>0</v>
      </c>
      <c r="L721" s="103"/>
      <c r="S721" s="104"/>
      <c r="U721" s="105"/>
    </row>
    <row r="722" customFormat="false" ht="12.75" hidden="false" customHeight="false" outlineLevel="0" collapsed="false">
      <c r="A722" s="103" t="n">
        <v>1929.4902</v>
      </c>
      <c r="B722" s="95" t="s">
        <v>81</v>
      </c>
      <c r="C722" s="95" t="s">
        <v>220</v>
      </c>
      <c r="D722" s="95" t="s">
        <v>218</v>
      </c>
      <c r="E722" s="95" t="s">
        <v>238</v>
      </c>
      <c r="F722" s="95" t="s">
        <v>222</v>
      </c>
      <c r="G722" s="95" t="s">
        <v>216</v>
      </c>
      <c r="H722" s="104" t="n">
        <v>6500</v>
      </c>
      <c r="I722" s="95" t="s">
        <v>623</v>
      </c>
      <c r="J722" s="105" t="n">
        <v>0</v>
      </c>
      <c r="L722" s="103"/>
      <c r="S722" s="104"/>
      <c r="U722" s="105"/>
    </row>
    <row r="723" customFormat="false" ht="12.75" hidden="false" customHeight="false" outlineLevel="0" collapsed="false">
      <c r="A723" s="103" t="n">
        <v>1929.4903</v>
      </c>
      <c r="B723" s="95" t="s">
        <v>81</v>
      </c>
      <c r="C723" s="95" t="s">
        <v>333</v>
      </c>
      <c r="D723" s="95" t="s">
        <v>241</v>
      </c>
      <c r="E723" s="95" t="s">
        <v>286</v>
      </c>
      <c r="F723" s="95" t="s">
        <v>222</v>
      </c>
      <c r="G723" s="95" t="s">
        <v>216</v>
      </c>
      <c r="H723" s="104" t="n">
        <v>10500</v>
      </c>
      <c r="I723" s="95" t="s">
        <v>623</v>
      </c>
      <c r="J723" s="105" t="n">
        <v>0</v>
      </c>
      <c r="L723" s="103"/>
      <c r="S723" s="104"/>
      <c r="U723" s="105"/>
    </row>
    <row r="724" customFormat="false" ht="12.75" hidden="false" customHeight="false" outlineLevel="0" collapsed="false">
      <c r="A724" s="103" t="n">
        <v>1929.4904</v>
      </c>
      <c r="B724" s="95" t="s">
        <v>81</v>
      </c>
      <c r="C724" s="95" t="s">
        <v>226</v>
      </c>
      <c r="D724" s="95" t="s">
        <v>241</v>
      </c>
      <c r="E724" s="95" t="s">
        <v>214</v>
      </c>
      <c r="F724" s="95" t="s">
        <v>222</v>
      </c>
      <c r="G724" s="95" t="s">
        <v>216</v>
      </c>
      <c r="H724" s="104" t="n">
        <v>31800</v>
      </c>
      <c r="I724" s="95" t="s">
        <v>623</v>
      </c>
      <c r="J724" s="105" t="n">
        <v>0</v>
      </c>
      <c r="L724" s="103"/>
      <c r="S724" s="104"/>
      <c r="U724" s="105"/>
    </row>
    <row r="725" customFormat="false" ht="12.75" hidden="false" customHeight="false" outlineLevel="0" collapsed="false">
      <c r="A725" s="103" t="n">
        <v>1929.4905</v>
      </c>
      <c r="B725" s="95" t="s">
        <v>81</v>
      </c>
      <c r="C725" s="95" t="s">
        <v>224</v>
      </c>
      <c r="D725" s="95" t="s">
        <v>241</v>
      </c>
      <c r="E725" s="95" t="s">
        <v>221</v>
      </c>
      <c r="F725" s="95" t="s">
        <v>222</v>
      </c>
      <c r="G725" s="95" t="s">
        <v>216</v>
      </c>
      <c r="H725" s="104" t="n">
        <v>24300</v>
      </c>
      <c r="I725" s="95" t="s">
        <v>623</v>
      </c>
      <c r="J725" s="105" t="n">
        <v>0</v>
      </c>
      <c r="L725" s="103"/>
      <c r="S725" s="104"/>
      <c r="U725" s="105"/>
    </row>
    <row r="726" customFormat="false" ht="12.75" hidden="false" customHeight="false" outlineLevel="0" collapsed="false">
      <c r="A726" s="103" t="n">
        <v>1929.4906</v>
      </c>
      <c r="B726" s="95" t="s">
        <v>81</v>
      </c>
      <c r="C726" s="95" t="s">
        <v>231</v>
      </c>
      <c r="D726" s="95" t="s">
        <v>213</v>
      </c>
      <c r="E726" s="95" t="s">
        <v>247</v>
      </c>
      <c r="F726" s="95" t="s">
        <v>222</v>
      </c>
      <c r="G726" s="95" t="s">
        <v>216</v>
      </c>
      <c r="H726" s="104" t="n">
        <v>15500</v>
      </c>
      <c r="I726" s="95" t="s">
        <v>623</v>
      </c>
      <c r="J726" s="105" t="n">
        <v>0</v>
      </c>
      <c r="L726" s="103"/>
      <c r="S726" s="104"/>
      <c r="U726" s="105"/>
    </row>
    <row r="727" customFormat="false" ht="12.75" hidden="false" customHeight="false" outlineLevel="0" collapsed="false">
      <c r="A727" s="103" t="n">
        <v>1929.4907</v>
      </c>
      <c r="B727" s="95" t="s">
        <v>81</v>
      </c>
      <c r="C727" s="95" t="s">
        <v>226</v>
      </c>
      <c r="D727" s="95" t="s">
        <v>227</v>
      </c>
      <c r="E727" s="95" t="s">
        <v>219</v>
      </c>
      <c r="F727" s="95" t="s">
        <v>222</v>
      </c>
      <c r="G727" s="95" t="s">
        <v>223</v>
      </c>
      <c r="H727" s="104" t="n">
        <v>31800</v>
      </c>
      <c r="I727" s="95" t="s">
        <v>623</v>
      </c>
      <c r="J727" s="105" t="n">
        <v>0</v>
      </c>
      <c r="L727" s="103"/>
      <c r="S727" s="104"/>
      <c r="U727" s="105"/>
    </row>
    <row r="728" customFormat="false" ht="12.75" hidden="false" customHeight="false" outlineLevel="0" collapsed="false">
      <c r="A728" s="103" t="n">
        <v>1929.4908</v>
      </c>
      <c r="B728" s="95" t="s">
        <v>81</v>
      </c>
      <c r="C728" s="95" t="s">
        <v>289</v>
      </c>
      <c r="D728" s="95" t="s">
        <v>241</v>
      </c>
      <c r="E728" s="95" t="s">
        <v>221</v>
      </c>
      <c r="F728" s="95" t="s">
        <v>222</v>
      </c>
      <c r="G728" s="95" t="s">
        <v>223</v>
      </c>
      <c r="H728" s="104" t="n">
        <v>11700</v>
      </c>
      <c r="I728" s="95" t="s">
        <v>623</v>
      </c>
      <c r="J728" s="105" t="n">
        <v>0</v>
      </c>
      <c r="L728" s="103"/>
      <c r="S728" s="104"/>
      <c r="U728" s="105"/>
    </row>
    <row r="729" customFormat="false" ht="12.75" hidden="false" customHeight="false" outlineLevel="0" collapsed="false">
      <c r="A729" s="103" t="n">
        <v>1929.4909</v>
      </c>
      <c r="B729" s="95" t="s">
        <v>81</v>
      </c>
      <c r="C729" s="95" t="s">
        <v>302</v>
      </c>
      <c r="D729" s="95" t="s">
        <v>241</v>
      </c>
      <c r="E729" s="95" t="s">
        <v>249</v>
      </c>
      <c r="F729" s="95" t="s">
        <v>222</v>
      </c>
      <c r="G729" s="95" t="s">
        <v>216</v>
      </c>
      <c r="H729" s="104" t="n">
        <v>36400</v>
      </c>
      <c r="I729" s="95" t="s">
        <v>623</v>
      </c>
      <c r="J729" s="105" t="n">
        <v>0</v>
      </c>
      <c r="L729" s="103"/>
      <c r="S729" s="104"/>
      <c r="U729" s="105"/>
    </row>
    <row r="730" customFormat="false" ht="12.75" hidden="false" customHeight="false" outlineLevel="0" collapsed="false">
      <c r="A730" s="103" t="n">
        <v>1929.491</v>
      </c>
      <c r="B730" s="95" t="s">
        <v>81</v>
      </c>
      <c r="C730" s="95" t="s">
        <v>624</v>
      </c>
      <c r="D730" s="95" t="s">
        <v>213</v>
      </c>
      <c r="E730" s="95" t="s">
        <v>273</v>
      </c>
      <c r="F730" s="95" t="s">
        <v>215</v>
      </c>
      <c r="G730" s="95" t="s">
        <v>223</v>
      </c>
      <c r="H730" s="104" t="n">
        <v>75000</v>
      </c>
      <c r="I730" s="95" t="s">
        <v>625</v>
      </c>
      <c r="J730" s="105" t="n">
        <v>0</v>
      </c>
      <c r="L730" s="103"/>
      <c r="S730" s="104"/>
      <c r="U730" s="105"/>
    </row>
    <row r="731" customFormat="false" ht="12.75" hidden="false" customHeight="false" outlineLevel="0" collapsed="false">
      <c r="A731" s="103" t="n">
        <v>1929.4911</v>
      </c>
      <c r="B731" s="95" t="s">
        <v>81</v>
      </c>
      <c r="C731" s="95" t="s">
        <v>553</v>
      </c>
      <c r="D731" s="95" t="s">
        <v>241</v>
      </c>
      <c r="E731" s="95" t="s">
        <v>247</v>
      </c>
      <c r="F731" s="95" t="s">
        <v>222</v>
      </c>
      <c r="G731" s="95" t="s">
        <v>216</v>
      </c>
      <c r="H731" s="104" t="n">
        <v>15300</v>
      </c>
      <c r="I731" s="95" t="s">
        <v>623</v>
      </c>
      <c r="J731" s="105" t="n">
        <v>0</v>
      </c>
      <c r="L731" s="103"/>
      <c r="S731" s="104"/>
      <c r="U731" s="105"/>
    </row>
    <row r="732" customFormat="false" ht="12.75" hidden="false" customHeight="false" outlineLevel="0" collapsed="false">
      <c r="A732" s="103" t="n">
        <v>1929.4912</v>
      </c>
      <c r="B732" s="95" t="s">
        <v>81</v>
      </c>
      <c r="C732" s="95" t="s">
        <v>226</v>
      </c>
      <c r="D732" s="95" t="s">
        <v>218</v>
      </c>
      <c r="E732" s="95" t="s">
        <v>249</v>
      </c>
      <c r="F732" s="95" t="s">
        <v>222</v>
      </c>
      <c r="G732" s="95" t="s">
        <v>223</v>
      </c>
      <c r="H732" s="104" t="n">
        <v>31800</v>
      </c>
      <c r="I732" s="95" t="s">
        <v>623</v>
      </c>
      <c r="J732" s="105" t="n">
        <v>0</v>
      </c>
      <c r="L732" s="103"/>
      <c r="S732" s="104"/>
      <c r="U732" s="105"/>
    </row>
    <row r="733" customFormat="false" ht="12.75" hidden="false" customHeight="false" outlineLevel="0" collapsed="false">
      <c r="A733" s="103" t="n">
        <v>1929.4913</v>
      </c>
      <c r="B733" s="95" t="s">
        <v>81</v>
      </c>
      <c r="C733" s="95" t="s">
        <v>224</v>
      </c>
      <c r="D733" s="95" t="s">
        <v>227</v>
      </c>
      <c r="E733" s="95" t="s">
        <v>238</v>
      </c>
      <c r="F733" s="95" t="s">
        <v>222</v>
      </c>
      <c r="G733" s="95" t="s">
        <v>223</v>
      </c>
      <c r="H733" s="104" t="n">
        <v>21300</v>
      </c>
      <c r="I733" s="95" t="s">
        <v>623</v>
      </c>
      <c r="J733" s="105" t="n">
        <v>0</v>
      </c>
      <c r="L733" s="103"/>
      <c r="S733" s="104"/>
      <c r="U733" s="105"/>
    </row>
    <row r="734" customFormat="false" ht="12.75" hidden="false" customHeight="false" outlineLevel="0" collapsed="false">
      <c r="A734" s="103" t="n">
        <v>1929.4914</v>
      </c>
      <c r="B734" s="95" t="s">
        <v>81</v>
      </c>
      <c r="C734" s="95" t="s">
        <v>626</v>
      </c>
      <c r="D734" s="95" t="s">
        <v>234</v>
      </c>
      <c r="E734" s="95" t="s">
        <v>214</v>
      </c>
      <c r="F734" s="95" t="s">
        <v>215</v>
      </c>
      <c r="G734" s="95" t="s">
        <v>216</v>
      </c>
      <c r="H734" s="104" t="n">
        <v>30400</v>
      </c>
      <c r="I734" s="95" t="s">
        <v>623</v>
      </c>
      <c r="J734" s="105" t="n">
        <v>0</v>
      </c>
      <c r="L734" s="103"/>
      <c r="S734" s="104"/>
      <c r="U734" s="105"/>
    </row>
    <row r="735" customFormat="false" ht="12.75" hidden="false" customHeight="false" outlineLevel="0" collapsed="false">
      <c r="A735" s="103" t="n">
        <v>1929.4915</v>
      </c>
      <c r="B735" s="95" t="s">
        <v>81</v>
      </c>
      <c r="C735" s="95" t="s">
        <v>627</v>
      </c>
      <c r="D735" s="95" t="s">
        <v>234</v>
      </c>
      <c r="E735" s="95" t="s">
        <v>225</v>
      </c>
      <c r="F735" s="95" t="s">
        <v>222</v>
      </c>
      <c r="G735" s="95" t="s">
        <v>223</v>
      </c>
      <c r="H735" s="104" t="n">
        <v>30400</v>
      </c>
      <c r="I735" s="95" t="s">
        <v>623</v>
      </c>
      <c r="J735" s="105" t="n">
        <v>0</v>
      </c>
      <c r="L735" s="103"/>
      <c r="S735" s="104"/>
      <c r="U735" s="105"/>
    </row>
    <row r="736" customFormat="false" ht="12.75" hidden="false" customHeight="false" outlineLevel="0" collapsed="false">
      <c r="A736" s="103" t="n">
        <v>1929.5001</v>
      </c>
      <c r="B736" s="95" t="s">
        <v>82</v>
      </c>
      <c r="C736" s="95" t="s">
        <v>628</v>
      </c>
      <c r="D736" s="95" t="s">
        <v>218</v>
      </c>
      <c r="E736" s="95" t="s">
        <v>221</v>
      </c>
      <c r="F736" s="95" t="s">
        <v>222</v>
      </c>
      <c r="G736" s="95" t="s">
        <v>216</v>
      </c>
      <c r="H736" s="104" t="n">
        <v>49700</v>
      </c>
      <c r="I736" s="95" t="s">
        <v>629</v>
      </c>
      <c r="J736" s="105" t="n">
        <v>0.05</v>
      </c>
      <c r="L736" s="103"/>
      <c r="S736" s="104"/>
      <c r="U736" s="105"/>
    </row>
    <row r="737" customFormat="false" ht="12.75" hidden="false" customHeight="false" outlineLevel="0" collapsed="false">
      <c r="A737" s="103" t="n">
        <v>1929.5002</v>
      </c>
      <c r="B737" s="95" t="s">
        <v>82</v>
      </c>
      <c r="C737" s="95" t="s">
        <v>226</v>
      </c>
      <c r="D737" s="95" t="s">
        <v>218</v>
      </c>
      <c r="E737" s="95" t="s">
        <v>225</v>
      </c>
      <c r="F737" s="95" t="s">
        <v>222</v>
      </c>
      <c r="G737" s="95" t="s">
        <v>223</v>
      </c>
      <c r="H737" s="104" t="n">
        <v>48300</v>
      </c>
      <c r="I737" s="95" t="s">
        <v>629</v>
      </c>
      <c r="J737" s="105" t="n">
        <v>0.05</v>
      </c>
      <c r="L737" s="103"/>
      <c r="S737" s="104"/>
      <c r="U737" s="105"/>
    </row>
    <row r="738" customFormat="false" ht="12.75" hidden="false" customHeight="false" outlineLevel="0" collapsed="false">
      <c r="A738" s="103" t="n">
        <v>1929.5003</v>
      </c>
      <c r="B738" s="95" t="s">
        <v>82</v>
      </c>
      <c r="C738" s="95" t="s">
        <v>316</v>
      </c>
      <c r="D738" s="95" t="s">
        <v>241</v>
      </c>
      <c r="E738" s="95" t="s">
        <v>214</v>
      </c>
      <c r="F738" s="95" t="s">
        <v>222</v>
      </c>
      <c r="G738" s="95" t="s">
        <v>223</v>
      </c>
      <c r="H738" s="104" t="n">
        <v>47100</v>
      </c>
      <c r="I738" s="95" t="s">
        <v>629</v>
      </c>
      <c r="J738" s="105" t="n">
        <v>0.05</v>
      </c>
      <c r="L738" s="103"/>
      <c r="S738" s="104"/>
      <c r="U738" s="105"/>
    </row>
    <row r="739" customFormat="false" ht="12.75" hidden="false" customHeight="false" outlineLevel="0" collapsed="false">
      <c r="A739" s="103" t="n">
        <v>1929.5004</v>
      </c>
      <c r="B739" s="95" t="s">
        <v>82</v>
      </c>
      <c r="C739" s="95" t="s">
        <v>306</v>
      </c>
      <c r="D739" s="95" t="s">
        <v>241</v>
      </c>
      <c r="E739" s="95" t="s">
        <v>238</v>
      </c>
      <c r="F739" s="95" t="s">
        <v>222</v>
      </c>
      <c r="G739" s="95" t="s">
        <v>223</v>
      </c>
      <c r="H739" s="104" t="n">
        <v>19700</v>
      </c>
      <c r="I739" s="95" t="s">
        <v>629</v>
      </c>
      <c r="J739" s="105" t="n">
        <v>0.05</v>
      </c>
      <c r="L739" s="103"/>
      <c r="S739" s="104"/>
      <c r="U739" s="105"/>
    </row>
    <row r="740" customFormat="false" ht="12.75" hidden="false" customHeight="false" outlineLevel="0" collapsed="false">
      <c r="A740" s="103" t="n">
        <v>1929.5005</v>
      </c>
      <c r="B740" s="95" t="s">
        <v>82</v>
      </c>
      <c r="C740" s="95" t="s">
        <v>226</v>
      </c>
      <c r="D740" s="95" t="s">
        <v>227</v>
      </c>
      <c r="E740" s="95" t="s">
        <v>214</v>
      </c>
      <c r="F740" s="95" t="s">
        <v>222</v>
      </c>
      <c r="G740" s="95" t="s">
        <v>216</v>
      </c>
      <c r="H740" s="104" t="n">
        <v>48300</v>
      </c>
      <c r="I740" s="95" t="s">
        <v>629</v>
      </c>
      <c r="J740" s="105" t="n">
        <v>0.05</v>
      </c>
      <c r="L740" s="103"/>
      <c r="S740" s="104"/>
      <c r="U740" s="105"/>
    </row>
    <row r="741" customFormat="false" ht="12.75" hidden="false" customHeight="false" outlineLevel="0" collapsed="false">
      <c r="A741" s="103" t="n">
        <v>1929.5006</v>
      </c>
      <c r="B741" s="95" t="s">
        <v>82</v>
      </c>
      <c r="C741" s="95" t="s">
        <v>302</v>
      </c>
      <c r="D741" s="95" t="s">
        <v>218</v>
      </c>
      <c r="E741" s="95" t="s">
        <v>214</v>
      </c>
      <c r="F741" s="95" t="s">
        <v>222</v>
      </c>
      <c r="G741" s="95" t="s">
        <v>216</v>
      </c>
      <c r="H741" s="104" t="n">
        <v>64400</v>
      </c>
      <c r="I741" s="95" t="s">
        <v>629</v>
      </c>
      <c r="J741" s="105" t="n">
        <v>0.05</v>
      </c>
      <c r="L741" s="103"/>
      <c r="S741" s="104"/>
      <c r="U741" s="105"/>
    </row>
    <row r="742" customFormat="false" ht="12.75" hidden="false" customHeight="false" outlineLevel="0" collapsed="false">
      <c r="A742" s="103" t="n">
        <v>1929.5007</v>
      </c>
      <c r="B742" s="95" t="s">
        <v>82</v>
      </c>
      <c r="C742" s="95" t="s">
        <v>226</v>
      </c>
      <c r="D742" s="95" t="s">
        <v>227</v>
      </c>
      <c r="E742" s="95" t="s">
        <v>221</v>
      </c>
      <c r="F742" s="95" t="s">
        <v>222</v>
      </c>
      <c r="G742" s="95" t="s">
        <v>216</v>
      </c>
      <c r="H742" s="104" t="n">
        <v>48300</v>
      </c>
      <c r="I742" s="95" t="s">
        <v>629</v>
      </c>
      <c r="J742" s="105" t="n">
        <v>0.05</v>
      </c>
      <c r="L742" s="103"/>
      <c r="S742" s="104"/>
      <c r="U742" s="105"/>
    </row>
    <row r="743" customFormat="false" ht="12.75" hidden="false" customHeight="false" outlineLevel="0" collapsed="false">
      <c r="A743" s="103" t="n">
        <v>1929.5008</v>
      </c>
      <c r="B743" s="95" t="s">
        <v>82</v>
      </c>
      <c r="C743" s="95" t="s">
        <v>630</v>
      </c>
      <c r="D743" s="95" t="s">
        <v>218</v>
      </c>
      <c r="E743" s="95" t="s">
        <v>219</v>
      </c>
      <c r="F743" s="95" t="s">
        <v>222</v>
      </c>
      <c r="G743" s="95" t="s">
        <v>216</v>
      </c>
      <c r="H743" s="104" t="n">
        <v>64400</v>
      </c>
      <c r="I743" s="95" t="s">
        <v>629</v>
      </c>
      <c r="J743" s="105" t="n">
        <v>0.05</v>
      </c>
      <c r="L743" s="103"/>
      <c r="S743" s="104"/>
      <c r="U743" s="105"/>
    </row>
    <row r="744" customFormat="false" ht="12.75" hidden="false" customHeight="false" outlineLevel="0" collapsed="false">
      <c r="A744" s="103" t="n">
        <v>1929.5009</v>
      </c>
      <c r="B744" s="95" t="s">
        <v>82</v>
      </c>
      <c r="C744" s="95" t="s">
        <v>281</v>
      </c>
      <c r="D744" s="95" t="s">
        <v>234</v>
      </c>
      <c r="E744" s="95" t="s">
        <v>221</v>
      </c>
      <c r="F744" s="95" t="s">
        <v>215</v>
      </c>
      <c r="G744" s="95" t="s">
        <v>223</v>
      </c>
      <c r="H744" s="104" t="n">
        <v>26100</v>
      </c>
      <c r="I744" s="95" t="s">
        <v>629</v>
      </c>
      <c r="J744" s="105" t="n">
        <v>0.05</v>
      </c>
      <c r="L744" s="103"/>
      <c r="S744" s="104"/>
      <c r="U744" s="105"/>
    </row>
    <row r="745" customFormat="false" ht="12.75" hidden="false" customHeight="false" outlineLevel="0" collapsed="false">
      <c r="A745" s="103" t="n">
        <v>1929.501</v>
      </c>
      <c r="B745" s="95" t="s">
        <v>82</v>
      </c>
      <c r="C745" s="95" t="s">
        <v>631</v>
      </c>
      <c r="D745" s="95" t="s">
        <v>227</v>
      </c>
      <c r="E745" s="95" t="s">
        <v>238</v>
      </c>
      <c r="F745" s="95" t="s">
        <v>215</v>
      </c>
      <c r="G745" s="95" t="s">
        <v>223</v>
      </c>
      <c r="H745" s="104" t="n">
        <v>75000</v>
      </c>
      <c r="I745" s="95" t="s">
        <v>632</v>
      </c>
      <c r="J745" s="105" t="n">
        <v>0.05</v>
      </c>
      <c r="L745" s="103"/>
      <c r="S745" s="104"/>
      <c r="U745" s="105"/>
    </row>
    <row r="746" customFormat="false" ht="12.75" hidden="false" customHeight="false" outlineLevel="0" collapsed="false">
      <c r="A746" s="103" t="n">
        <v>1929.5011</v>
      </c>
      <c r="B746" s="95" t="s">
        <v>82</v>
      </c>
      <c r="C746" s="95" t="s">
        <v>269</v>
      </c>
      <c r="D746" s="95" t="s">
        <v>227</v>
      </c>
      <c r="E746" s="95" t="s">
        <v>214</v>
      </c>
      <c r="F746" s="95" t="s">
        <v>222</v>
      </c>
      <c r="G746" s="95" t="s">
        <v>223</v>
      </c>
      <c r="H746" s="104" t="n">
        <v>52300</v>
      </c>
      <c r="I746" s="95" t="s">
        <v>629</v>
      </c>
      <c r="J746" s="105" t="n">
        <v>0.05</v>
      </c>
      <c r="L746" s="103"/>
      <c r="S746" s="104"/>
      <c r="U746" s="105"/>
    </row>
    <row r="747" customFormat="false" ht="12.75" hidden="false" customHeight="false" outlineLevel="0" collapsed="false">
      <c r="A747" s="103" t="n">
        <v>1929.5012</v>
      </c>
      <c r="B747" s="95" t="s">
        <v>82</v>
      </c>
      <c r="C747" s="95" t="s">
        <v>533</v>
      </c>
      <c r="D747" s="95" t="s">
        <v>322</v>
      </c>
      <c r="E747" s="95" t="s">
        <v>273</v>
      </c>
      <c r="F747" s="95" t="s">
        <v>215</v>
      </c>
      <c r="G747" s="95" t="s">
        <v>216</v>
      </c>
      <c r="H747" s="104" t="n">
        <v>52300</v>
      </c>
      <c r="I747" s="95" t="s">
        <v>629</v>
      </c>
      <c r="J747" s="105" t="n">
        <v>0.05</v>
      </c>
      <c r="L747" s="103"/>
      <c r="S747" s="104"/>
      <c r="U747" s="105"/>
    </row>
    <row r="748" customFormat="false" ht="12.75" hidden="false" customHeight="false" outlineLevel="0" collapsed="false">
      <c r="A748" s="103" t="n">
        <v>1929.5013</v>
      </c>
      <c r="B748" s="95" t="s">
        <v>82</v>
      </c>
      <c r="C748" s="95" t="s">
        <v>633</v>
      </c>
      <c r="D748" s="95" t="s">
        <v>322</v>
      </c>
      <c r="E748" s="95" t="s">
        <v>273</v>
      </c>
      <c r="F748" s="95" t="s">
        <v>215</v>
      </c>
      <c r="G748" s="95" t="s">
        <v>216</v>
      </c>
      <c r="H748" s="104" t="n">
        <v>52300</v>
      </c>
      <c r="I748" s="95" t="s">
        <v>629</v>
      </c>
      <c r="J748" s="105" t="n">
        <v>0.05</v>
      </c>
      <c r="L748" s="103"/>
      <c r="S748" s="104"/>
      <c r="U748" s="105"/>
    </row>
    <row r="749" customFormat="false" ht="12.75" hidden="false" customHeight="false" outlineLevel="0" collapsed="false">
      <c r="A749" s="103" t="n">
        <v>1929.5014</v>
      </c>
      <c r="B749" s="95" t="s">
        <v>82</v>
      </c>
      <c r="C749" s="95" t="s">
        <v>634</v>
      </c>
      <c r="D749" s="95" t="s">
        <v>218</v>
      </c>
      <c r="E749" s="95" t="s">
        <v>219</v>
      </c>
      <c r="F749" s="95" t="s">
        <v>215</v>
      </c>
      <c r="G749" s="95" t="s">
        <v>216</v>
      </c>
      <c r="H749" s="104" t="n">
        <v>52300</v>
      </c>
      <c r="I749" s="95" t="s">
        <v>629</v>
      </c>
      <c r="J749" s="105" t="n">
        <v>0.05</v>
      </c>
      <c r="L749" s="103"/>
      <c r="S749" s="104"/>
      <c r="U749" s="105"/>
    </row>
    <row r="750" customFormat="false" ht="12.75" hidden="false" customHeight="false" outlineLevel="0" collapsed="false">
      <c r="A750" s="103" t="n">
        <v>1929.5015</v>
      </c>
      <c r="B750" s="95" t="s">
        <v>82</v>
      </c>
      <c r="C750" s="95" t="s">
        <v>635</v>
      </c>
      <c r="D750" s="95" t="s">
        <v>234</v>
      </c>
      <c r="E750" s="95" t="s">
        <v>214</v>
      </c>
      <c r="F750" s="95" t="s">
        <v>215</v>
      </c>
      <c r="G750" s="95" t="s">
        <v>216</v>
      </c>
      <c r="H750" s="104" t="n">
        <v>52300</v>
      </c>
      <c r="I750" s="95" t="s">
        <v>629</v>
      </c>
      <c r="J750" s="105" t="n">
        <v>0.05</v>
      </c>
      <c r="L750" s="103"/>
      <c r="S750" s="104"/>
      <c r="U750" s="105"/>
    </row>
    <row r="751" customFormat="false" ht="12.75" hidden="false" customHeight="false" outlineLevel="0" collapsed="false">
      <c r="A751" s="103" t="n">
        <v>1929.5101</v>
      </c>
      <c r="B751" s="95" t="s">
        <v>83</v>
      </c>
      <c r="C751" s="95" t="s">
        <v>636</v>
      </c>
      <c r="D751" s="95" t="s">
        <v>213</v>
      </c>
      <c r="E751" s="95" t="s">
        <v>221</v>
      </c>
      <c r="F751" s="95" t="s">
        <v>215</v>
      </c>
      <c r="G751" s="95" t="s">
        <v>216</v>
      </c>
      <c r="H751" s="104" t="n">
        <v>41400</v>
      </c>
      <c r="I751" s="95" t="s">
        <v>637</v>
      </c>
      <c r="J751" s="105" t="n">
        <v>0.2</v>
      </c>
      <c r="L751" s="103"/>
      <c r="S751" s="104"/>
      <c r="U751" s="105"/>
    </row>
    <row r="752" customFormat="false" ht="12.75" hidden="false" customHeight="false" outlineLevel="0" collapsed="false">
      <c r="A752" s="103" t="n">
        <v>1929.5102</v>
      </c>
      <c r="B752" s="95" t="s">
        <v>83</v>
      </c>
      <c r="C752" s="95" t="s">
        <v>638</v>
      </c>
      <c r="D752" s="95" t="s">
        <v>241</v>
      </c>
      <c r="E752" s="95" t="s">
        <v>390</v>
      </c>
      <c r="F752" s="95" t="s">
        <v>215</v>
      </c>
      <c r="G752" s="95" t="s">
        <v>216</v>
      </c>
      <c r="H752" s="104" t="n">
        <v>24700</v>
      </c>
      <c r="I752" s="95" t="s">
        <v>637</v>
      </c>
      <c r="J752" s="105" t="n">
        <v>0.2</v>
      </c>
      <c r="L752" s="103"/>
      <c r="S752" s="104"/>
      <c r="U752" s="105"/>
    </row>
    <row r="753" customFormat="false" ht="12.75" hidden="false" customHeight="false" outlineLevel="0" collapsed="false">
      <c r="A753" s="103" t="n">
        <v>1929.5103</v>
      </c>
      <c r="B753" s="95" t="s">
        <v>83</v>
      </c>
      <c r="C753" s="95" t="s">
        <v>639</v>
      </c>
      <c r="D753" s="95" t="s">
        <v>322</v>
      </c>
      <c r="E753" s="95" t="s">
        <v>273</v>
      </c>
      <c r="F753" s="95" t="s">
        <v>215</v>
      </c>
      <c r="G753" s="95" t="s">
        <v>216</v>
      </c>
      <c r="H753" s="104" t="n">
        <v>42500</v>
      </c>
      <c r="I753" s="95" t="s">
        <v>637</v>
      </c>
      <c r="J753" s="105" t="n">
        <v>0.2</v>
      </c>
      <c r="L753" s="103"/>
      <c r="S753" s="104"/>
      <c r="U753" s="105"/>
    </row>
    <row r="754" customFormat="false" ht="12.75" hidden="false" customHeight="false" outlineLevel="0" collapsed="false">
      <c r="A754" s="103" t="n">
        <v>1929.5104</v>
      </c>
      <c r="B754" s="95" t="s">
        <v>83</v>
      </c>
      <c r="C754" s="95" t="s">
        <v>640</v>
      </c>
      <c r="D754" s="95" t="s">
        <v>218</v>
      </c>
      <c r="E754" s="95" t="s">
        <v>214</v>
      </c>
      <c r="F754" s="95" t="s">
        <v>215</v>
      </c>
      <c r="G754" s="95" t="s">
        <v>216</v>
      </c>
      <c r="H754" s="104" t="n">
        <v>9400</v>
      </c>
      <c r="I754" s="95" t="s">
        <v>637</v>
      </c>
      <c r="J754" s="105" t="n">
        <v>0.2</v>
      </c>
      <c r="L754" s="103"/>
      <c r="S754" s="104"/>
      <c r="U754" s="105"/>
    </row>
    <row r="755" customFormat="false" ht="12.75" hidden="false" customHeight="false" outlineLevel="0" collapsed="false">
      <c r="A755" s="103" t="n">
        <v>1929.5105</v>
      </c>
      <c r="B755" s="95" t="s">
        <v>83</v>
      </c>
      <c r="C755" s="95" t="s">
        <v>641</v>
      </c>
      <c r="D755" s="95" t="s">
        <v>322</v>
      </c>
      <c r="E755" s="95" t="s">
        <v>238</v>
      </c>
      <c r="F755" s="95" t="s">
        <v>215</v>
      </c>
      <c r="G755" s="95" t="s">
        <v>216</v>
      </c>
      <c r="H755" s="104" t="n">
        <v>59000</v>
      </c>
      <c r="I755" s="95" t="s">
        <v>637</v>
      </c>
      <c r="J755" s="105" t="n">
        <v>0.2</v>
      </c>
      <c r="L755" s="103"/>
      <c r="S755" s="104"/>
      <c r="U755" s="105"/>
    </row>
    <row r="756" customFormat="false" ht="12.75" hidden="false" customHeight="false" outlineLevel="0" collapsed="false">
      <c r="A756" s="103" t="n">
        <v>1929.5106</v>
      </c>
      <c r="B756" s="95" t="s">
        <v>83</v>
      </c>
      <c r="C756" s="95" t="s">
        <v>639</v>
      </c>
      <c r="D756" s="95" t="s">
        <v>241</v>
      </c>
      <c r="E756" s="95" t="s">
        <v>247</v>
      </c>
      <c r="F756" s="95" t="s">
        <v>215</v>
      </c>
      <c r="G756" s="95" t="s">
        <v>223</v>
      </c>
      <c r="H756" s="104" t="n">
        <v>42500</v>
      </c>
      <c r="I756" s="95" t="s">
        <v>637</v>
      </c>
      <c r="J756" s="105" t="n">
        <v>0.2</v>
      </c>
      <c r="L756" s="103"/>
      <c r="S756" s="104"/>
      <c r="U756" s="105"/>
    </row>
    <row r="757" customFormat="false" ht="12.75" hidden="false" customHeight="false" outlineLevel="0" collapsed="false">
      <c r="A757" s="103" t="n">
        <v>1929.5107</v>
      </c>
      <c r="B757" s="95" t="s">
        <v>83</v>
      </c>
      <c r="C757" s="95" t="s">
        <v>512</v>
      </c>
      <c r="D757" s="95" t="s">
        <v>241</v>
      </c>
      <c r="E757" s="95" t="s">
        <v>273</v>
      </c>
      <c r="F757" s="95" t="s">
        <v>215</v>
      </c>
      <c r="G757" s="95" t="s">
        <v>216</v>
      </c>
      <c r="H757" s="104" t="n">
        <v>59000</v>
      </c>
      <c r="I757" s="95" t="s">
        <v>637</v>
      </c>
      <c r="J757" s="105" t="n">
        <v>0.2</v>
      </c>
      <c r="L757" s="103"/>
      <c r="S757" s="104"/>
      <c r="U757" s="105"/>
    </row>
    <row r="758" customFormat="false" ht="12.75" hidden="false" customHeight="false" outlineLevel="0" collapsed="false">
      <c r="A758" s="103" t="n">
        <v>1929.5108</v>
      </c>
      <c r="B758" s="95" t="s">
        <v>83</v>
      </c>
      <c r="C758" s="95" t="s">
        <v>642</v>
      </c>
      <c r="D758" s="95" t="s">
        <v>241</v>
      </c>
      <c r="E758" s="95" t="s">
        <v>235</v>
      </c>
      <c r="F758" s="95" t="s">
        <v>222</v>
      </c>
      <c r="G758" s="95" t="s">
        <v>223</v>
      </c>
      <c r="H758" s="104" t="n">
        <v>13600</v>
      </c>
      <c r="I758" s="95" t="s">
        <v>637</v>
      </c>
      <c r="J758" s="105" t="n">
        <v>0.2</v>
      </c>
      <c r="L758" s="103"/>
      <c r="S758" s="104"/>
      <c r="U758" s="105"/>
    </row>
    <row r="759" customFormat="false" ht="12.75" hidden="false" customHeight="false" outlineLevel="0" collapsed="false">
      <c r="A759" s="103" t="n">
        <v>1929.5109</v>
      </c>
      <c r="B759" s="95" t="s">
        <v>83</v>
      </c>
      <c r="C759" s="95" t="s">
        <v>643</v>
      </c>
      <c r="D759" s="95" t="s">
        <v>322</v>
      </c>
      <c r="E759" s="95" t="s">
        <v>249</v>
      </c>
      <c r="F759" s="95" t="s">
        <v>215</v>
      </c>
      <c r="G759" s="95" t="s">
        <v>216</v>
      </c>
      <c r="H759" s="104" t="n">
        <v>59000</v>
      </c>
      <c r="I759" s="95" t="s">
        <v>637</v>
      </c>
      <c r="J759" s="105" t="n">
        <v>0.2</v>
      </c>
      <c r="L759" s="103"/>
      <c r="S759" s="104"/>
      <c r="U759" s="105"/>
    </row>
    <row r="760" customFormat="false" ht="12.75" hidden="false" customHeight="false" outlineLevel="0" collapsed="false">
      <c r="A760" s="103" t="n">
        <v>1929.511</v>
      </c>
      <c r="B760" s="95" t="s">
        <v>83</v>
      </c>
      <c r="C760" s="95" t="s">
        <v>644</v>
      </c>
      <c r="D760" s="95" t="s">
        <v>227</v>
      </c>
      <c r="E760" s="95" t="s">
        <v>221</v>
      </c>
      <c r="F760" s="95" t="s">
        <v>215</v>
      </c>
      <c r="G760" s="95" t="s">
        <v>223</v>
      </c>
      <c r="H760" s="104" t="n">
        <v>75000</v>
      </c>
      <c r="I760" s="95" t="s">
        <v>645</v>
      </c>
      <c r="J760" s="105" t="n">
        <v>0.2</v>
      </c>
      <c r="L760" s="103"/>
      <c r="S760" s="104"/>
      <c r="U760" s="105"/>
    </row>
    <row r="761" customFormat="false" ht="12.75" hidden="false" customHeight="false" outlineLevel="0" collapsed="false">
      <c r="A761" s="103" t="n">
        <v>1929.5111</v>
      </c>
      <c r="B761" s="95" t="s">
        <v>83</v>
      </c>
      <c r="C761" s="95" t="s">
        <v>646</v>
      </c>
      <c r="D761" s="95" t="s">
        <v>234</v>
      </c>
      <c r="E761" s="95" t="s">
        <v>390</v>
      </c>
      <c r="F761" s="95" t="s">
        <v>222</v>
      </c>
      <c r="G761" s="95" t="s">
        <v>223</v>
      </c>
      <c r="H761" s="104" t="n">
        <v>59000</v>
      </c>
      <c r="I761" s="95" t="s">
        <v>637</v>
      </c>
      <c r="J761" s="105" t="n">
        <v>0.2</v>
      </c>
      <c r="L761" s="103"/>
      <c r="S761" s="104"/>
      <c r="U761" s="105"/>
    </row>
    <row r="762" customFormat="false" ht="12.75" hidden="false" customHeight="false" outlineLevel="0" collapsed="false">
      <c r="A762" s="103" t="n">
        <v>1929.5112</v>
      </c>
      <c r="B762" s="95" t="s">
        <v>83</v>
      </c>
      <c r="C762" s="95" t="s">
        <v>647</v>
      </c>
      <c r="D762" s="95" t="s">
        <v>218</v>
      </c>
      <c r="E762" s="95" t="s">
        <v>230</v>
      </c>
      <c r="F762" s="95" t="s">
        <v>215</v>
      </c>
      <c r="G762" s="95" t="s">
        <v>223</v>
      </c>
      <c r="H762" s="104" t="n">
        <v>59000</v>
      </c>
      <c r="I762" s="95" t="s">
        <v>637</v>
      </c>
      <c r="J762" s="105" t="n">
        <v>0.2</v>
      </c>
      <c r="L762" s="103"/>
      <c r="S762" s="104"/>
      <c r="U762" s="105"/>
    </row>
    <row r="763" customFormat="false" ht="12.75" hidden="false" customHeight="false" outlineLevel="0" collapsed="false">
      <c r="A763" s="103" t="n">
        <v>1929.5113</v>
      </c>
      <c r="B763" s="95" t="s">
        <v>83</v>
      </c>
      <c r="C763" s="95" t="s">
        <v>648</v>
      </c>
      <c r="D763" s="95" t="s">
        <v>322</v>
      </c>
      <c r="E763" s="95" t="s">
        <v>250</v>
      </c>
      <c r="F763" s="95" t="s">
        <v>222</v>
      </c>
      <c r="G763" s="95" t="s">
        <v>216</v>
      </c>
      <c r="H763" s="104" t="n">
        <v>59000</v>
      </c>
      <c r="I763" s="95" t="s">
        <v>637</v>
      </c>
      <c r="J763" s="105" t="n">
        <v>0.2</v>
      </c>
      <c r="L763" s="103"/>
      <c r="S763" s="104"/>
      <c r="U763" s="105"/>
    </row>
    <row r="764" customFormat="false" ht="12.75" hidden="false" customHeight="false" outlineLevel="0" collapsed="false">
      <c r="A764" s="103" t="n">
        <v>1929.5114</v>
      </c>
      <c r="B764" s="95" t="s">
        <v>83</v>
      </c>
      <c r="C764" s="95" t="s">
        <v>649</v>
      </c>
      <c r="D764" s="95" t="s">
        <v>234</v>
      </c>
      <c r="E764" s="95" t="s">
        <v>235</v>
      </c>
      <c r="F764" s="95" t="s">
        <v>222</v>
      </c>
      <c r="G764" s="95" t="s">
        <v>223</v>
      </c>
      <c r="H764" s="104" t="n">
        <v>59000</v>
      </c>
      <c r="I764" s="95" t="s">
        <v>637</v>
      </c>
      <c r="J764" s="105" t="n">
        <v>0.2</v>
      </c>
      <c r="L764" s="103"/>
      <c r="S764" s="104"/>
      <c r="U764" s="105"/>
    </row>
    <row r="765" customFormat="false" ht="12.75" hidden="false" customHeight="false" outlineLevel="0" collapsed="false">
      <c r="A765" s="103" t="n">
        <v>1929.5115</v>
      </c>
      <c r="B765" s="95" t="s">
        <v>83</v>
      </c>
      <c r="C765" s="95" t="s">
        <v>650</v>
      </c>
      <c r="D765" s="95" t="s">
        <v>241</v>
      </c>
      <c r="E765" s="95" t="s">
        <v>294</v>
      </c>
      <c r="F765" s="95" t="s">
        <v>222</v>
      </c>
      <c r="G765" s="95" t="s">
        <v>216</v>
      </c>
      <c r="H765" s="104" t="n">
        <v>9400</v>
      </c>
      <c r="I765" s="95" t="s">
        <v>637</v>
      </c>
      <c r="J765" s="105" t="n">
        <v>0.2</v>
      </c>
      <c r="L765" s="103"/>
      <c r="S765" s="104"/>
      <c r="U765" s="105"/>
    </row>
    <row r="766" customFormat="false" ht="12.75" hidden="false" customHeight="false" outlineLevel="0" collapsed="false">
      <c r="A766" s="103" t="n">
        <v>1929.5201</v>
      </c>
      <c r="B766" s="95" t="s">
        <v>84</v>
      </c>
      <c r="C766" s="95" t="s">
        <v>231</v>
      </c>
      <c r="D766" s="95" t="s">
        <v>218</v>
      </c>
      <c r="E766" s="95" t="s">
        <v>225</v>
      </c>
      <c r="F766" s="95" t="s">
        <v>222</v>
      </c>
      <c r="G766" s="95" t="s">
        <v>223</v>
      </c>
      <c r="H766" s="104" t="n">
        <v>13300</v>
      </c>
      <c r="I766" s="95" t="s">
        <v>651</v>
      </c>
      <c r="J766" s="105" t="n">
        <v>0.2</v>
      </c>
      <c r="L766" s="103"/>
      <c r="S766" s="104"/>
      <c r="U766" s="105"/>
    </row>
    <row r="767" customFormat="false" ht="12.75" hidden="false" customHeight="false" outlineLevel="0" collapsed="false">
      <c r="A767" s="103" t="n">
        <v>1929.5202</v>
      </c>
      <c r="B767" s="95" t="s">
        <v>84</v>
      </c>
      <c r="C767" s="95" t="s">
        <v>226</v>
      </c>
      <c r="D767" s="95" t="s">
        <v>218</v>
      </c>
      <c r="E767" s="95" t="s">
        <v>221</v>
      </c>
      <c r="F767" s="95" t="s">
        <v>215</v>
      </c>
      <c r="G767" s="95" t="s">
        <v>216</v>
      </c>
      <c r="H767" s="104" t="n">
        <v>23300</v>
      </c>
      <c r="I767" s="95" t="s">
        <v>651</v>
      </c>
      <c r="J767" s="105" t="n">
        <v>0.2</v>
      </c>
      <c r="L767" s="103"/>
      <c r="S767" s="104"/>
      <c r="U767" s="105"/>
    </row>
    <row r="768" customFormat="false" ht="12.75" hidden="false" customHeight="false" outlineLevel="0" collapsed="false">
      <c r="A768" s="103" t="n">
        <v>1929.5203</v>
      </c>
      <c r="B768" s="95" t="s">
        <v>84</v>
      </c>
      <c r="C768" s="95" t="s">
        <v>302</v>
      </c>
      <c r="D768" s="95" t="s">
        <v>241</v>
      </c>
      <c r="E768" s="95" t="s">
        <v>249</v>
      </c>
      <c r="F768" s="95" t="s">
        <v>215</v>
      </c>
      <c r="G768" s="95" t="s">
        <v>216</v>
      </c>
      <c r="H768" s="104" t="n">
        <v>26000</v>
      </c>
      <c r="I768" s="95" t="s">
        <v>651</v>
      </c>
      <c r="J768" s="105" t="n">
        <v>0.2</v>
      </c>
      <c r="L768" s="103"/>
      <c r="S768" s="104"/>
      <c r="U768" s="105"/>
    </row>
    <row r="769" customFormat="false" ht="12.75" hidden="false" customHeight="false" outlineLevel="0" collapsed="false">
      <c r="A769" s="103" t="n">
        <v>1929.5204</v>
      </c>
      <c r="B769" s="95" t="s">
        <v>84</v>
      </c>
      <c r="C769" s="95" t="s">
        <v>302</v>
      </c>
      <c r="D769" s="95" t="s">
        <v>213</v>
      </c>
      <c r="E769" s="95" t="s">
        <v>214</v>
      </c>
      <c r="F769" s="95" t="s">
        <v>222</v>
      </c>
      <c r="G769" s="95" t="s">
        <v>216</v>
      </c>
      <c r="H769" s="104" t="n">
        <v>26000</v>
      </c>
      <c r="I769" s="95" t="s">
        <v>651</v>
      </c>
      <c r="J769" s="105" t="n">
        <v>0.2</v>
      </c>
      <c r="L769" s="103"/>
      <c r="S769" s="104"/>
      <c r="U769" s="105"/>
    </row>
    <row r="770" customFormat="false" ht="12.75" hidden="false" customHeight="false" outlineLevel="0" collapsed="false">
      <c r="A770" s="103" t="n">
        <v>1929.5205</v>
      </c>
      <c r="B770" s="95" t="s">
        <v>84</v>
      </c>
      <c r="C770" s="95" t="s">
        <v>259</v>
      </c>
      <c r="D770" s="95" t="s">
        <v>241</v>
      </c>
      <c r="E770" s="95" t="s">
        <v>273</v>
      </c>
      <c r="F770" s="95" t="s">
        <v>222</v>
      </c>
      <c r="G770" s="95" t="s">
        <v>223</v>
      </c>
      <c r="H770" s="104" t="n">
        <v>6100</v>
      </c>
      <c r="I770" s="95" t="s">
        <v>651</v>
      </c>
      <c r="J770" s="105" t="n">
        <v>0.2</v>
      </c>
      <c r="L770" s="103"/>
      <c r="S770" s="104"/>
      <c r="U770" s="105"/>
    </row>
    <row r="771" customFormat="false" ht="12.75" hidden="false" customHeight="false" outlineLevel="0" collapsed="false">
      <c r="A771" s="103" t="n">
        <v>1929.5206</v>
      </c>
      <c r="B771" s="95" t="s">
        <v>84</v>
      </c>
      <c r="C771" s="95" t="s">
        <v>289</v>
      </c>
      <c r="D771" s="95" t="s">
        <v>227</v>
      </c>
      <c r="E771" s="95" t="s">
        <v>249</v>
      </c>
      <c r="F771" s="95" t="s">
        <v>222</v>
      </c>
      <c r="G771" s="95" t="s">
        <v>216</v>
      </c>
      <c r="H771" s="104" t="n">
        <v>9900</v>
      </c>
      <c r="I771" s="95" t="s">
        <v>651</v>
      </c>
      <c r="J771" s="105" t="n">
        <v>0.2</v>
      </c>
      <c r="L771" s="103"/>
      <c r="S771" s="104"/>
      <c r="U771" s="105"/>
    </row>
    <row r="772" customFormat="false" ht="12.75" hidden="false" customHeight="false" outlineLevel="0" collapsed="false">
      <c r="A772" s="103" t="n">
        <v>1929.5207</v>
      </c>
      <c r="B772" s="95" t="s">
        <v>84</v>
      </c>
      <c r="C772" s="95" t="s">
        <v>226</v>
      </c>
      <c r="D772" s="95" t="s">
        <v>227</v>
      </c>
      <c r="E772" s="95" t="s">
        <v>273</v>
      </c>
      <c r="F772" s="95" t="s">
        <v>222</v>
      </c>
      <c r="G772" s="95" t="s">
        <v>223</v>
      </c>
      <c r="H772" s="104" t="n">
        <v>23300</v>
      </c>
      <c r="I772" s="95" t="s">
        <v>651</v>
      </c>
      <c r="J772" s="105" t="n">
        <v>0.2</v>
      </c>
      <c r="L772" s="103"/>
      <c r="S772" s="104"/>
      <c r="U772" s="105"/>
    </row>
    <row r="773" customFormat="false" ht="12.75" hidden="false" customHeight="false" outlineLevel="0" collapsed="false">
      <c r="A773" s="103" t="n">
        <v>1929.5208</v>
      </c>
      <c r="B773" s="95" t="s">
        <v>84</v>
      </c>
      <c r="C773" s="95" t="s">
        <v>228</v>
      </c>
      <c r="D773" s="95" t="s">
        <v>241</v>
      </c>
      <c r="E773" s="95" t="s">
        <v>219</v>
      </c>
      <c r="F773" s="95" t="s">
        <v>215</v>
      </c>
      <c r="G773" s="95" t="s">
        <v>216</v>
      </c>
      <c r="H773" s="104" t="n">
        <v>15400</v>
      </c>
      <c r="I773" s="95" t="s">
        <v>651</v>
      </c>
      <c r="J773" s="105" t="n">
        <v>0.2</v>
      </c>
      <c r="L773" s="103"/>
      <c r="S773" s="104"/>
      <c r="U773" s="105"/>
    </row>
    <row r="774" customFormat="false" ht="12.75" hidden="false" customHeight="false" outlineLevel="0" collapsed="false">
      <c r="A774" s="103" t="n">
        <v>1929.5209</v>
      </c>
      <c r="B774" s="95" t="s">
        <v>84</v>
      </c>
      <c r="C774" s="95" t="s">
        <v>305</v>
      </c>
      <c r="D774" s="95" t="s">
        <v>218</v>
      </c>
      <c r="E774" s="95" t="s">
        <v>214</v>
      </c>
      <c r="F774" s="95" t="s">
        <v>222</v>
      </c>
      <c r="G774" s="95" t="s">
        <v>223</v>
      </c>
      <c r="H774" s="104" t="n">
        <v>11000</v>
      </c>
      <c r="I774" s="95" t="s">
        <v>651</v>
      </c>
      <c r="J774" s="105" t="n">
        <v>0.2</v>
      </c>
      <c r="L774" s="103"/>
      <c r="S774" s="104"/>
      <c r="U774" s="105"/>
    </row>
    <row r="775" customFormat="false" ht="12.75" hidden="false" customHeight="false" outlineLevel="0" collapsed="false">
      <c r="A775" s="103" t="n">
        <v>1929.521</v>
      </c>
      <c r="B775" s="95" t="s">
        <v>84</v>
      </c>
      <c r="C775" s="95" t="s">
        <v>652</v>
      </c>
      <c r="D775" s="95" t="s">
        <v>213</v>
      </c>
      <c r="E775" s="95" t="s">
        <v>250</v>
      </c>
      <c r="F775" s="95" t="s">
        <v>215</v>
      </c>
      <c r="G775" s="95" t="s">
        <v>216</v>
      </c>
      <c r="H775" s="104" t="n">
        <v>75000</v>
      </c>
      <c r="I775" s="95" t="s">
        <v>653</v>
      </c>
      <c r="J775" s="105" t="n">
        <v>0.2</v>
      </c>
      <c r="L775" s="103"/>
      <c r="S775" s="104"/>
      <c r="U775" s="105"/>
    </row>
    <row r="776" customFormat="false" ht="12.75" hidden="false" customHeight="false" outlineLevel="0" collapsed="false">
      <c r="A776" s="103" t="n">
        <v>1929.5211</v>
      </c>
      <c r="B776" s="95" t="s">
        <v>84</v>
      </c>
      <c r="C776" s="95" t="s">
        <v>290</v>
      </c>
      <c r="D776" s="95" t="s">
        <v>213</v>
      </c>
      <c r="E776" s="95" t="s">
        <v>214</v>
      </c>
      <c r="F776" s="95" t="s">
        <v>222</v>
      </c>
      <c r="G776" s="95" t="s">
        <v>216</v>
      </c>
      <c r="H776" s="104" t="n">
        <v>15400</v>
      </c>
      <c r="I776" s="95" t="s">
        <v>651</v>
      </c>
      <c r="J776" s="105" t="n">
        <v>0.2</v>
      </c>
      <c r="L776" s="103"/>
      <c r="S776" s="104"/>
      <c r="U776" s="105"/>
    </row>
    <row r="777" customFormat="false" ht="12.75" hidden="false" customHeight="false" outlineLevel="0" collapsed="false">
      <c r="A777" s="103" t="n">
        <v>1929.5212</v>
      </c>
      <c r="B777" s="95" t="s">
        <v>84</v>
      </c>
      <c r="C777" s="95" t="s">
        <v>383</v>
      </c>
      <c r="D777" s="95" t="s">
        <v>213</v>
      </c>
      <c r="E777" s="95" t="s">
        <v>214</v>
      </c>
      <c r="F777" s="95" t="s">
        <v>222</v>
      </c>
      <c r="G777" s="95" t="s">
        <v>216</v>
      </c>
      <c r="H777" s="104" t="n">
        <v>11000</v>
      </c>
      <c r="I777" s="95" t="s">
        <v>651</v>
      </c>
      <c r="J777" s="105" t="n">
        <v>0.2</v>
      </c>
      <c r="L777" s="103"/>
      <c r="S777" s="104"/>
      <c r="U777" s="105"/>
    </row>
    <row r="778" customFormat="false" ht="12.75" hidden="false" customHeight="false" outlineLevel="0" collapsed="false">
      <c r="A778" s="103" t="n">
        <v>1929.5213</v>
      </c>
      <c r="B778" s="95" t="s">
        <v>84</v>
      </c>
      <c r="C778" s="95" t="s">
        <v>654</v>
      </c>
      <c r="D778" s="95" t="s">
        <v>218</v>
      </c>
      <c r="E778" s="95" t="s">
        <v>219</v>
      </c>
      <c r="F778" s="95" t="s">
        <v>215</v>
      </c>
      <c r="G778" s="95" t="s">
        <v>223</v>
      </c>
      <c r="H778" s="104" t="n">
        <v>22000</v>
      </c>
      <c r="I778" s="95" t="s">
        <v>651</v>
      </c>
      <c r="J778" s="105" t="n">
        <v>0.2</v>
      </c>
      <c r="L778" s="103"/>
      <c r="S778" s="104"/>
      <c r="U778" s="105"/>
    </row>
    <row r="779" customFormat="false" ht="12.75" hidden="false" customHeight="false" outlineLevel="0" collapsed="false">
      <c r="A779" s="103" t="n">
        <v>1929.5214</v>
      </c>
      <c r="B779" s="95" t="s">
        <v>84</v>
      </c>
      <c r="C779" s="95" t="s">
        <v>655</v>
      </c>
      <c r="D779" s="95" t="s">
        <v>218</v>
      </c>
      <c r="E779" s="95" t="s">
        <v>390</v>
      </c>
      <c r="F779" s="95" t="s">
        <v>215</v>
      </c>
      <c r="G779" s="95" t="s">
        <v>216</v>
      </c>
      <c r="H779" s="104" t="n">
        <v>22000</v>
      </c>
      <c r="I779" s="95" t="s">
        <v>651</v>
      </c>
      <c r="J779" s="105" t="n">
        <v>0.2</v>
      </c>
      <c r="L779" s="103"/>
      <c r="S779" s="104"/>
      <c r="U779" s="105"/>
    </row>
    <row r="780" customFormat="false" ht="12.75" hidden="false" customHeight="false" outlineLevel="0" collapsed="false">
      <c r="A780" s="103" t="n">
        <v>1929.5215</v>
      </c>
      <c r="B780" s="95" t="s">
        <v>84</v>
      </c>
      <c r="C780" s="95" t="s">
        <v>656</v>
      </c>
      <c r="D780" s="95" t="s">
        <v>213</v>
      </c>
      <c r="E780" s="95" t="s">
        <v>390</v>
      </c>
      <c r="F780" s="95" t="s">
        <v>222</v>
      </c>
      <c r="G780" s="95" t="s">
        <v>216</v>
      </c>
      <c r="H780" s="104" t="n">
        <v>23300</v>
      </c>
      <c r="I780" s="95" t="s">
        <v>651</v>
      </c>
      <c r="J780" s="105" t="n">
        <v>0.2</v>
      </c>
      <c r="L780" s="103"/>
      <c r="S780" s="104"/>
      <c r="U780" s="105"/>
    </row>
    <row r="781" customFormat="false" ht="12.75" hidden="false" customHeight="false" outlineLevel="0" collapsed="false">
      <c r="A781" s="103" t="n">
        <v>1929.5301</v>
      </c>
      <c r="B781" s="95" t="s">
        <v>657</v>
      </c>
      <c r="C781" s="95" t="s">
        <v>224</v>
      </c>
      <c r="D781" s="95" t="s">
        <v>213</v>
      </c>
      <c r="E781" s="95" t="s">
        <v>219</v>
      </c>
      <c r="F781" s="95" t="s">
        <v>222</v>
      </c>
      <c r="G781" s="95" t="s">
        <v>223</v>
      </c>
      <c r="H781" s="104" t="n">
        <v>36900</v>
      </c>
      <c r="I781" s="95" t="s">
        <v>658</v>
      </c>
      <c r="J781" s="105" t="n">
        <v>0</v>
      </c>
      <c r="L781" s="103"/>
      <c r="S781" s="104"/>
      <c r="U781" s="105"/>
    </row>
    <row r="782" customFormat="false" ht="12.75" hidden="false" customHeight="false" outlineLevel="0" collapsed="false">
      <c r="A782" s="103" t="n">
        <v>1929.5302</v>
      </c>
      <c r="B782" s="95" t="s">
        <v>657</v>
      </c>
      <c r="C782" s="95" t="s">
        <v>246</v>
      </c>
      <c r="D782" s="95" t="s">
        <v>241</v>
      </c>
      <c r="E782" s="95" t="s">
        <v>249</v>
      </c>
      <c r="F782" s="95" t="s">
        <v>222</v>
      </c>
      <c r="G782" s="95" t="s">
        <v>223</v>
      </c>
      <c r="H782" s="104" t="n">
        <v>19900</v>
      </c>
      <c r="I782" s="95" t="s">
        <v>658</v>
      </c>
      <c r="J782" s="105" t="n">
        <v>0</v>
      </c>
      <c r="L782" s="103"/>
      <c r="S782" s="104"/>
      <c r="U782" s="105"/>
    </row>
    <row r="783" customFormat="false" ht="12.75" hidden="false" customHeight="false" outlineLevel="0" collapsed="false">
      <c r="A783" s="103" t="n">
        <v>1929.5303</v>
      </c>
      <c r="B783" s="95" t="s">
        <v>657</v>
      </c>
      <c r="C783" s="95" t="s">
        <v>659</v>
      </c>
      <c r="D783" s="95" t="s">
        <v>241</v>
      </c>
      <c r="E783" s="95" t="s">
        <v>225</v>
      </c>
      <c r="F783" s="95" t="s">
        <v>222</v>
      </c>
      <c r="G783" s="95" t="s">
        <v>223</v>
      </c>
      <c r="H783" s="104" t="n">
        <v>25400</v>
      </c>
      <c r="I783" s="95" t="s">
        <v>658</v>
      </c>
      <c r="J783" s="105" t="n">
        <v>0</v>
      </c>
      <c r="L783" s="103"/>
      <c r="S783" s="104"/>
      <c r="U783" s="105"/>
    </row>
    <row r="784" customFormat="false" ht="12.75" hidden="false" customHeight="false" outlineLevel="0" collapsed="false">
      <c r="A784" s="103" t="n">
        <v>1929.5304</v>
      </c>
      <c r="B784" s="95" t="s">
        <v>657</v>
      </c>
      <c r="C784" s="95" t="s">
        <v>302</v>
      </c>
      <c r="D784" s="95" t="s">
        <v>213</v>
      </c>
      <c r="E784" s="95" t="s">
        <v>219</v>
      </c>
      <c r="F784" s="95" t="s">
        <v>222</v>
      </c>
      <c r="G784" s="95" t="s">
        <v>223</v>
      </c>
      <c r="H784" s="104" t="n">
        <v>56500</v>
      </c>
      <c r="I784" s="95" t="s">
        <v>658</v>
      </c>
      <c r="J784" s="105" t="n">
        <v>0</v>
      </c>
      <c r="L784" s="103"/>
      <c r="S784" s="104"/>
      <c r="U784" s="105"/>
    </row>
    <row r="785" customFormat="false" ht="12.75" hidden="false" customHeight="false" outlineLevel="0" collapsed="false">
      <c r="A785" s="103" t="n">
        <v>1929.5305</v>
      </c>
      <c r="B785" s="95" t="s">
        <v>657</v>
      </c>
      <c r="C785" s="95" t="s">
        <v>226</v>
      </c>
      <c r="D785" s="95" t="s">
        <v>227</v>
      </c>
      <c r="E785" s="95" t="s">
        <v>273</v>
      </c>
      <c r="F785" s="95" t="s">
        <v>222</v>
      </c>
      <c r="G785" s="95" t="s">
        <v>216</v>
      </c>
      <c r="H785" s="104" t="n">
        <v>45200</v>
      </c>
      <c r="I785" s="95" t="s">
        <v>658</v>
      </c>
      <c r="J785" s="105" t="n">
        <v>0</v>
      </c>
      <c r="L785" s="103"/>
      <c r="S785" s="104"/>
      <c r="U785" s="105"/>
    </row>
    <row r="786" customFormat="false" ht="12.75" hidden="false" customHeight="false" outlineLevel="0" collapsed="false">
      <c r="A786" s="103" t="n">
        <v>1929.5306</v>
      </c>
      <c r="B786" s="95" t="s">
        <v>657</v>
      </c>
      <c r="C786" s="95" t="s">
        <v>660</v>
      </c>
      <c r="D786" s="95" t="s">
        <v>213</v>
      </c>
      <c r="E786" s="95" t="s">
        <v>249</v>
      </c>
      <c r="F786" s="95" t="s">
        <v>222</v>
      </c>
      <c r="G786" s="95" t="s">
        <v>216</v>
      </c>
      <c r="H786" s="104" t="n">
        <v>36800</v>
      </c>
      <c r="I786" s="95" t="s">
        <v>658</v>
      </c>
      <c r="J786" s="105" t="n">
        <v>0</v>
      </c>
      <c r="L786" s="103"/>
      <c r="S786" s="104"/>
      <c r="U786" s="105"/>
    </row>
    <row r="787" customFormat="false" ht="12.75" hidden="false" customHeight="false" outlineLevel="0" collapsed="false">
      <c r="A787" s="103" t="n">
        <v>1929.5307</v>
      </c>
      <c r="B787" s="95" t="s">
        <v>657</v>
      </c>
      <c r="C787" s="95" t="s">
        <v>392</v>
      </c>
      <c r="D787" s="95" t="s">
        <v>241</v>
      </c>
      <c r="E787" s="95" t="s">
        <v>214</v>
      </c>
      <c r="F787" s="95" t="s">
        <v>222</v>
      </c>
      <c r="G787" s="95" t="s">
        <v>223</v>
      </c>
      <c r="H787" s="104" t="n">
        <v>23100</v>
      </c>
      <c r="I787" s="95" t="s">
        <v>658</v>
      </c>
      <c r="J787" s="105" t="n">
        <v>0</v>
      </c>
      <c r="L787" s="103"/>
      <c r="S787" s="104"/>
      <c r="U787" s="105"/>
    </row>
    <row r="788" customFormat="false" ht="12.75" hidden="false" customHeight="false" outlineLevel="0" collapsed="false">
      <c r="A788" s="103" t="n">
        <v>1929.5308</v>
      </c>
      <c r="B788" s="95" t="s">
        <v>657</v>
      </c>
      <c r="C788" s="95" t="s">
        <v>261</v>
      </c>
      <c r="D788" s="95" t="s">
        <v>213</v>
      </c>
      <c r="E788" s="95" t="s">
        <v>249</v>
      </c>
      <c r="F788" s="95" t="s">
        <v>222</v>
      </c>
      <c r="G788" s="95" t="s">
        <v>223</v>
      </c>
      <c r="H788" s="104" t="n">
        <v>25400</v>
      </c>
      <c r="I788" s="95" t="s">
        <v>658</v>
      </c>
      <c r="J788" s="105" t="n">
        <v>0</v>
      </c>
      <c r="L788" s="103"/>
      <c r="S788" s="104"/>
      <c r="U788" s="105"/>
    </row>
    <row r="789" customFormat="false" ht="12.75" hidden="false" customHeight="false" outlineLevel="0" collapsed="false">
      <c r="A789" s="103" t="n">
        <v>1929.5309</v>
      </c>
      <c r="B789" s="95" t="s">
        <v>657</v>
      </c>
      <c r="C789" s="95" t="s">
        <v>231</v>
      </c>
      <c r="D789" s="95" t="s">
        <v>227</v>
      </c>
      <c r="E789" s="95" t="s">
        <v>219</v>
      </c>
      <c r="F789" s="95" t="s">
        <v>222</v>
      </c>
      <c r="G789" s="95" t="s">
        <v>223</v>
      </c>
      <c r="H789" s="104" t="n">
        <v>19800</v>
      </c>
      <c r="I789" s="95" t="s">
        <v>658</v>
      </c>
      <c r="J789" s="105" t="n">
        <v>0</v>
      </c>
      <c r="L789" s="103"/>
      <c r="S789" s="104"/>
      <c r="U789" s="105"/>
    </row>
    <row r="790" customFormat="false" ht="12.75" hidden="false" customHeight="false" outlineLevel="0" collapsed="false">
      <c r="A790" s="103" t="n">
        <v>1929.531</v>
      </c>
      <c r="B790" s="95" t="s">
        <v>657</v>
      </c>
      <c r="C790" s="95" t="s">
        <v>661</v>
      </c>
      <c r="D790" s="95" t="s">
        <v>227</v>
      </c>
      <c r="E790" s="95" t="s">
        <v>245</v>
      </c>
      <c r="F790" s="95" t="s">
        <v>222</v>
      </c>
      <c r="G790" s="95" t="s">
        <v>216</v>
      </c>
      <c r="H790" s="104" t="n">
        <v>75000</v>
      </c>
      <c r="I790" s="95" t="s">
        <v>662</v>
      </c>
      <c r="J790" s="105" t="n">
        <v>0</v>
      </c>
      <c r="L790" s="103"/>
      <c r="S790" s="104"/>
      <c r="U790" s="105"/>
    </row>
    <row r="791" customFormat="false" ht="12.75" hidden="false" customHeight="false" outlineLevel="0" collapsed="false">
      <c r="A791" s="103" t="n">
        <v>1929.5311</v>
      </c>
      <c r="B791" s="95" t="s">
        <v>657</v>
      </c>
      <c r="C791" s="95" t="s">
        <v>226</v>
      </c>
      <c r="D791" s="95" t="s">
        <v>218</v>
      </c>
      <c r="E791" s="95" t="s">
        <v>247</v>
      </c>
      <c r="F791" s="95" t="s">
        <v>222</v>
      </c>
      <c r="G791" s="95" t="s">
        <v>216</v>
      </c>
      <c r="H791" s="104" t="n">
        <v>45200</v>
      </c>
      <c r="I791" s="95" t="s">
        <v>658</v>
      </c>
      <c r="J791" s="105" t="n">
        <v>0</v>
      </c>
      <c r="L791" s="103"/>
      <c r="S791" s="104"/>
      <c r="U791" s="105"/>
    </row>
    <row r="792" customFormat="false" ht="12.75" hidden="false" customHeight="false" outlineLevel="0" collapsed="false">
      <c r="A792" s="103" t="n">
        <v>1929.5312</v>
      </c>
      <c r="B792" s="95" t="s">
        <v>657</v>
      </c>
      <c r="C792" s="95" t="s">
        <v>663</v>
      </c>
      <c r="D792" s="95" t="s">
        <v>241</v>
      </c>
      <c r="E792" s="95" t="s">
        <v>230</v>
      </c>
      <c r="F792" s="95" t="s">
        <v>222</v>
      </c>
      <c r="G792" s="95" t="s">
        <v>216</v>
      </c>
      <c r="H792" s="104" t="n">
        <v>44300</v>
      </c>
      <c r="I792" s="95" t="s">
        <v>658</v>
      </c>
      <c r="J792" s="105" t="n">
        <v>0</v>
      </c>
      <c r="L792" s="103"/>
      <c r="S792" s="104"/>
      <c r="U792" s="105"/>
    </row>
    <row r="793" customFormat="false" ht="12.75" hidden="false" customHeight="false" outlineLevel="0" collapsed="false">
      <c r="A793" s="103" t="n">
        <v>1929.5313</v>
      </c>
      <c r="B793" s="95" t="s">
        <v>657</v>
      </c>
      <c r="C793" s="95" t="s">
        <v>226</v>
      </c>
      <c r="D793" s="95" t="s">
        <v>213</v>
      </c>
      <c r="E793" s="95" t="s">
        <v>214</v>
      </c>
      <c r="F793" s="95" t="s">
        <v>222</v>
      </c>
      <c r="G793" s="95" t="s">
        <v>216</v>
      </c>
      <c r="H793" s="104" t="n">
        <v>45200</v>
      </c>
      <c r="I793" s="95" t="s">
        <v>658</v>
      </c>
      <c r="J793" s="105" t="n">
        <v>0</v>
      </c>
      <c r="L793" s="103"/>
      <c r="S793" s="104"/>
      <c r="U793" s="105"/>
    </row>
    <row r="794" customFormat="false" ht="12.75" hidden="false" customHeight="false" outlineLevel="0" collapsed="false">
      <c r="A794" s="103" t="n">
        <v>1929.5314</v>
      </c>
      <c r="B794" s="95" t="s">
        <v>657</v>
      </c>
      <c r="C794" s="95" t="s">
        <v>226</v>
      </c>
      <c r="D794" s="95" t="s">
        <v>227</v>
      </c>
      <c r="E794" s="95" t="s">
        <v>221</v>
      </c>
      <c r="F794" s="95" t="s">
        <v>222</v>
      </c>
      <c r="G794" s="95" t="s">
        <v>216</v>
      </c>
      <c r="H794" s="104" t="n">
        <v>45200</v>
      </c>
      <c r="I794" s="95" t="s">
        <v>658</v>
      </c>
      <c r="J794" s="105" t="n">
        <v>0</v>
      </c>
      <c r="L794" s="103"/>
      <c r="S794" s="104"/>
      <c r="U794" s="105"/>
    </row>
    <row r="795" customFormat="false" ht="12.75" hidden="false" customHeight="false" outlineLevel="0" collapsed="false">
      <c r="A795" s="103" t="n">
        <v>1929.5315</v>
      </c>
      <c r="B795" s="95" t="s">
        <v>657</v>
      </c>
      <c r="C795" s="95" t="s">
        <v>302</v>
      </c>
      <c r="D795" s="95" t="s">
        <v>213</v>
      </c>
      <c r="E795" s="95" t="s">
        <v>249</v>
      </c>
      <c r="F795" s="95" t="s">
        <v>222</v>
      </c>
      <c r="G795" s="95" t="s">
        <v>223</v>
      </c>
      <c r="H795" s="104" t="n">
        <v>56500</v>
      </c>
      <c r="I795" s="95" t="s">
        <v>658</v>
      </c>
      <c r="J795" s="105" t="n">
        <v>0</v>
      </c>
      <c r="L795" s="103"/>
      <c r="S795" s="104"/>
      <c r="U795" s="105"/>
    </row>
    <row r="796" customFormat="false" ht="12.75" hidden="false" customHeight="false" outlineLevel="0" collapsed="false">
      <c r="A796" s="103" t="n">
        <v>1929.5401</v>
      </c>
      <c r="B796" s="95" t="s">
        <v>664</v>
      </c>
      <c r="C796" s="95" t="s">
        <v>527</v>
      </c>
      <c r="D796" s="95" t="s">
        <v>218</v>
      </c>
      <c r="E796" s="95" t="s">
        <v>219</v>
      </c>
      <c r="F796" s="95" t="s">
        <v>222</v>
      </c>
      <c r="G796" s="95" t="s">
        <v>223</v>
      </c>
      <c r="H796" s="104" t="n">
        <v>15100</v>
      </c>
      <c r="I796" s="95" t="s">
        <v>665</v>
      </c>
      <c r="J796" s="105" t="n">
        <v>0.2</v>
      </c>
      <c r="L796" s="103"/>
      <c r="S796" s="104"/>
      <c r="U796" s="105"/>
    </row>
    <row r="797" customFormat="false" ht="12.75" hidden="false" customHeight="false" outlineLevel="0" collapsed="false">
      <c r="A797" s="103" t="n">
        <v>1929.5402</v>
      </c>
      <c r="B797" s="95" t="s">
        <v>664</v>
      </c>
      <c r="C797" s="95" t="s">
        <v>261</v>
      </c>
      <c r="D797" s="95" t="s">
        <v>213</v>
      </c>
      <c r="E797" s="95" t="s">
        <v>249</v>
      </c>
      <c r="F797" s="95" t="s">
        <v>222</v>
      </c>
      <c r="G797" s="95" t="s">
        <v>216</v>
      </c>
      <c r="H797" s="104" t="n">
        <v>23000</v>
      </c>
      <c r="I797" s="95" t="s">
        <v>665</v>
      </c>
      <c r="J797" s="105" t="n">
        <v>0.2</v>
      </c>
      <c r="L797" s="103"/>
      <c r="S797" s="104"/>
      <c r="U797" s="105"/>
    </row>
    <row r="798" customFormat="false" ht="12.75" hidden="false" customHeight="false" outlineLevel="0" collapsed="false">
      <c r="A798" s="103" t="n">
        <v>1929.5403</v>
      </c>
      <c r="B798" s="95" t="s">
        <v>664</v>
      </c>
      <c r="C798" s="95" t="s">
        <v>344</v>
      </c>
      <c r="D798" s="95" t="s">
        <v>218</v>
      </c>
      <c r="E798" s="95" t="s">
        <v>270</v>
      </c>
      <c r="F798" s="95" t="s">
        <v>222</v>
      </c>
      <c r="G798" s="95" t="s">
        <v>223</v>
      </c>
      <c r="H798" s="104" t="n">
        <v>20200</v>
      </c>
      <c r="I798" s="95" t="s">
        <v>665</v>
      </c>
      <c r="J798" s="105" t="n">
        <v>0.2</v>
      </c>
      <c r="L798" s="103"/>
      <c r="S798" s="104"/>
      <c r="U798" s="105"/>
    </row>
    <row r="799" customFormat="false" ht="12.75" hidden="false" customHeight="false" outlineLevel="0" collapsed="false">
      <c r="A799" s="103" t="n">
        <v>1929.5404</v>
      </c>
      <c r="B799" s="95" t="s">
        <v>664</v>
      </c>
      <c r="C799" s="95" t="s">
        <v>226</v>
      </c>
      <c r="D799" s="95" t="s">
        <v>218</v>
      </c>
      <c r="E799" s="95" t="s">
        <v>238</v>
      </c>
      <c r="F799" s="95" t="s">
        <v>222</v>
      </c>
      <c r="G799" s="95" t="s">
        <v>223</v>
      </c>
      <c r="H799" s="104" t="n">
        <v>41000</v>
      </c>
      <c r="I799" s="95" t="s">
        <v>665</v>
      </c>
      <c r="J799" s="105" t="n">
        <v>0.2</v>
      </c>
      <c r="L799" s="103"/>
      <c r="S799" s="104"/>
      <c r="U799" s="105"/>
    </row>
    <row r="800" customFormat="false" ht="12.75" hidden="false" customHeight="false" outlineLevel="0" collapsed="false">
      <c r="A800" s="103" t="n">
        <v>1929.5405</v>
      </c>
      <c r="B800" s="95" t="s">
        <v>664</v>
      </c>
      <c r="C800" s="95" t="s">
        <v>309</v>
      </c>
      <c r="D800" s="95" t="s">
        <v>241</v>
      </c>
      <c r="E800" s="95" t="s">
        <v>221</v>
      </c>
      <c r="F800" s="95" t="s">
        <v>222</v>
      </c>
      <c r="G800" s="95" t="s">
        <v>216</v>
      </c>
      <c r="H800" s="104" t="n">
        <v>20200</v>
      </c>
      <c r="I800" s="95" t="s">
        <v>665</v>
      </c>
      <c r="J800" s="105" t="n">
        <v>0.2</v>
      </c>
      <c r="L800" s="103"/>
      <c r="S800" s="104"/>
      <c r="U800" s="105"/>
    </row>
    <row r="801" customFormat="false" ht="12.75" hidden="false" customHeight="false" outlineLevel="0" collapsed="false">
      <c r="A801" s="103" t="n">
        <v>1929.5406</v>
      </c>
      <c r="B801" s="95" t="s">
        <v>664</v>
      </c>
      <c r="C801" s="95" t="s">
        <v>666</v>
      </c>
      <c r="D801" s="95" t="s">
        <v>213</v>
      </c>
      <c r="E801" s="95" t="s">
        <v>247</v>
      </c>
      <c r="F801" s="95" t="s">
        <v>222</v>
      </c>
      <c r="G801" s="95" t="s">
        <v>216</v>
      </c>
      <c r="H801" s="104" t="n">
        <v>37900</v>
      </c>
      <c r="I801" s="95" t="s">
        <v>665</v>
      </c>
      <c r="J801" s="105" t="n">
        <v>0.2</v>
      </c>
      <c r="L801" s="103"/>
      <c r="S801" s="104"/>
      <c r="U801" s="105"/>
    </row>
    <row r="802" customFormat="false" ht="12.75" hidden="false" customHeight="false" outlineLevel="0" collapsed="false">
      <c r="A802" s="103" t="n">
        <v>1929.5407</v>
      </c>
      <c r="B802" s="95" t="s">
        <v>664</v>
      </c>
      <c r="C802" s="95" t="s">
        <v>226</v>
      </c>
      <c r="D802" s="95" t="s">
        <v>227</v>
      </c>
      <c r="E802" s="95" t="s">
        <v>219</v>
      </c>
      <c r="F802" s="95" t="s">
        <v>222</v>
      </c>
      <c r="G802" s="95" t="s">
        <v>223</v>
      </c>
      <c r="H802" s="104" t="n">
        <v>41000</v>
      </c>
      <c r="I802" s="95" t="s">
        <v>665</v>
      </c>
      <c r="J802" s="105" t="n">
        <v>0.2</v>
      </c>
      <c r="L802" s="103"/>
      <c r="S802" s="104"/>
      <c r="U802" s="105"/>
    </row>
    <row r="803" customFormat="false" ht="12.75" hidden="false" customHeight="false" outlineLevel="0" collapsed="false">
      <c r="A803" s="103" t="n">
        <v>1929.5408</v>
      </c>
      <c r="B803" s="95" t="s">
        <v>664</v>
      </c>
      <c r="C803" s="95" t="s">
        <v>231</v>
      </c>
      <c r="D803" s="95" t="s">
        <v>241</v>
      </c>
      <c r="E803" s="95" t="s">
        <v>219</v>
      </c>
      <c r="F803" s="95" t="s">
        <v>222</v>
      </c>
      <c r="G803" s="95" t="s">
        <v>216</v>
      </c>
      <c r="H803" s="104" t="n">
        <v>18700</v>
      </c>
      <c r="I803" s="95" t="s">
        <v>665</v>
      </c>
      <c r="J803" s="105" t="n">
        <v>0.2</v>
      </c>
      <c r="L803" s="103"/>
      <c r="S803" s="104"/>
      <c r="U803" s="105"/>
    </row>
    <row r="804" customFormat="false" ht="12.75" hidden="false" customHeight="false" outlineLevel="0" collapsed="false">
      <c r="A804" s="103" t="n">
        <v>1929.5409</v>
      </c>
      <c r="B804" s="95" t="s">
        <v>664</v>
      </c>
      <c r="C804" s="95" t="s">
        <v>224</v>
      </c>
      <c r="D804" s="95" t="s">
        <v>227</v>
      </c>
      <c r="E804" s="95" t="s">
        <v>214</v>
      </c>
      <c r="F804" s="95" t="s">
        <v>222</v>
      </c>
      <c r="G804" s="95" t="s">
        <v>223</v>
      </c>
      <c r="H804" s="104" t="n">
        <v>28300</v>
      </c>
      <c r="I804" s="95" t="s">
        <v>665</v>
      </c>
      <c r="J804" s="105" t="n">
        <v>0.2</v>
      </c>
      <c r="L804" s="103"/>
      <c r="S804" s="104"/>
      <c r="U804" s="105"/>
    </row>
    <row r="805" customFormat="false" ht="12.75" hidden="false" customHeight="false" outlineLevel="0" collapsed="false">
      <c r="A805" s="103" t="n">
        <v>1929.541</v>
      </c>
      <c r="B805" s="95" t="s">
        <v>664</v>
      </c>
      <c r="C805" s="95" t="s">
        <v>667</v>
      </c>
      <c r="D805" s="95" t="s">
        <v>213</v>
      </c>
      <c r="E805" s="95" t="s">
        <v>247</v>
      </c>
      <c r="F805" s="95" t="s">
        <v>222</v>
      </c>
      <c r="G805" s="95" t="s">
        <v>216</v>
      </c>
      <c r="H805" s="104" t="n">
        <v>75000</v>
      </c>
      <c r="I805" s="95" t="s">
        <v>668</v>
      </c>
      <c r="J805" s="105" t="n">
        <v>0.2</v>
      </c>
      <c r="L805" s="103"/>
      <c r="S805" s="104"/>
      <c r="U805" s="105"/>
    </row>
    <row r="806" customFormat="false" ht="12.75" hidden="false" customHeight="false" outlineLevel="0" collapsed="false">
      <c r="A806" s="103" t="n">
        <v>1929.5411</v>
      </c>
      <c r="B806" s="95" t="s">
        <v>664</v>
      </c>
      <c r="C806" s="95" t="s">
        <v>320</v>
      </c>
      <c r="D806" s="95" t="s">
        <v>227</v>
      </c>
      <c r="E806" s="95" t="s">
        <v>238</v>
      </c>
      <c r="F806" s="95" t="s">
        <v>215</v>
      </c>
      <c r="G806" s="95" t="s">
        <v>216</v>
      </c>
      <c r="H806" s="104" t="n">
        <v>41000</v>
      </c>
      <c r="I806" s="95" t="s">
        <v>665</v>
      </c>
      <c r="J806" s="105" t="n">
        <v>0.2</v>
      </c>
      <c r="L806" s="103"/>
      <c r="S806" s="104"/>
      <c r="U806" s="105"/>
    </row>
    <row r="807" customFormat="false" ht="12.75" hidden="false" customHeight="false" outlineLevel="0" collapsed="false">
      <c r="A807" s="103" t="n">
        <v>1929.5412</v>
      </c>
      <c r="B807" s="95" t="s">
        <v>664</v>
      </c>
      <c r="C807" s="95" t="s">
        <v>616</v>
      </c>
      <c r="D807" s="95" t="s">
        <v>213</v>
      </c>
      <c r="E807" s="95" t="s">
        <v>270</v>
      </c>
      <c r="F807" s="95" t="s">
        <v>222</v>
      </c>
      <c r="G807" s="95" t="s">
        <v>216</v>
      </c>
      <c r="H807" s="104" t="n">
        <v>5600</v>
      </c>
      <c r="I807" s="95" t="s">
        <v>665</v>
      </c>
      <c r="J807" s="105" t="n">
        <v>0.2</v>
      </c>
      <c r="L807" s="103"/>
      <c r="S807" s="104"/>
      <c r="U807" s="105"/>
    </row>
    <row r="808" customFormat="false" ht="12.75" hidden="false" customHeight="false" outlineLevel="0" collapsed="false">
      <c r="A808" s="103" t="n">
        <v>1929.5413</v>
      </c>
      <c r="B808" s="95" t="s">
        <v>664</v>
      </c>
      <c r="C808" s="95" t="s">
        <v>669</v>
      </c>
      <c r="D808" s="95" t="s">
        <v>218</v>
      </c>
      <c r="E808" s="95" t="s">
        <v>214</v>
      </c>
      <c r="F808" s="95" t="s">
        <v>215</v>
      </c>
      <c r="G808" s="95" t="s">
        <v>216</v>
      </c>
      <c r="H808" s="104" t="n">
        <v>40500</v>
      </c>
      <c r="I808" s="95" t="s">
        <v>665</v>
      </c>
      <c r="J808" s="105" t="n">
        <v>0.2</v>
      </c>
      <c r="L808" s="103"/>
      <c r="S808" s="104"/>
      <c r="U808" s="105"/>
    </row>
    <row r="809" customFormat="false" ht="12.75" hidden="false" customHeight="false" outlineLevel="0" collapsed="false">
      <c r="A809" s="103" t="n">
        <v>1929.5414</v>
      </c>
      <c r="B809" s="95" t="s">
        <v>664</v>
      </c>
      <c r="C809" s="95" t="s">
        <v>670</v>
      </c>
      <c r="D809" s="95" t="s">
        <v>218</v>
      </c>
      <c r="E809" s="95" t="s">
        <v>247</v>
      </c>
      <c r="F809" s="95" t="s">
        <v>222</v>
      </c>
      <c r="G809" s="95" t="s">
        <v>216</v>
      </c>
      <c r="H809" s="104" t="n">
        <v>40500</v>
      </c>
      <c r="I809" s="95" t="s">
        <v>665</v>
      </c>
      <c r="J809" s="105" t="n">
        <v>0.2</v>
      </c>
      <c r="L809" s="103"/>
      <c r="S809" s="104"/>
      <c r="U809" s="105"/>
    </row>
    <row r="810" customFormat="false" ht="12.75" hidden="false" customHeight="false" outlineLevel="0" collapsed="false">
      <c r="A810" s="103" t="n">
        <v>1929.5415</v>
      </c>
      <c r="B810" s="95" t="s">
        <v>664</v>
      </c>
      <c r="C810" s="95" t="s">
        <v>671</v>
      </c>
      <c r="D810" s="95" t="s">
        <v>213</v>
      </c>
      <c r="E810" s="95" t="s">
        <v>219</v>
      </c>
      <c r="F810" s="95" t="s">
        <v>222</v>
      </c>
      <c r="G810" s="95" t="s">
        <v>216</v>
      </c>
      <c r="H810" s="104" t="n">
        <v>40500</v>
      </c>
      <c r="I810" s="95" t="s">
        <v>665</v>
      </c>
      <c r="J810" s="105" t="n">
        <v>0.2</v>
      </c>
      <c r="L810" s="103"/>
      <c r="S810" s="104"/>
      <c r="U810" s="105"/>
    </row>
    <row r="811" customFormat="false" ht="12.75" hidden="false" customHeight="false" outlineLevel="0" collapsed="false">
      <c r="A811" s="103" t="n">
        <v>1929.5501</v>
      </c>
      <c r="B811" s="95" t="s">
        <v>672</v>
      </c>
      <c r="C811" s="95" t="s">
        <v>226</v>
      </c>
      <c r="D811" s="95" t="s">
        <v>227</v>
      </c>
      <c r="E811" s="95" t="s">
        <v>219</v>
      </c>
      <c r="F811" s="95" t="s">
        <v>222</v>
      </c>
      <c r="G811" s="95" t="s">
        <v>223</v>
      </c>
      <c r="H811" s="104" t="n">
        <v>10400</v>
      </c>
      <c r="I811" s="95" t="s">
        <v>673</v>
      </c>
      <c r="J811" s="105" t="n">
        <v>0</v>
      </c>
      <c r="L811" s="103"/>
      <c r="S811" s="104"/>
      <c r="U811" s="105"/>
    </row>
    <row r="812" customFormat="false" ht="12.75" hidden="false" customHeight="false" outlineLevel="0" collapsed="false">
      <c r="A812" s="103" t="n">
        <v>1929.5502</v>
      </c>
      <c r="B812" s="95" t="s">
        <v>672</v>
      </c>
      <c r="C812" s="95" t="s">
        <v>479</v>
      </c>
      <c r="D812" s="95" t="s">
        <v>213</v>
      </c>
      <c r="E812" s="95" t="s">
        <v>238</v>
      </c>
      <c r="F812" s="95" t="s">
        <v>222</v>
      </c>
      <c r="G812" s="95" t="s">
        <v>216</v>
      </c>
      <c r="H812" s="104" t="n">
        <v>5100</v>
      </c>
      <c r="I812" s="95" t="s">
        <v>673</v>
      </c>
      <c r="J812" s="105" t="n">
        <v>0</v>
      </c>
      <c r="L812" s="103"/>
      <c r="S812" s="104"/>
      <c r="U812" s="105"/>
    </row>
    <row r="813" customFormat="false" ht="12.75" hidden="false" customHeight="false" outlineLevel="0" collapsed="false">
      <c r="A813" s="103" t="n">
        <v>1929.5503</v>
      </c>
      <c r="B813" s="95" t="s">
        <v>672</v>
      </c>
      <c r="C813" s="95" t="s">
        <v>325</v>
      </c>
      <c r="D813" s="95" t="s">
        <v>241</v>
      </c>
      <c r="E813" s="95" t="s">
        <v>247</v>
      </c>
      <c r="F813" s="95" t="s">
        <v>222</v>
      </c>
      <c r="G813" s="95" t="s">
        <v>223</v>
      </c>
      <c r="H813" s="104" t="n">
        <v>3400</v>
      </c>
      <c r="I813" s="95" t="s">
        <v>673</v>
      </c>
      <c r="J813" s="105" t="n">
        <v>0</v>
      </c>
      <c r="L813" s="103"/>
      <c r="S813" s="104"/>
      <c r="U813" s="105"/>
    </row>
    <row r="814" customFormat="false" ht="12.75" hidden="false" customHeight="false" outlineLevel="0" collapsed="false">
      <c r="A814" s="103" t="n">
        <v>1929.5504</v>
      </c>
      <c r="B814" s="95" t="s">
        <v>672</v>
      </c>
      <c r="C814" s="95" t="s">
        <v>220</v>
      </c>
      <c r="D814" s="95" t="s">
        <v>213</v>
      </c>
      <c r="E814" s="95" t="s">
        <v>214</v>
      </c>
      <c r="F814" s="95" t="s">
        <v>222</v>
      </c>
      <c r="G814" s="95" t="s">
        <v>216</v>
      </c>
      <c r="H814" s="104" t="n">
        <v>2100</v>
      </c>
      <c r="I814" s="95" t="s">
        <v>673</v>
      </c>
      <c r="J814" s="105" t="n">
        <v>0</v>
      </c>
      <c r="L814" s="103"/>
      <c r="S814" s="104"/>
      <c r="U814" s="105"/>
    </row>
    <row r="815" customFormat="false" ht="12.75" hidden="false" customHeight="false" outlineLevel="0" collapsed="false">
      <c r="A815" s="103" t="n">
        <v>1929.5505</v>
      </c>
      <c r="B815" s="95" t="s">
        <v>672</v>
      </c>
      <c r="C815" s="95" t="s">
        <v>674</v>
      </c>
      <c r="D815" s="95" t="s">
        <v>213</v>
      </c>
      <c r="E815" s="95" t="s">
        <v>214</v>
      </c>
      <c r="F815" s="95" t="s">
        <v>222</v>
      </c>
      <c r="G815" s="95" t="s">
        <v>223</v>
      </c>
      <c r="H815" s="104" t="n">
        <v>4900</v>
      </c>
      <c r="I815" s="95" t="s">
        <v>673</v>
      </c>
      <c r="J815" s="105" t="n">
        <v>0</v>
      </c>
      <c r="L815" s="103"/>
      <c r="S815" s="104"/>
      <c r="U815" s="105"/>
    </row>
    <row r="816" customFormat="false" ht="12.75" hidden="false" customHeight="false" outlineLevel="0" collapsed="false">
      <c r="A816" s="103" t="n">
        <v>1929.5506</v>
      </c>
      <c r="B816" s="95" t="s">
        <v>672</v>
      </c>
      <c r="C816" s="95" t="s">
        <v>228</v>
      </c>
      <c r="D816" s="95" t="s">
        <v>213</v>
      </c>
      <c r="E816" s="95" t="s">
        <v>249</v>
      </c>
      <c r="F816" s="95" t="s">
        <v>222</v>
      </c>
      <c r="G816" s="95" t="s">
        <v>223</v>
      </c>
      <c r="H816" s="104" t="n">
        <v>6900</v>
      </c>
      <c r="I816" s="95" t="s">
        <v>673</v>
      </c>
      <c r="J816" s="105" t="n">
        <v>0</v>
      </c>
      <c r="L816" s="103"/>
      <c r="S816" s="104"/>
      <c r="U816" s="105"/>
    </row>
    <row r="817" customFormat="false" ht="12.75" hidden="false" customHeight="false" outlineLevel="0" collapsed="false">
      <c r="A817" s="103" t="n">
        <v>1929.5507</v>
      </c>
      <c r="B817" s="95" t="s">
        <v>672</v>
      </c>
      <c r="C817" s="95" t="s">
        <v>226</v>
      </c>
      <c r="D817" s="95" t="s">
        <v>227</v>
      </c>
      <c r="E817" s="95" t="s">
        <v>219</v>
      </c>
      <c r="F817" s="95" t="s">
        <v>222</v>
      </c>
      <c r="G817" s="95" t="s">
        <v>216</v>
      </c>
      <c r="H817" s="104" t="n">
        <v>10400</v>
      </c>
      <c r="I817" s="95" t="s">
        <v>673</v>
      </c>
      <c r="J817" s="105" t="n">
        <v>0</v>
      </c>
      <c r="L817" s="103"/>
      <c r="S817" s="104"/>
      <c r="U817" s="105"/>
    </row>
    <row r="818" customFormat="false" ht="12.75" hidden="false" customHeight="false" outlineLevel="0" collapsed="false">
      <c r="A818" s="103" t="n">
        <v>1929.5508</v>
      </c>
      <c r="B818" s="95" t="s">
        <v>672</v>
      </c>
      <c r="C818" s="95" t="s">
        <v>300</v>
      </c>
      <c r="D818" s="95" t="s">
        <v>218</v>
      </c>
      <c r="E818" s="95" t="s">
        <v>219</v>
      </c>
      <c r="F818" s="95" t="s">
        <v>222</v>
      </c>
      <c r="G818" s="95" t="s">
        <v>216</v>
      </c>
      <c r="H818" s="104" t="n">
        <v>3600</v>
      </c>
      <c r="I818" s="95" t="s">
        <v>673</v>
      </c>
      <c r="J818" s="105" t="n">
        <v>0</v>
      </c>
      <c r="L818" s="103"/>
      <c r="S818" s="104"/>
      <c r="U818" s="105"/>
    </row>
    <row r="819" customFormat="false" ht="12.75" hidden="false" customHeight="false" outlineLevel="0" collapsed="false">
      <c r="A819" s="103" t="n">
        <v>1929.5509</v>
      </c>
      <c r="B819" s="95" t="s">
        <v>672</v>
      </c>
      <c r="C819" s="95" t="s">
        <v>477</v>
      </c>
      <c r="D819" s="95" t="s">
        <v>213</v>
      </c>
      <c r="E819" s="95" t="s">
        <v>250</v>
      </c>
      <c r="F819" s="95" t="s">
        <v>222</v>
      </c>
      <c r="G819" s="95" t="s">
        <v>223</v>
      </c>
      <c r="H819" s="104" t="n">
        <v>3600</v>
      </c>
      <c r="I819" s="95" t="s">
        <v>673</v>
      </c>
      <c r="J819" s="105" t="n">
        <v>0</v>
      </c>
      <c r="L819" s="103"/>
      <c r="S819" s="104"/>
      <c r="U819" s="105"/>
    </row>
    <row r="820" customFormat="false" ht="12.75" hidden="false" customHeight="false" outlineLevel="0" collapsed="false">
      <c r="A820" s="103" t="n">
        <v>1929.551</v>
      </c>
      <c r="B820" s="95" t="s">
        <v>672</v>
      </c>
      <c r="C820" s="95" t="s">
        <v>675</v>
      </c>
      <c r="D820" s="95" t="s">
        <v>213</v>
      </c>
      <c r="E820" s="95" t="s">
        <v>273</v>
      </c>
      <c r="F820" s="95" t="s">
        <v>222</v>
      </c>
      <c r="G820" s="95" t="s">
        <v>216</v>
      </c>
      <c r="H820" s="104" t="n">
        <v>75000</v>
      </c>
      <c r="I820" s="95" t="s">
        <v>676</v>
      </c>
      <c r="J820" s="105" t="n">
        <v>0</v>
      </c>
      <c r="L820" s="103"/>
      <c r="S820" s="104"/>
      <c r="U820" s="105"/>
    </row>
    <row r="821" customFormat="false" ht="12.75" hidden="false" customHeight="false" outlineLevel="0" collapsed="false">
      <c r="A821" s="103" t="n">
        <v>1929.5511</v>
      </c>
      <c r="B821" s="95" t="s">
        <v>672</v>
      </c>
      <c r="C821" s="95" t="s">
        <v>244</v>
      </c>
      <c r="D821" s="95" t="s">
        <v>227</v>
      </c>
      <c r="E821" s="95" t="s">
        <v>221</v>
      </c>
      <c r="F821" s="95" t="s">
        <v>222</v>
      </c>
      <c r="G821" s="95" t="s">
        <v>223</v>
      </c>
      <c r="H821" s="104" t="n">
        <v>9900</v>
      </c>
      <c r="I821" s="95" t="s">
        <v>673</v>
      </c>
      <c r="J821" s="105" t="n">
        <v>0</v>
      </c>
      <c r="L821" s="103"/>
      <c r="S821" s="104"/>
      <c r="U821" s="105"/>
    </row>
    <row r="822" customFormat="false" ht="12.75" hidden="false" customHeight="false" outlineLevel="0" collapsed="false">
      <c r="A822" s="103" t="n">
        <v>1929.5512</v>
      </c>
      <c r="B822" s="95" t="s">
        <v>672</v>
      </c>
      <c r="C822" s="95" t="s">
        <v>226</v>
      </c>
      <c r="D822" s="95" t="s">
        <v>218</v>
      </c>
      <c r="E822" s="95" t="s">
        <v>235</v>
      </c>
      <c r="F822" s="95" t="s">
        <v>222</v>
      </c>
      <c r="G822" s="95" t="s">
        <v>216</v>
      </c>
      <c r="H822" s="104" t="n">
        <v>10400</v>
      </c>
      <c r="I822" s="95" t="s">
        <v>673</v>
      </c>
      <c r="J822" s="105" t="n">
        <v>0</v>
      </c>
      <c r="L822" s="103"/>
      <c r="S822" s="104"/>
      <c r="U822" s="105"/>
    </row>
    <row r="823" customFormat="false" ht="12.75" hidden="false" customHeight="false" outlineLevel="0" collapsed="false">
      <c r="A823" s="103" t="n">
        <v>1929.5513</v>
      </c>
      <c r="B823" s="95" t="s">
        <v>672</v>
      </c>
      <c r="C823" s="95" t="s">
        <v>677</v>
      </c>
      <c r="D823" s="95" t="s">
        <v>227</v>
      </c>
      <c r="E823" s="95" t="s">
        <v>273</v>
      </c>
      <c r="F823" s="95" t="s">
        <v>222</v>
      </c>
      <c r="G823" s="95" t="s">
        <v>216</v>
      </c>
      <c r="H823" s="104" t="n">
        <v>10400</v>
      </c>
      <c r="I823" s="95" t="s">
        <v>673</v>
      </c>
      <c r="J823" s="105" t="n">
        <v>0</v>
      </c>
      <c r="L823" s="103"/>
      <c r="S823" s="104"/>
      <c r="U823" s="105"/>
    </row>
    <row r="824" customFormat="false" ht="12.75" hidden="false" customHeight="false" outlineLevel="0" collapsed="false">
      <c r="A824" s="103" t="n">
        <v>1929.5514</v>
      </c>
      <c r="B824" s="95" t="s">
        <v>672</v>
      </c>
      <c r="C824" s="95" t="s">
        <v>678</v>
      </c>
      <c r="D824" s="95" t="s">
        <v>234</v>
      </c>
      <c r="E824" s="95" t="s">
        <v>247</v>
      </c>
      <c r="F824" s="95" t="s">
        <v>222</v>
      </c>
      <c r="G824" s="95" t="s">
        <v>216</v>
      </c>
      <c r="H824" s="104" t="n">
        <v>9900</v>
      </c>
      <c r="I824" s="95" t="s">
        <v>673</v>
      </c>
      <c r="J824" s="105" t="n">
        <v>0</v>
      </c>
      <c r="L824" s="103"/>
      <c r="S824" s="104"/>
      <c r="U824" s="105"/>
    </row>
    <row r="825" customFormat="false" ht="12.75" hidden="false" customHeight="false" outlineLevel="0" collapsed="false">
      <c r="A825" s="103" t="n">
        <v>1929.5515</v>
      </c>
      <c r="B825" s="95" t="s">
        <v>672</v>
      </c>
      <c r="C825" s="95" t="s">
        <v>679</v>
      </c>
      <c r="D825" s="95" t="s">
        <v>227</v>
      </c>
      <c r="E825" s="95" t="s">
        <v>225</v>
      </c>
      <c r="F825" s="95" t="s">
        <v>222</v>
      </c>
      <c r="G825" s="95" t="s">
        <v>216</v>
      </c>
      <c r="H825" s="104" t="n">
        <v>125000</v>
      </c>
      <c r="I825" s="95" t="s">
        <v>676</v>
      </c>
      <c r="J825" s="105" t="n">
        <v>0</v>
      </c>
      <c r="L825" s="103"/>
      <c r="S825" s="104"/>
      <c r="U825" s="105"/>
    </row>
    <row r="826" customFormat="false" ht="12.75" hidden="false" customHeight="false" outlineLevel="0" collapsed="false">
      <c r="A826" s="103" t="n">
        <v>1929.5601</v>
      </c>
      <c r="B826" s="95" t="s">
        <v>88</v>
      </c>
      <c r="C826" s="95" t="s">
        <v>439</v>
      </c>
      <c r="D826" s="95" t="s">
        <v>213</v>
      </c>
      <c r="E826" s="95" t="s">
        <v>225</v>
      </c>
      <c r="F826" s="95" t="s">
        <v>215</v>
      </c>
      <c r="G826" s="95" t="s">
        <v>216</v>
      </c>
      <c r="H826" s="104" t="n">
        <v>3400</v>
      </c>
      <c r="I826" s="95" t="s">
        <v>680</v>
      </c>
      <c r="J826" s="105" t="n">
        <v>0</v>
      </c>
      <c r="L826" s="103"/>
      <c r="S826" s="104"/>
      <c r="U826" s="105"/>
    </row>
    <row r="827" customFormat="false" ht="12.75" hidden="false" customHeight="false" outlineLevel="0" collapsed="false">
      <c r="A827" s="103" t="n">
        <v>1929.5602</v>
      </c>
      <c r="B827" s="95" t="s">
        <v>88</v>
      </c>
      <c r="C827" s="95" t="s">
        <v>358</v>
      </c>
      <c r="D827" s="95" t="s">
        <v>213</v>
      </c>
      <c r="E827" s="95" t="s">
        <v>249</v>
      </c>
      <c r="F827" s="95" t="s">
        <v>215</v>
      </c>
      <c r="G827" s="95" t="s">
        <v>223</v>
      </c>
      <c r="H827" s="104" t="n">
        <v>3900</v>
      </c>
      <c r="I827" s="95" t="s">
        <v>680</v>
      </c>
      <c r="J827" s="105" t="n">
        <v>0</v>
      </c>
      <c r="L827" s="103"/>
      <c r="S827" s="104"/>
      <c r="U827" s="105"/>
    </row>
    <row r="828" customFormat="false" ht="12.75" hidden="false" customHeight="false" outlineLevel="0" collapsed="false">
      <c r="A828" s="103" t="n">
        <v>1929.5603</v>
      </c>
      <c r="B828" s="95" t="s">
        <v>88</v>
      </c>
      <c r="C828" s="95" t="s">
        <v>226</v>
      </c>
      <c r="D828" s="95" t="s">
        <v>227</v>
      </c>
      <c r="E828" s="95" t="s">
        <v>279</v>
      </c>
      <c r="F828" s="95" t="s">
        <v>215</v>
      </c>
      <c r="G828" s="95" t="s">
        <v>216</v>
      </c>
      <c r="H828" s="104" t="n">
        <v>8100</v>
      </c>
      <c r="I828" s="95" t="s">
        <v>680</v>
      </c>
      <c r="J828" s="105" t="n">
        <v>0</v>
      </c>
      <c r="L828" s="103"/>
      <c r="S828" s="104"/>
      <c r="U828" s="105"/>
    </row>
    <row r="829" customFormat="false" ht="12.75" hidden="false" customHeight="false" outlineLevel="0" collapsed="false">
      <c r="A829" s="103" t="n">
        <v>1929.5604</v>
      </c>
      <c r="B829" s="95" t="s">
        <v>88</v>
      </c>
      <c r="C829" s="95" t="s">
        <v>240</v>
      </c>
      <c r="D829" s="95" t="s">
        <v>213</v>
      </c>
      <c r="E829" s="95" t="s">
        <v>249</v>
      </c>
      <c r="F829" s="95" t="s">
        <v>215</v>
      </c>
      <c r="G829" s="95" t="s">
        <v>216</v>
      </c>
      <c r="H829" s="104" t="n">
        <v>6200</v>
      </c>
      <c r="I829" s="95" t="s">
        <v>680</v>
      </c>
      <c r="J829" s="105" t="n">
        <v>0</v>
      </c>
      <c r="L829" s="103"/>
      <c r="S829" s="104"/>
      <c r="U829" s="105"/>
    </row>
    <row r="830" customFormat="false" ht="12.75" hidden="false" customHeight="false" outlineLevel="0" collapsed="false">
      <c r="A830" s="103" t="n">
        <v>1929.5605</v>
      </c>
      <c r="B830" s="95" t="s">
        <v>88</v>
      </c>
      <c r="C830" s="95" t="s">
        <v>226</v>
      </c>
      <c r="D830" s="95" t="s">
        <v>227</v>
      </c>
      <c r="E830" s="95" t="s">
        <v>221</v>
      </c>
      <c r="F830" s="95" t="s">
        <v>215</v>
      </c>
      <c r="G830" s="95" t="s">
        <v>223</v>
      </c>
      <c r="H830" s="104" t="n">
        <v>8100</v>
      </c>
      <c r="I830" s="95" t="s">
        <v>680</v>
      </c>
      <c r="J830" s="105" t="n">
        <v>0</v>
      </c>
      <c r="L830" s="103"/>
      <c r="S830" s="104"/>
      <c r="U830" s="105"/>
    </row>
    <row r="831" customFormat="false" ht="12.75" hidden="false" customHeight="false" outlineLevel="0" collapsed="false">
      <c r="A831" s="103" t="n">
        <v>1929.5606</v>
      </c>
      <c r="B831" s="95" t="s">
        <v>88</v>
      </c>
      <c r="C831" s="95" t="s">
        <v>583</v>
      </c>
      <c r="D831" s="95" t="s">
        <v>241</v>
      </c>
      <c r="E831" s="95" t="s">
        <v>221</v>
      </c>
      <c r="F831" s="95" t="s">
        <v>215</v>
      </c>
      <c r="G831" s="95" t="s">
        <v>216</v>
      </c>
      <c r="H831" s="104" t="n">
        <v>2500</v>
      </c>
      <c r="I831" s="95" t="s">
        <v>680</v>
      </c>
      <c r="J831" s="105" t="n">
        <v>0</v>
      </c>
      <c r="L831" s="103"/>
      <c r="S831" s="104"/>
      <c r="U831" s="105"/>
    </row>
    <row r="832" customFormat="false" ht="12.75" hidden="false" customHeight="false" outlineLevel="0" collapsed="false">
      <c r="A832" s="103" t="n">
        <v>1929.5607</v>
      </c>
      <c r="B832" s="95" t="s">
        <v>88</v>
      </c>
      <c r="C832" s="95" t="s">
        <v>681</v>
      </c>
      <c r="D832" s="95" t="s">
        <v>213</v>
      </c>
      <c r="E832" s="95" t="s">
        <v>225</v>
      </c>
      <c r="F832" s="95" t="s">
        <v>215</v>
      </c>
      <c r="G832" s="95" t="s">
        <v>216</v>
      </c>
      <c r="H832" s="104" t="n">
        <v>3300</v>
      </c>
      <c r="I832" s="95" t="s">
        <v>680</v>
      </c>
      <c r="J832" s="105" t="n">
        <v>0</v>
      </c>
      <c r="L832" s="103"/>
      <c r="S832" s="104"/>
      <c r="U832" s="105"/>
    </row>
    <row r="833" customFormat="false" ht="12.75" hidden="false" customHeight="false" outlineLevel="0" collapsed="false">
      <c r="A833" s="103" t="n">
        <v>1929.5608</v>
      </c>
      <c r="B833" s="95" t="s">
        <v>88</v>
      </c>
      <c r="C833" s="95" t="s">
        <v>377</v>
      </c>
      <c r="D833" s="95" t="s">
        <v>241</v>
      </c>
      <c r="E833" s="95" t="s">
        <v>214</v>
      </c>
      <c r="F833" s="95" t="s">
        <v>215</v>
      </c>
      <c r="G833" s="95" t="s">
        <v>223</v>
      </c>
      <c r="H833" s="104" t="n">
        <v>1000</v>
      </c>
      <c r="I833" s="95" t="s">
        <v>680</v>
      </c>
      <c r="J833" s="105" t="n">
        <v>0</v>
      </c>
      <c r="L833" s="103"/>
      <c r="S833" s="104"/>
      <c r="U833" s="105"/>
    </row>
    <row r="834" customFormat="false" ht="12.75" hidden="false" customHeight="false" outlineLevel="0" collapsed="false">
      <c r="A834" s="103" t="n">
        <v>1929.5609</v>
      </c>
      <c r="B834" s="95" t="s">
        <v>88</v>
      </c>
      <c r="C834" s="95" t="s">
        <v>228</v>
      </c>
      <c r="D834" s="95" t="s">
        <v>218</v>
      </c>
      <c r="E834" s="95" t="s">
        <v>221</v>
      </c>
      <c r="F834" s="95" t="s">
        <v>215</v>
      </c>
      <c r="G834" s="95" t="s">
        <v>216</v>
      </c>
      <c r="H834" s="104" t="n">
        <v>5400</v>
      </c>
      <c r="I834" s="95" t="s">
        <v>680</v>
      </c>
      <c r="J834" s="105" t="n">
        <v>0</v>
      </c>
      <c r="L834" s="103"/>
      <c r="S834" s="104"/>
      <c r="U834" s="105"/>
    </row>
    <row r="835" customFormat="false" ht="12.75" hidden="false" customHeight="false" outlineLevel="0" collapsed="false">
      <c r="A835" s="103" t="n">
        <v>1929.561</v>
      </c>
      <c r="B835" s="95" t="s">
        <v>88</v>
      </c>
      <c r="C835" s="95" t="s">
        <v>682</v>
      </c>
      <c r="D835" s="95" t="s">
        <v>227</v>
      </c>
      <c r="E835" s="95" t="s">
        <v>214</v>
      </c>
      <c r="F835" s="95" t="s">
        <v>215</v>
      </c>
      <c r="G835" s="95" t="s">
        <v>216</v>
      </c>
      <c r="H835" s="104" t="n">
        <v>75000</v>
      </c>
      <c r="I835" s="95" t="s">
        <v>683</v>
      </c>
      <c r="J835" s="105" t="n">
        <v>0</v>
      </c>
      <c r="L835" s="103"/>
      <c r="S835" s="104"/>
      <c r="U835" s="105"/>
    </row>
    <row r="836" customFormat="false" ht="12.75" hidden="false" customHeight="false" outlineLevel="0" collapsed="false">
      <c r="A836" s="103" t="n">
        <v>1929.5611</v>
      </c>
      <c r="B836" s="95" t="s">
        <v>88</v>
      </c>
      <c r="C836" s="95" t="s">
        <v>377</v>
      </c>
      <c r="D836" s="95" t="s">
        <v>241</v>
      </c>
      <c r="E836" s="95" t="s">
        <v>214</v>
      </c>
      <c r="F836" s="95" t="s">
        <v>215</v>
      </c>
      <c r="G836" s="95" t="s">
        <v>216</v>
      </c>
      <c r="H836" s="104" t="n">
        <v>1000</v>
      </c>
      <c r="I836" s="95" t="s">
        <v>680</v>
      </c>
      <c r="J836" s="105" t="n">
        <v>0</v>
      </c>
      <c r="L836" s="103"/>
      <c r="S836" s="104"/>
      <c r="U836" s="105"/>
    </row>
    <row r="837" customFormat="false" ht="12.75" hidden="false" customHeight="false" outlineLevel="0" collapsed="false">
      <c r="A837" s="103" t="n">
        <v>1929.5612</v>
      </c>
      <c r="B837" s="95" t="s">
        <v>88</v>
      </c>
      <c r="C837" s="95" t="s">
        <v>302</v>
      </c>
      <c r="D837" s="95" t="s">
        <v>218</v>
      </c>
      <c r="E837" s="95" t="s">
        <v>219</v>
      </c>
      <c r="F837" s="95" t="s">
        <v>215</v>
      </c>
      <c r="G837" s="95" t="s">
        <v>216</v>
      </c>
      <c r="H837" s="104" t="n">
        <v>8700</v>
      </c>
      <c r="I837" s="95" t="s">
        <v>680</v>
      </c>
      <c r="J837" s="105" t="n">
        <v>0</v>
      </c>
      <c r="L837" s="103"/>
      <c r="S837" s="104"/>
      <c r="U837" s="105"/>
    </row>
    <row r="838" customFormat="false" ht="12.75" hidden="false" customHeight="false" outlineLevel="0" collapsed="false">
      <c r="A838" s="103" t="n">
        <v>1929.5613</v>
      </c>
      <c r="B838" s="95" t="s">
        <v>88</v>
      </c>
      <c r="C838" s="95" t="s">
        <v>226</v>
      </c>
      <c r="D838" s="95" t="s">
        <v>241</v>
      </c>
      <c r="E838" s="95" t="s">
        <v>245</v>
      </c>
      <c r="F838" s="95" t="s">
        <v>215</v>
      </c>
      <c r="G838" s="95" t="s">
        <v>223</v>
      </c>
      <c r="H838" s="104" t="n">
        <v>8100</v>
      </c>
      <c r="I838" s="95" t="s">
        <v>680</v>
      </c>
      <c r="J838" s="105" t="n">
        <v>0</v>
      </c>
      <c r="L838" s="103"/>
      <c r="S838" s="104"/>
      <c r="U838" s="105"/>
    </row>
    <row r="839" customFormat="false" ht="12.75" hidden="false" customHeight="false" outlineLevel="0" collapsed="false">
      <c r="A839" s="103" t="n">
        <v>1929.5614</v>
      </c>
      <c r="B839" s="95" t="s">
        <v>88</v>
      </c>
      <c r="C839" s="95" t="s">
        <v>684</v>
      </c>
      <c r="D839" s="95" t="s">
        <v>241</v>
      </c>
      <c r="E839" s="95" t="s">
        <v>219</v>
      </c>
      <c r="F839" s="95" t="s">
        <v>222</v>
      </c>
      <c r="G839" s="95" t="s">
        <v>216</v>
      </c>
      <c r="H839" s="104" t="n">
        <v>10400</v>
      </c>
      <c r="I839" s="95" t="s">
        <v>680</v>
      </c>
      <c r="J839" s="105" t="n">
        <v>0</v>
      </c>
      <c r="L839" s="103"/>
      <c r="S839" s="104"/>
      <c r="U839" s="105"/>
    </row>
    <row r="840" customFormat="false" ht="12.75" hidden="false" customHeight="false" outlineLevel="0" collapsed="false">
      <c r="A840" s="103" t="n">
        <v>1929.5615</v>
      </c>
      <c r="B840" s="95" t="s">
        <v>88</v>
      </c>
      <c r="C840" s="95" t="s">
        <v>685</v>
      </c>
      <c r="D840" s="95" t="s">
        <v>218</v>
      </c>
      <c r="E840" s="95" t="s">
        <v>238</v>
      </c>
      <c r="F840" s="95" t="s">
        <v>222</v>
      </c>
      <c r="G840" s="95" t="s">
        <v>216</v>
      </c>
      <c r="H840" s="104" t="n">
        <v>9900</v>
      </c>
      <c r="I840" s="95" t="s">
        <v>680</v>
      </c>
      <c r="J840" s="105" t="n">
        <v>0</v>
      </c>
      <c r="L840" s="103"/>
      <c r="S840" s="104"/>
      <c r="U840" s="105"/>
    </row>
    <row r="841" customFormat="false" ht="12.75" hidden="false" customHeight="false" outlineLevel="0" collapsed="false">
      <c r="A841" s="103" t="n">
        <v>1929.5701</v>
      </c>
      <c r="B841" s="95" t="s">
        <v>89</v>
      </c>
      <c r="C841" s="95" t="s">
        <v>226</v>
      </c>
      <c r="D841" s="95" t="s">
        <v>218</v>
      </c>
      <c r="E841" s="95" t="s">
        <v>249</v>
      </c>
      <c r="F841" s="95" t="s">
        <v>222</v>
      </c>
      <c r="G841" s="95" t="s">
        <v>216</v>
      </c>
      <c r="H841" s="104" t="n">
        <v>27500</v>
      </c>
      <c r="I841" s="95" t="s">
        <v>686</v>
      </c>
      <c r="J841" s="105" t="n">
        <v>0</v>
      </c>
      <c r="L841" s="103"/>
      <c r="S841" s="104"/>
      <c r="U841" s="105"/>
    </row>
    <row r="842" customFormat="false" ht="12.75" hidden="false" customHeight="false" outlineLevel="0" collapsed="false">
      <c r="A842" s="103" t="n">
        <v>1929.5702</v>
      </c>
      <c r="B842" s="95" t="s">
        <v>89</v>
      </c>
      <c r="C842" s="95" t="s">
        <v>446</v>
      </c>
      <c r="D842" s="95" t="s">
        <v>241</v>
      </c>
      <c r="E842" s="95" t="s">
        <v>214</v>
      </c>
      <c r="F842" s="95" t="s">
        <v>215</v>
      </c>
      <c r="G842" s="95" t="s">
        <v>216</v>
      </c>
      <c r="H842" s="104" t="n">
        <v>6100</v>
      </c>
      <c r="I842" s="95" t="s">
        <v>686</v>
      </c>
      <c r="J842" s="105" t="n">
        <v>0</v>
      </c>
      <c r="L842" s="103"/>
      <c r="S842" s="104"/>
      <c r="U842" s="105"/>
    </row>
    <row r="843" customFormat="false" ht="12.75" hidden="false" customHeight="false" outlineLevel="0" collapsed="false">
      <c r="A843" s="103" t="n">
        <v>1929.5703</v>
      </c>
      <c r="B843" s="95" t="s">
        <v>89</v>
      </c>
      <c r="C843" s="95" t="s">
        <v>226</v>
      </c>
      <c r="D843" s="95" t="s">
        <v>227</v>
      </c>
      <c r="E843" s="95" t="s">
        <v>221</v>
      </c>
      <c r="F843" s="95" t="s">
        <v>215</v>
      </c>
      <c r="G843" s="95" t="s">
        <v>216</v>
      </c>
      <c r="H843" s="104" t="n">
        <v>27500</v>
      </c>
      <c r="I843" s="95" t="s">
        <v>686</v>
      </c>
      <c r="J843" s="105" t="n">
        <v>0</v>
      </c>
      <c r="L843" s="103"/>
      <c r="S843" s="104"/>
      <c r="U843" s="105"/>
    </row>
    <row r="844" customFormat="false" ht="12.75" hidden="false" customHeight="false" outlineLevel="0" collapsed="false">
      <c r="A844" s="103" t="n">
        <v>1929.5704</v>
      </c>
      <c r="B844" s="95" t="s">
        <v>89</v>
      </c>
      <c r="C844" s="95" t="s">
        <v>344</v>
      </c>
      <c r="D844" s="95" t="s">
        <v>241</v>
      </c>
      <c r="E844" s="95" t="s">
        <v>221</v>
      </c>
      <c r="F844" s="95" t="s">
        <v>215</v>
      </c>
      <c r="G844" s="95" t="s">
        <v>216</v>
      </c>
      <c r="H844" s="104" t="n">
        <v>13000</v>
      </c>
      <c r="I844" s="95" t="s">
        <v>686</v>
      </c>
      <c r="J844" s="105" t="n">
        <v>0</v>
      </c>
      <c r="L844" s="103"/>
      <c r="S844" s="104"/>
      <c r="U844" s="105"/>
    </row>
    <row r="845" customFormat="false" ht="12.75" hidden="false" customHeight="false" outlineLevel="0" collapsed="false">
      <c r="A845" s="103" t="n">
        <v>1929.5705</v>
      </c>
      <c r="B845" s="95" t="s">
        <v>89</v>
      </c>
      <c r="C845" s="95" t="s">
        <v>283</v>
      </c>
      <c r="D845" s="95" t="s">
        <v>218</v>
      </c>
      <c r="E845" s="95" t="s">
        <v>214</v>
      </c>
      <c r="F845" s="95" t="s">
        <v>215</v>
      </c>
      <c r="G845" s="95" t="s">
        <v>216</v>
      </c>
      <c r="H845" s="104" t="n">
        <v>23400</v>
      </c>
      <c r="I845" s="95" t="s">
        <v>686</v>
      </c>
      <c r="J845" s="105" t="n">
        <v>0</v>
      </c>
      <c r="L845" s="103"/>
      <c r="S845" s="104"/>
      <c r="U845" s="105"/>
    </row>
    <row r="846" customFormat="false" ht="12.75" hidden="false" customHeight="false" outlineLevel="0" collapsed="false">
      <c r="A846" s="103" t="n">
        <v>1929.5706</v>
      </c>
      <c r="B846" s="95" t="s">
        <v>89</v>
      </c>
      <c r="C846" s="95" t="s">
        <v>392</v>
      </c>
      <c r="D846" s="95" t="s">
        <v>213</v>
      </c>
      <c r="E846" s="95" t="s">
        <v>270</v>
      </c>
      <c r="F846" s="95" t="s">
        <v>222</v>
      </c>
      <c r="G846" s="95" t="s">
        <v>223</v>
      </c>
      <c r="H846" s="104" t="n">
        <v>13000</v>
      </c>
      <c r="I846" s="95" t="s">
        <v>686</v>
      </c>
      <c r="J846" s="105" t="n">
        <v>0</v>
      </c>
      <c r="L846" s="103"/>
      <c r="S846" s="104"/>
      <c r="U846" s="105"/>
    </row>
    <row r="847" customFormat="false" ht="12.75" hidden="false" customHeight="false" outlineLevel="0" collapsed="false">
      <c r="A847" s="103" t="n">
        <v>1929.5707</v>
      </c>
      <c r="B847" s="95" t="s">
        <v>89</v>
      </c>
      <c r="C847" s="95" t="s">
        <v>289</v>
      </c>
      <c r="D847" s="95" t="s">
        <v>241</v>
      </c>
      <c r="E847" s="95" t="s">
        <v>221</v>
      </c>
      <c r="F847" s="95" t="s">
        <v>215</v>
      </c>
      <c r="G847" s="95" t="s">
        <v>216</v>
      </c>
      <c r="H847" s="104" t="n">
        <v>10800</v>
      </c>
      <c r="I847" s="95" t="s">
        <v>686</v>
      </c>
      <c r="J847" s="105" t="n">
        <v>0</v>
      </c>
      <c r="L847" s="103"/>
      <c r="S847" s="104"/>
      <c r="U847" s="105"/>
    </row>
    <row r="848" customFormat="false" ht="12.75" hidden="false" customHeight="false" outlineLevel="0" collapsed="false">
      <c r="A848" s="103" t="n">
        <v>1929.5708</v>
      </c>
      <c r="B848" s="95" t="s">
        <v>89</v>
      </c>
      <c r="C848" s="95" t="s">
        <v>302</v>
      </c>
      <c r="D848" s="95" t="s">
        <v>241</v>
      </c>
      <c r="E848" s="95" t="s">
        <v>214</v>
      </c>
      <c r="F848" s="95" t="s">
        <v>215</v>
      </c>
      <c r="G848" s="95" t="s">
        <v>216</v>
      </c>
      <c r="H848" s="104" t="n">
        <v>30900</v>
      </c>
      <c r="I848" s="95" t="s">
        <v>686</v>
      </c>
      <c r="J848" s="105" t="n">
        <v>0</v>
      </c>
      <c r="L848" s="103"/>
      <c r="S848" s="104"/>
      <c r="U848" s="105"/>
    </row>
    <row r="849" customFormat="false" ht="12.75" hidden="false" customHeight="false" outlineLevel="0" collapsed="false">
      <c r="A849" s="103" t="n">
        <v>1929.5709</v>
      </c>
      <c r="B849" s="95" t="s">
        <v>89</v>
      </c>
      <c r="C849" s="95" t="s">
        <v>226</v>
      </c>
      <c r="D849" s="95" t="s">
        <v>218</v>
      </c>
      <c r="E849" s="95" t="s">
        <v>214</v>
      </c>
      <c r="F849" s="95" t="s">
        <v>222</v>
      </c>
      <c r="G849" s="95" t="s">
        <v>223</v>
      </c>
      <c r="H849" s="104" t="n">
        <v>27500</v>
      </c>
      <c r="I849" s="95" t="s">
        <v>686</v>
      </c>
      <c r="J849" s="105" t="n">
        <v>0</v>
      </c>
      <c r="L849" s="103"/>
      <c r="S849" s="104"/>
      <c r="U849" s="105"/>
    </row>
    <row r="850" customFormat="false" ht="12.75" hidden="false" customHeight="false" outlineLevel="0" collapsed="false">
      <c r="A850" s="103" t="n">
        <v>1929.571</v>
      </c>
      <c r="B850" s="95" t="s">
        <v>89</v>
      </c>
      <c r="C850" s="95" t="s">
        <v>687</v>
      </c>
      <c r="D850" s="95" t="s">
        <v>227</v>
      </c>
      <c r="E850" s="95" t="s">
        <v>245</v>
      </c>
      <c r="F850" s="95" t="s">
        <v>215</v>
      </c>
      <c r="G850" s="95" t="s">
        <v>216</v>
      </c>
      <c r="H850" s="104" t="n">
        <v>75000</v>
      </c>
      <c r="I850" s="95" t="s">
        <v>688</v>
      </c>
      <c r="J850" s="105" t="n">
        <v>0</v>
      </c>
      <c r="L850" s="103"/>
      <c r="S850" s="104"/>
      <c r="U850" s="105"/>
    </row>
    <row r="851" customFormat="false" ht="12.75" hidden="false" customHeight="false" outlineLevel="0" collapsed="false">
      <c r="A851" s="103" t="n">
        <v>1929.5711</v>
      </c>
      <c r="B851" s="95" t="s">
        <v>89</v>
      </c>
      <c r="C851" s="95" t="s">
        <v>226</v>
      </c>
      <c r="D851" s="95" t="s">
        <v>227</v>
      </c>
      <c r="E851" s="95" t="s">
        <v>238</v>
      </c>
      <c r="F851" s="95" t="s">
        <v>215</v>
      </c>
      <c r="G851" s="95" t="s">
        <v>216</v>
      </c>
      <c r="H851" s="104" t="n">
        <v>27500</v>
      </c>
      <c r="I851" s="95" t="s">
        <v>686</v>
      </c>
      <c r="J851" s="105" t="n">
        <v>0</v>
      </c>
      <c r="L851" s="103"/>
      <c r="S851" s="104"/>
      <c r="U851" s="105"/>
    </row>
    <row r="852" customFormat="false" ht="12.75" hidden="false" customHeight="false" outlineLevel="0" collapsed="false">
      <c r="A852" s="103" t="n">
        <v>1929.5712</v>
      </c>
      <c r="B852" s="95" t="s">
        <v>89</v>
      </c>
      <c r="C852" s="95" t="s">
        <v>228</v>
      </c>
      <c r="D852" s="95" t="s">
        <v>241</v>
      </c>
      <c r="E852" s="95" t="s">
        <v>214</v>
      </c>
      <c r="F852" s="95" t="s">
        <v>222</v>
      </c>
      <c r="G852" s="95" t="s">
        <v>216</v>
      </c>
      <c r="H852" s="104" t="n">
        <v>18200</v>
      </c>
      <c r="I852" s="95" t="s">
        <v>686</v>
      </c>
      <c r="J852" s="105" t="n">
        <v>0</v>
      </c>
      <c r="L852" s="103"/>
      <c r="S852" s="104"/>
      <c r="U852" s="105"/>
    </row>
    <row r="853" customFormat="false" ht="12.75" hidden="false" customHeight="false" outlineLevel="0" collapsed="false">
      <c r="A853" s="103" t="n">
        <v>1929.5713</v>
      </c>
      <c r="B853" s="95" t="s">
        <v>89</v>
      </c>
      <c r="C853" s="95" t="s">
        <v>302</v>
      </c>
      <c r="D853" s="95" t="s">
        <v>241</v>
      </c>
      <c r="E853" s="95" t="s">
        <v>221</v>
      </c>
      <c r="F853" s="95" t="s">
        <v>215</v>
      </c>
      <c r="G853" s="95" t="s">
        <v>216</v>
      </c>
      <c r="H853" s="104" t="n">
        <v>30900</v>
      </c>
      <c r="I853" s="95" t="s">
        <v>686</v>
      </c>
      <c r="J853" s="105" t="n">
        <v>0</v>
      </c>
      <c r="L853" s="103"/>
      <c r="S853" s="104"/>
      <c r="U853" s="105"/>
    </row>
    <row r="854" customFormat="false" ht="12.75" hidden="false" customHeight="false" outlineLevel="0" collapsed="false">
      <c r="A854" s="103" t="n">
        <v>1929.5714</v>
      </c>
      <c r="B854" s="95" t="s">
        <v>89</v>
      </c>
      <c r="C854" s="95" t="s">
        <v>689</v>
      </c>
      <c r="D854" s="95" t="s">
        <v>234</v>
      </c>
      <c r="E854" s="95" t="s">
        <v>247</v>
      </c>
      <c r="F854" s="95" t="s">
        <v>215</v>
      </c>
      <c r="G854" s="95" t="s">
        <v>216</v>
      </c>
      <c r="H854" s="104" t="n">
        <v>26000</v>
      </c>
      <c r="I854" s="95" t="s">
        <v>686</v>
      </c>
      <c r="J854" s="105" t="n">
        <v>0</v>
      </c>
      <c r="L854" s="103"/>
      <c r="S854" s="104"/>
      <c r="U854" s="105"/>
    </row>
    <row r="855" customFormat="false" ht="12.75" hidden="false" customHeight="false" outlineLevel="0" collapsed="false">
      <c r="A855" s="103" t="n">
        <v>1929.5715</v>
      </c>
      <c r="B855" s="95" t="s">
        <v>89</v>
      </c>
      <c r="C855" s="95" t="s">
        <v>690</v>
      </c>
      <c r="D855" s="95" t="s">
        <v>227</v>
      </c>
      <c r="E855" s="95" t="s">
        <v>221</v>
      </c>
      <c r="F855" s="95" t="s">
        <v>222</v>
      </c>
      <c r="G855" s="95" t="s">
        <v>216</v>
      </c>
      <c r="H855" s="104" t="n">
        <v>50000</v>
      </c>
      <c r="I855" s="95" t="s">
        <v>686</v>
      </c>
      <c r="J855" s="105" t="n">
        <v>0</v>
      </c>
      <c r="L855" s="103"/>
      <c r="S855" s="104"/>
      <c r="U855" s="105"/>
    </row>
    <row r="856" customFormat="false" ht="12.75" hidden="false" customHeight="false" outlineLevel="0" collapsed="false">
      <c r="A856" s="103" t="n">
        <v>1929.5801</v>
      </c>
      <c r="B856" s="95" t="s">
        <v>90</v>
      </c>
      <c r="C856" s="95" t="s">
        <v>290</v>
      </c>
      <c r="D856" s="95" t="s">
        <v>213</v>
      </c>
      <c r="E856" s="95" t="s">
        <v>214</v>
      </c>
      <c r="F856" s="95" t="s">
        <v>222</v>
      </c>
      <c r="G856" s="95" t="s">
        <v>216</v>
      </c>
      <c r="H856" s="104" t="n">
        <v>32300</v>
      </c>
      <c r="I856" s="95" t="s">
        <v>691</v>
      </c>
      <c r="J856" s="105" t="n">
        <v>0</v>
      </c>
      <c r="L856" s="103"/>
      <c r="S856" s="104"/>
      <c r="U856" s="105"/>
    </row>
    <row r="857" customFormat="false" ht="12.75" hidden="false" customHeight="false" outlineLevel="0" collapsed="false">
      <c r="A857" s="103" t="n">
        <v>1929.5802</v>
      </c>
      <c r="B857" s="95" t="s">
        <v>90</v>
      </c>
      <c r="C857" s="95" t="s">
        <v>519</v>
      </c>
      <c r="D857" s="95" t="s">
        <v>213</v>
      </c>
      <c r="E857" s="95" t="s">
        <v>221</v>
      </c>
      <c r="F857" s="95" t="s">
        <v>215</v>
      </c>
      <c r="G857" s="95" t="s">
        <v>216</v>
      </c>
      <c r="H857" s="104" t="n">
        <v>14300</v>
      </c>
      <c r="I857" s="95" t="s">
        <v>691</v>
      </c>
      <c r="J857" s="105" t="n">
        <v>0</v>
      </c>
      <c r="L857" s="103"/>
      <c r="S857" s="104"/>
      <c r="U857" s="105"/>
    </row>
    <row r="858" customFormat="false" ht="12.75" hidden="false" customHeight="false" outlineLevel="0" collapsed="false">
      <c r="A858" s="103" t="n">
        <v>1929.5803</v>
      </c>
      <c r="B858" s="95" t="s">
        <v>90</v>
      </c>
      <c r="C858" s="95" t="s">
        <v>385</v>
      </c>
      <c r="D858" s="95" t="s">
        <v>241</v>
      </c>
      <c r="E858" s="95" t="s">
        <v>286</v>
      </c>
      <c r="F858" s="95" t="s">
        <v>215</v>
      </c>
      <c r="G858" s="95" t="s">
        <v>216</v>
      </c>
      <c r="H858" s="104" t="n">
        <v>13700</v>
      </c>
      <c r="I858" s="95" t="s">
        <v>691</v>
      </c>
      <c r="J858" s="105" t="n">
        <v>0</v>
      </c>
      <c r="L858" s="103"/>
      <c r="S858" s="104"/>
      <c r="U858" s="105"/>
    </row>
    <row r="859" customFormat="false" ht="12.75" hidden="false" customHeight="false" outlineLevel="0" collapsed="false">
      <c r="A859" s="103" t="n">
        <v>1929.5804</v>
      </c>
      <c r="B859" s="95" t="s">
        <v>90</v>
      </c>
      <c r="C859" s="95" t="s">
        <v>288</v>
      </c>
      <c r="D859" s="95" t="s">
        <v>241</v>
      </c>
      <c r="E859" s="95" t="s">
        <v>249</v>
      </c>
      <c r="F859" s="95" t="s">
        <v>215</v>
      </c>
      <c r="G859" s="95" t="s">
        <v>216</v>
      </c>
      <c r="H859" s="104" t="n">
        <v>23600</v>
      </c>
      <c r="I859" s="95" t="s">
        <v>691</v>
      </c>
      <c r="J859" s="105" t="n">
        <v>0</v>
      </c>
      <c r="L859" s="103"/>
      <c r="S859" s="104"/>
      <c r="U859" s="105"/>
    </row>
    <row r="860" customFormat="false" ht="12.75" hidden="false" customHeight="false" outlineLevel="0" collapsed="false">
      <c r="A860" s="103" t="n">
        <v>1929.5805</v>
      </c>
      <c r="B860" s="95" t="s">
        <v>90</v>
      </c>
      <c r="C860" s="95" t="s">
        <v>226</v>
      </c>
      <c r="D860" s="95" t="s">
        <v>213</v>
      </c>
      <c r="E860" s="95" t="s">
        <v>219</v>
      </c>
      <c r="F860" s="95" t="s">
        <v>215</v>
      </c>
      <c r="G860" s="95" t="s">
        <v>216</v>
      </c>
      <c r="H860" s="104" t="n">
        <v>45200</v>
      </c>
      <c r="I860" s="95" t="s">
        <v>691</v>
      </c>
      <c r="J860" s="105" t="n">
        <v>0</v>
      </c>
      <c r="L860" s="103"/>
      <c r="S860" s="104"/>
      <c r="U860" s="105"/>
    </row>
    <row r="861" customFormat="false" ht="12.75" hidden="false" customHeight="false" outlineLevel="0" collapsed="false">
      <c r="A861" s="103" t="n">
        <v>1929.5806</v>
      </c>
      <c r="B861" s="95" t="s">
        <v>90</v>
      </c>
      <c r="C861" s="95" t="s">
        <v>300</v>
      </c>
      <c r="D861" s="95" t="s">
        <v>213</v>
      </c>
      <c r="E861" s="95" t="s">
        <v>221</v>
      </c>
      <c r="F861" s="95" t="s">
        <v>215</v>
      </c>
      <c r="G861" s="95" t="s">
        <v>216</v>
      </c>
      <c r="H861" s="104" t="n">
        <v>9400</v>
      </c>
      <c r="I861" s="95" t="s">
        <v>691</v>
      </c>
      <c r="J861" s="105" t="n">
        <v>0</v>
      </c>
      <c r="L861" s="103"/>
      <c r="S861" s="104"/>
      <c r="U861" s="105"/>
    </row>
    <row r="862" customFormat="false" ht="12.75" hidden="false" customHeight="false" outlineLevel="0" collapsed="false">
      <c r="A862" s="103" t="n">
        <v>1929.5807</v>
      </c>
      <c r="B862" s="95" t="s">
        <v>90</v>
      </c>
      <c r="C862" s="95" t="s">
        <v>692</v>
      </c>
      <c r="D862" s="95" t="s">
        <v>218</v>
      </c>
      <c r="E862" s="95" t="s">
        <v>225</v>
      </c>
      <c r="F862" s="95" t="s">
        <v>215</v>
      </c>
      <c r="G862" s="95" t="s">
        <v>216</v>
      </c>
      <c r="H862" s="104" t="n">
        <v>21600</v>
      </c>
      <c r="I862" s="95" t="s">
        <v>691</v>
      </c>
      <c r="J862" s="105" t="n">
        <v>0</v>
      </c>
      <c r="L862" s="103"/>
      <c r="S862" s="104"/>
      <c r="U862" s="105"/>
    </row>
    <row r="863" customFormat="false" ht="12.75" hidden="false" customHeight="false" outlineLevel="0" collapsed="false">
      <c r="A863" s="103" t="n">
        <v>1929.5808</v>
      </c>
      <c r="B863" s="95" t="s">
        <v>90</v>
      </c>
      <c r="C863" s="95" t="s">
        <v>285</v>
      </c>
      <c r="D863" s="95" t="s">
        <v>241</v>
      </c>
      <c r="E863" s="95" t="s">
        <v>214</v>
      </c>
      <c r="F863" s="95" t="s">
        <v>222</v>
      </c>
      <c r="G863" s="95" t="s">
        <v>216</v>
      </c>
      <c r="H863" s="104" t="n">
        <v>16300</v>
      </c>
      <c r="I863" s="95" t="s">
        <v>691</v>
      </c>
      <c r="J863" s="105" t="n">
        <v>0</v>
      </c>
      <c r="L863" s="103"/>
      <c r="S863" s="104"/>
      <c r="U863" s="105"/>
    </row>
    <row r="864" customFormat="false" ht="12.75" hidden="false" customHeight="false" outlineLevel="0" collapsed="false">
      <c r="A864" s="103" t="n">
        <v>1929.5809</v>
      </c>
      <c r="B864" s="95" t="s">
        <v>90</v>
      </c>
      <c r="C864" s="95" t="s">
        <v>240</v>
      </c>
      <c r="D864" s="95" t="s">
        <v>218</v>
      </c>
      <c r="E864" s="95" t="s">
        <v>219</v>
      </c>
      <c r="F864" s="95" t="s">
        <v>222</v>
      </c>
      <c r="G864" s="95" t="s">
        <v>216</v>
      </c>
      <c r="H864" s="104" t="n">
        <v>36900</v>
      </c>
      <c r="I864" s="95" t="s">
        <v>691</v>
      </c>
      <c r="J864" s="105" t="n">
        <v>0</v>
      </c>
      <c r="L864" s="103"/>
      <c r="S864" s="104"/>
      <c r="U864" s="105"/>
    </row>
    <row r="865" customFormat="false" ht="12.75" hidden="false" customHeight="false" outlineLevel="0" collapsed="false">
      <c r="A865" s="103" t="n">
        <v>1929.581</v>
      </c>
      <c r="B865" s="95" t="s">
        <v>90</v>
      </c>
      <c r="C865" s="95" t="s">
        <v>693</v>
      </c>
      <c r="D865" s="95" t="s">
        <v>213</v>
      </c>
      <c r="E865" s="95" t="s">
        <v>390</v>
      </c>
      <c r="F865" s="95" t="s">
        <v>222</v>
      </c>
      <c r="G865" s="95" t="s">
        <v>223</v>
      </c>
      <c r="H865" s="104" t="n">
        <v>75000</v>
      </c>
      <c r="I865" s="95" t="s">
        <v>694</v>
      </c>
      <c r="J865" s="105" t="n">
        <v>0</v>
      </c>
      <c r="L865" s="103"/>
      <c r="S865" s="104"/>
      <c r="U865" s="105"/>
    </row>
    <row r="866" customFormat="false" ht="12.75" hidden="false" customHeight="false" outlineLevel="0" collapsed="false">
      <c r="A866" s="103" t="n">
        <v>1929.5811</v>
      </c>
      <c r="B866" s="95" t="s">
        <v>90</v>
      </c>
      <c r="C866" s="95" t="s">
        <v>226</v>
      </c>
      <c r="D866" s="95" t="s">
        <v>218</v>
      </c>
      <c r="E866" s="95" t="s">
        <v>214</v>
      </c>
      <c r="F866" s="95" t="s">
        <v>222</v>
      </c>
      <c r="G866" s="95" t="s">
        <v>223</v>
      </c>
      <c r="H866" s="104" t="n">
        <v>45200</v>
      </c>
      <c r="I866" s="95" t="s">
        <v>691</v>
      </c>
      <c r="J866" s="105" t="n">
        <v>0</v>
      </c>
      <c r="L866" s="103"/>
      <c r="S866" s="104"/>
      <c r="U866" s="105"/>
    </row>
    <row r="867" customFormat="false" ht="12.75" hidden="false" customHeight="false" outlineLevel="0" collapsed="false">
      <c r="A867" s="103" t="n">
        <v>1929.5812</v>
      </c>
      <c r="B867" s="95" t="s">
        <v>90</v>
      </c>
      <c r="C867" s="95" t="s">
        <v>659</v>
      </c>
      <c r="D867" s="95" t="s">
        <v>241</v>
      </c>
      <c r="E867" s="95" t="s">
        <v>273</v>
      </c>
      <c r="F867" s="95" t="s">
        <v>222</v>
      </c>
      <c r="G867" s="95" t="s">
        <v>216</v>
      </c>
      <c r="H867" s="104" t="n">
        <v>25400</v>
      </c>
      <c r="I867" s="95" t="s">
        <v>691</v>
      </c>
      <c r="J867" s="105" t="n">
        <v>0</v>
      </c>
      <c r="L867" s="103"/>
      <c r="S867" s="104"/>
      <c r="U867" s="105"/>
    </row>
    <row r="868" customFormat="false" ht="12.75" hidden="false" customHeight="false" outlineLevel="0" collapsed="false">
      <c r="A868" s="103" t="n">
        <v>1929.5813</v>
      </c>
      <c r="B868" s="95" t="s">
        <v>90</v>
      </c>
      <c r="C868" s="95" t="s">
        <v>358</v>
      </c>
      <c r="D868" s="95" t="s">
        <v>213</v>
      </c>
      <c r="E868" s="95" t="s">
        <v>250</v>
      </c>
      <c r="F868" s="95" t="s">
        <v>222</v>
      </c>
      <c r="G868" s="95" t="s">
        <v>216</v>
      </c>
      <c r="H868" s="104" t="n">
        <v>23100</v>
      </c>
      <c r="I868" s="95" t="s">
        <v>691</v>
      </c>
      <c r="J868" s="105" t="n">
        <v>0</v>
      </c>
      <c r="L868" s="103"/>
      <c r="S868" s="104"/>
      <c r="U868" s="105"/>
    </row>
    <row r="869" customFormat="false" ht="12.75" hidden="false" customHeight="false" outlineLevel="0" collapsed="false">
      <c r="A869" s="103" t="n">
        <v>1929.5814</v>
      </c>
      <c r="B869" s="95" t="s">
        <v>90</v>
      </c>
      <c r="C869" s="95" t="s">
        <v>226</v>
      </c>
      <c r="D869" s="95" t="s">
        <v>213</v>
      </c>
      <c r="E869" s="95" t="s">
        <v>214</v>
      </c>
      <c r="F869" s="95" t="s">
        <v>222</v>
      </c>
      <c r="G869" s="95" t="s">
        <v>223</v>
      </c>
      <c r="H869" s="104" t="n">
        <v>45200</v>
      </c>
      <c r="I869" s="95" t="s">
        <v>691</v>
      </c>
      <c r="J869" s="105" t="n">
        <v>0</v>
      </c>
      <c r="L869" s="103"/>
      <c r="S869" s="104"/>
      <c r="U869" s="105"/>
    </row>
    <row r="870" customFormat="false" ht="12.75" hidden="false" customHeight="false" outlineLevel="0" collapsed="false">
      <c r="A870" s="103" t="n">
        <v>1929.5815</v>
      </c>
      <c r="B870" s="95" t="s">
        <v>90</v>
      </c>
      <c r="C870" s="95" t="s">
        <v>695</v>
      </c>
      <c r="D870" s="95" t="s">
        <v>218</v>
      </c>
      <c r="E870" s="95" t="s">
        <v>238</v>
      </c>
      <c r="F870" s="95" t="s">
        <v>215</v>
      </c>
      <c r="G870" s="95" t="s">
        <v>216</v>
      </c>
      <c r="H870" s="104" t="n">
        <v>56500</v>
      </c>
      <c r="I870" s="95" t="s">
        <v>691</v>
      </c>
      <c r="J870" s="105" t="n">
        <v>0</v>
      </c>
      <c r="L870" s="103"/>
      <c r="S870" s="104"/>
      <c r="U870" s="105"/>
    </row>
    <row r="871" customFormat="false" ht="12.75" hidden="false" customHeight="false" outlineLevel="0" collapsed="false">
      <c r="A871" s="103" t="n">
        <v>1929.5901</v>
      </c>
      <c r="B871" s="95" t="s">
        <v>91</v>
      </c>
      <c r="C871" s="95" t="s">
        <v>398</v>
      </c>
      <c r="D871" s="95" t="s">
        <v>241</v>
      </c>
      <c r="E871" s="95" t="s">
        <v>279</v>
      </c>
      <c r="F871" s="95" t="s">
        <v>215</v>
      </c>
      <c r="G871" s="95" t="s">
        <v>216</v>
      </c>
      <c r="H871" s="104" t="n">
        <v>27400</v>
      </c>
      <c r="I871" s="95" t="s">
        <v>696</v>
      </c>
      <c r="J871" s="105" t="n">
        <v>0.25</v>
      </c>
      <c r="L871" s="103"/>
      <c r="S871" s="104"/>
      <c r="U871" s="105"/>
    </row>
    <row r="872" customFormat="false" ht="12.75" hidden="false" customHeight="false" outlineLevel="0" collapsed="false">
      <c r="A872" s="103" t="n">
        <v>1929.5902</v>
      </c>
      <c r="B872" s="95" t="s">
        <v>91</v>
      </c>
      <c r="C872" s="95" t="s">
        <v>302</v>
      </c>
      <c r="D872" s="95" t="s">
        <v>241</v>
      </c>
      <c r="E872" s="95" t="s">
        <v>214</v>
      </c>
      <c r="F872" s="95" t="s">
        <v>215</v>
      </c>
      <c r="G872" s="95" t="s">
        <v>216</v>
      </c>
      <c r="H872" s="104" t="n">
        <v>36400</v>
      </c>
      <c r="I872" s="95" t="s">
        <v>696</v>
      </c>
      <c r="J872" s="105" t="n">
        <v>0.25</v>
      </c>
      <c r="L872" s="103"/>
      <c r="S872" s="104"/>
      <c r="U872" s="105"/>
    </row>
    <row r="873" customFormat="false" ht="12.75" hidden="false" customHeight="false" outlineLevel="0" collapsed="false">
      <c r="A873" s="103" t="n">
        <v>1929.5903</v>
      </c>
      <c r="B873" s="95" t="s">
        <v>91</v>
      </c>
      <c r="C873" s="95" t="s">
        <v>226</v>
      </c>
      <c r="D873" s="95" t="s">
        <v>241</v>
      </c>
      <c r="E873" s="95" t="s">
        <v>219</v>
      </c>
      <c r="F873" s="95" t="s">
        <v>215</v>
      </c>
      <c r="G873" s="95" t="s">
        <v>216</v>
      </c>
      <c r="H873" s="104" t="n">
        <v>31800</v>
      </c>
      <c r="I873" s="95" t="s">
        <v>696</v>
      </c>
      <c r="J873" s="105" t="n">
        <v>0.25</v>
      </c>
      <c r="L873" s="103"/>
      <c r="S873" s="104"/>
      <c r="U873" s="105"/>
    </row>
    <row r="874" customFormat="false" ht="12.75" hidden="false" customHeight="false" outlineLevel="0" collapsed="false">
      <c r="A874" s="103" t="n">
        <v>1929.5904</v>
      </c>
      <c r="B874" s="95" t="s">
        <v>91</v>
      </c>
      <c r="C874" s="95" t="s">
        <v>333</v>
      </c>
      <c r="D874" s="95" t="s">
        <v>241</v>
      </c>
      <c r="E874" s="95" t="s">
        <v>390</v>
      </c>
      <c r="F874" s="95" t="s">
        <v>222</v>
      </c>
      <c r="G874" s="95" t="s">
        <v>223</v>
      </c>
      <c r="H874" s="104" t="n">
        <v>10500</v>
      </c>
      <c r="I874" s="95" t="s">
        <v>696</v>
      </c>
      <c r="J874" s="105" t="n">
        <v>0.25</v>
      </c>
      <c r="L874" s="103"/>
      <c r="S874" s="104"/>
      <c r="U874" s="105"/>
    </row>
    <row r="875" customFormat="false" ht="12.75" hidden="false" customHeight="false" outlineLevel="0" collapsed="false">
      <c r="A875" s="103" t="n">
        <v>1929.5905</v>
      </c>
      <c r="B875" s="95" t="s">
        <v>91</v>
      </c>
      <c r="C875" s="95" t="s">
        <v>226</v>
      </c>
      <c r="D875" s="95" t="s">
        <v>218</v>
      </c>
      <c r="E875" s="95" t="s">
        <v>214</v>
      </c>
      <c r="F875" s="95" t="s">
        <v>215</v>
      </c>
      <c r="G875" s="95" t="s">
        <v>216</v>
      </c>
      <c r="H875" s="104" t="n">
        <v>31800</v>
      </c>
      <c r="I875" s="95" t="s">
        <v>696</v>
      </c>
      <c r="J875" s="105" t="n">
        <v>0.25</v>
      </c>
      <c r="L875" s="103"/>
      <c r="S875" s="104"/>
      <c r="U875" s="105"/>
    </row>
    <row r="876" customFormat="false" ht="12.75" hidden="false" customHeight="false" outlineLevel="0" collapsed="false">
      <c r="A876" s="103" t="n">
        <v>1929.5906</v>
      </c>
      <c r="B876" s="95" t="s">
        <v>91</v>
      </c>
      <c r="C876" s="95" t="s">
        <v>400</v>
      </c>
      <c r="D876" s="95" t="s">
        <v>218</v>
      </c>
      <c r="E876" s="95" t="s">
        <v>273</v>
      </c>
      <c r="F876" s="95" t="s">
        <v>215</v>
      </c>
      <c r="G876" s="95" t="s">
        <v>216</v>
      </c>
      <c r="H876" s="104" t="n">
        <v>21300</v>
      </c>
      <c r="I876" s="95" t="s">
        <v>696</v>
      </c>
      <c r="J876" s="105" t="n">
        <v>0.25</v>
      </c>
      <c r="L876" s="103"/>
      <c r="S876" s="104"/>
      <c r="U876" s="105"/>
    </row>
    <row r="877" customFormat="false" ht="12.75" hidden="false" customHeight="false" outlineLevel="0" collapsed="false">
      <c r="A877" s="103" t="n">
        <v>1929.5907</v>
      </c>
      <c r="B877" s="95" t="s">
        <v>91</v>
      </c>
      <c r="C877" s="95" t="s">
        <v>446</v>
      </c>
      <c r="D877" s="95" t="s">
        <v>241</v>
      </c>
      <c r="E877" s="95" t="s">
        <v>219</v>
      </c>
      <c r="F877" s="95" t="s">
        <v>222</v>
      </c>
      <c r="G877" s="95" t="s">
        <v>216</v>
      </c>
      <c r="H877" s="104" t="n">
        <v>7600</v>
      </c>
      <c r="I877" s="95" t="s">
        <v>696</v>
      </c>
      <c r="J877" s="105" t="n">
        <v>0.25</v>
      </c>
      <c r="L877" s="103"/>
      <c r="S877" s="104"/>
      <c r="U877" s="105"/>
    </row>
    <row r="878" customFormat="false" ht="12.75" hidden="false" customHeight="false" outlineLevel="0" collapsed="false">
      <c r="A878" s="103" t="n">
        <v>1929.5908</v>
      </c>
      <c r="B878" s="95" t="s">
        <v>91</v>
      </c>
      <c r="C878" s="95" t="s">
        <v>285</v>
      </c>
      <c r="D878" s="95" t="s">
        <v>218</v>
      </c>
      <c r="E878" s="95" t="s">
        <v>247</v>
      </c>
      <c r="F878" s="95" t="s">
        <v>222</v>
      </c>
      <c r="G878" s="95" t="s">
        <v>216</v>
      </c>
      <c r="H878" s="104" t="n">
        <v>11400</v>
      </c>
      <c r="I878" s="95" t="s">
        <v>696</v>
      </c>
      <c r="J878" s="105" t="n">
        <v>0.25</v>
      </c>
      <c r="L878" s="103"/>
      <c r="S878" s="104"/>
      <c r="U878" s="105"/>
    </row>
    <row r="879" customFormat="false" ht="12.75" hidden="false" customHeight="false" outlineLevel="0" collapsed="false">
      <c r="A879" s="103" t="n">
        <v>1929.5909</v>
      </c>
      <c r="B879" s="95" t="s">
        <v>91</v>
      </c>
      <c r="C879" s="95" t="s">
        <v>240</v>
      </c>
      <c r="D879" s="95" t="s">
        <v>218</v>
      </c>
      <c r="E879" s="95" t="s">
        <v>214</v>
      </c>
      <c r="F879" s="95" t="s">
        <v>222</v>
      </c>
      <c r="G879" s="95" t="s">
        <v>216</v>
      </c>
      <c r="H879" s="104" t="n">
        <v>24300</v>
      </c>
      <c r="I879" s="95" t="s">
        <v>696</v>
      </c>
      <c r="J879" s="105" t="n">
        <v>0.25</v>
      </c>
      <c r="L879" s="103"/>
      <c r="S879" s="104"/>
      <c r="U879" s="105"/>
    </row>
    <row r="880" customFormat="false" ht="12.75" hidden="false" customHeight="false" outlineLevel="0" collapsed="false">
      <c r="A880" s="103" t="n">
        <v>1929.591</v>
      </c>
      <c r="B880" s="95" t="s">
        <v>91</v>
      </c>
      <c r="C880" s="95" t="s">
        <v>697</v>
      </c>
      <c r="D880" s="95" t="s">
        <v>213</v>
      </c>
      <c r="E880" s="95" t="s">
        <v>286</v>
      </c>
      <c r="F880" s="95" t="s">
        <v>215</v>
      </c>
      <c r="G880" s="95" t="s">
        <v>223</v>
      </c>
      <c r="H880" s="104" t="n">
        <v>75000</v>
      </c>
      <c r="I880" s="95" t="s">
        <v>698</v>
      </c>
      <c r="J880" s="105" t="n">
        <v>0.25</v>
      </c>
      <c r="L880" s="103"/>
      <c r="S880" s="104"/>
      <c r="U880" s="105"/>
    </row>
    <row r="881" customFormat="false" ht="12.75" hidden="false" customHeight="false" outlineLevel="0" collapsed="false">
      <c r="A881" s="103" t="n">
        <v>1929.5911</v>
      </c>
      <c r="B881" s="95" t="s">
        <v>91</v>
      </c>
      <c r="C881" s="95" t="s">
        <v>699</v>
      </c>
      <c r="D881" s="95" t="s">
        <v>213</v>
      </c>
      <c r="E881" s="95" t="s">
        <v>270</v>
      </c>
      <c r="F881" s="95" t="s">
        <v>222</v>
      </c>
      <c r="G881" s="95" t="s">
        <v>216</v>
      </c>
      <c r="H881" s="104" t="n">
        <v>9400</v>
      </c>
      <c r="I881" s="95" t="s">
        <v>696</v>
      </c>
      <c r="J881" s="105" t="n">
        <v>0.25</v>
      </c>
      <c r="L881" s="103"/>
      <c r="S881" s="104"/>
      <c r="U881" s="105"/>
    </row>
    <row r="882" customFormat="false" ht="12.75" hidden="false" customHeight="false" outlineLevel="0" collapsed="false">
      <c r="A882" s="103" t="n">
        <v>1929.5912</v>
      </c>
      <c r="B882" s="95" t="s">
        <v>91</v>
      </c>
      <c r="C882" s="95" t="s">
        <v>290</v>
      </c>
      <c r="D882" s="95" t="s">
        <v>241</v>
      </c>
      <c r="E882" s="95" t="s">
        <v>273</v>
      </c>
      <c r="F882" s="95" t="s">
        <v>215</v>
      </c>
      <c r="G882" s="95" t="s">
        <v>216</v>
      </c>
      <c r="H882" s="104" t="n">
        <v>21300</v>
      </c>
      <c r="I882" s="95" t="s">
        <v>696</v>
      </c>
      <c r="J882" s="105" t="n">
        <v>0.25</v>
      </c>
      <c r="L882" s="103"/>
      <c r="S882" s="104"/>
      <c r="U882" s="105"/>
    </row>
    <row r="883" customFormat="false" ht="12.75" hidden="false" customHeight="false" outlineLevel="0" collapsed="false">
      <c r="A883" s="103" t="n">
        <v>1929.5913</v>
      </c>
      <c r="B883" s="95" t="s">
        <v>91</v>
      </c>
      <c r="C883" s="95" t="s">
        <v>226</v>
      </c>
      <c r="D883" s="95" t="s">
        <v>227</v>
      </c>
      <c r="E883" s="95" t="s">
        <v>245</v>
      </c>
      <c r="F883" s="95" t="s">
        <v>215</v>
      </c>
      <c r="G883" s="95" t="s">
        <v>223</v>
      </c>
      <c r="H883" s="104" t="n">
        <v>31800</v>
      </c>
      <c r="I883" s="95" t="s">
        <v>696</v>
      </c>
      <c r="J883" s="105" t="n">
        <v>0.25</v>
      </c>
      <c r="L883" s="103"/>
      <c r="S883" s="104"/>
      <c r="U883" s="105"/>
    </row>
    <row r="884" customFormat="false" ht="12.75" hidden="false" customHeight="false" outlineLevel="0" collapsed="false">
      <c r="A884" s="103" t="n">
        <v>1929.5914</v>
      </c>
      <c r="B884" s="95" t="s">
        <v>91</v>
      </c>
      <c r="C884" s="95" t="s">
        <v>700</v>
      </c>
      <c r="D884" s="95" t="s">
        <v>234</v>
      </c>
      <c r="E884" s="95" t="s">
        <v>273</v>
      </c>
      <c r="F884" s="95" t="s">
        <v>222</v>
      </c>
      <c r="G884" s="95" t="s">
        <v>223</v>
      </c>
      <c r="H884" s="104" t="n">
        <v>30400</v>
      </c>
      <c r="I884" s="95" t="s">
        <v>696</v>
      </c>
      <c r="J884" s="105" t="n">
        <v>0.25</v>
      </c>
      <c r="L884" s="103"/>
      <c r="S884" s="104"/>
      <c r="U884" s="105"/>
    </row>
    <row r="885" customFormat="false" ht="12.75" hidden="false" customHeight="false" outlineLevel="0" collapsed="false">
      <c r="A885" s="103" t="n">
        <v>1929.5915</v>
      </c>
      <c r="B885" s="95" t="s">
        <v>91</v>
      </c>
      <c r="C885" s="95" t="s">
        <v>701</v>
      </c>
      <c r="D885" s="95" t="s">
        <v>322</v>
      </c>
      <c r="E885" s="95" t="s">
        <v>390</v>
      </c>
      <c r="F885" s="95" t="s">
        <v>215</v>
      </c>
      <c r="G885" s="95" t="s">
        <v>216</v>
      </c>
      <c r="H885" s="104" t="n">
        <v>30400</v>
      </c>
      <c r="I885" s="95" t="s">
        <v>696</v>
      </c>
      <c r="J885" s="105" t="n">
        <v>0.25</v>
      </c>
      <c r="L885" s="103"/>
      <c r="S885" s="104"/>
      <c r="U885" s="105"/>
    </row>
    <row r="886" customFormat="false" ht="12.75" hidden="false" customHeight="false" outlineLevel="0" collapsed="false">
      <c r="A886" s="103" t="n">
        <v>1929.6001</v>
      </c>
      <c r="B886" s="95" t="s">
        <v>92</v>
      </c>
      <c r="C886" s="95" t="s">
        <v>383</v>
      </c>
      <c r="D886" s="95" t="s">
        <v>218</v>
      </c>
      <c r="E886" s="95" t="s">
        <v>225</v>
      </c>
      <c r="F886" s="95" t="s">
        <v>215</v>
      </c>
      <c r="G886" s="95" t="s">
        <v>216</v>
      </c>
      <c r="H886" s="104" t="n">
        <v>9200</v>
      </c>
      <c r="I886" s="95" t="s">
        <v>673</v>
      </c>
      <c r="J886" s="105" t="n">
        <v>0</v>
      </c>
      <c r="L886" s="103"/>
      <c r="S886" s="104"/>
      <c r="U886" s="105"/>
    </row>
    <row r="887" customFormat="false" ht="12.75" hidden="false" customHeight="false" outlineLevel="0" collapsed="false">
      <c r="A887" s="103" t="n">
        <v>1929.6002</v>
      </c>
      <c r="B887" s="95" t="s">
        <v>92</v>
      </c>
      <c r="C887" s="95" t="s">
        <v>325</v>
      </c>
      <c r="D887" s="95" t="s">
        <v>218</v>
      </c>
      <c r="E887" s="95" t="s">
        <v>221</v>
      </c>
      <c r="F887" s="95" t="s">
        <v>215</v>
      </c>
      <c r="G887" s="95" t="s">
        <v>216</v>
      </c>
      <c r="H887" s="104" t="n">
        <v>5700</v>
      </c>
      <c r="I887" s="95" t="s">
        <v>673</v>
      </c>
      <c r="J887" s="105" t="n">
        <v>0</v>
      </c>
      <c r="L887" s="103"/>
      <c r="S887" s="104"/>
      <c r="U887" s="105"/>
    </row>
    <row r="888" customFormat="false" ht="12.75" hidden="false" customHeight="false" outlineLevel="0" collapsed="false">
      <c r="A888" s="103" t="n">
        <v>1929.6003</v>
      </c>
      <c r="B888" s="95" t="s">
        <v>92</v>
      </c>
      <c r="C888" s="95" t="s">
        <v>226</v>
      </c>
      <c r="D888" s="95" t="s">
        <v>227</v>
      </c>
      <c r="E888" s="95" t="s">
        <v>238</v>
      </c>
      <c r="F888" s="95" t="s">
        <v>215</v>
      </c>
      <c r="G888" s="95" t="s">
        <v>216</v>
      </c>
      <c r="H888" s="104" t="n">
        <v>19600</v>
      </c>
      <c r="I888" s="95" t="s">
        <v>673</v>
      </c>
      <c r="J888" s="105" t="n">
        <v>0</v>
      </c>
      <c r="L888" s="103"/>
      <c r="S888" s="104"/>
      <c r="U888" s="105"/>
    </row>
    <row r="889" customFormat="false" ht="12.75" hidden="false" customHeight="false" outlineLevel="0" collapsed="false">
      <c r="A889" s="103" t="n">
        <v>1929.6004</v>
      </c>
      <c r="B889" s="95" t="s">
        <v>92</v>
      </c>
      <c r="C889" s="95" t="s">
        <v>283</v>
      </c>
      <c r="D889" s="95" t="s">
        <v>213</v>
      </c>
      <c r="E889" s="95" t="s">
        <v>219</v>
      </c>
      <c r="F889" s="95" t="s">
        <v>215</v>
      </c>
      <c r="G889" s="95" t="s">
        <v>216</v>
      </c>
      <c r="H889" s="104" t="n">
        <v>16600</v>
      </c>
      <c r="I889" s="95" t="s">
        <v>673</v>
      </c>
      <c r="J889" s="105" t="n">
        <v>0</v>
      </c>
      <c r="L889" s="103"/>
      <c r="S889" s="104"/>
      <c r="U889" s="105"/>
    </row>
    <row r="890" customFormat="false" ht="12.75" hidden="false" customHeight="false" outlineLevel="0" collapsed="false">
      <c r="A890" s="103" t="n">
        <v>1929.6005</v>
      </c>
      <c r="B890" s="95" t="s">
        <v>92</v>
      </c>
      <c r="C890" s="95" t="s">
        <v>394</v>
      </c>
      <c r="D890" s="95" t="s">
        <v>227</v>
      </c>
      <c r="E890" s="95" t="s">
        <v>214</v>
      </c>
      <c r="F890" s="95" t="s">
        <v>222</v>
      </c>
      <c r="G890" s="95" t="s">
        <v>223</v>
      </c>
      <c r="H890" s="104" t="n">
        <v>4600</v>
      </c>
      <c r="I890" s="95" t="s">
        <v>673</v>
      </c>
      <c r="J890" s="105" t="n">
        <v>0</v>
      </c>
      <c r="L890" s="103"/>
      <c r="S890" s="104"/>
      <c r="U890" s="105"/>
    </row>
    <row r="891" customFormat="false" ht="12.75" hidden="false" customHeight="false" outlineLevel="0" collapsed="false">
      <c r="A891" s="103" t="n">
        <v>1929.6006</v>
      </c>
      <c r="B891" s="95" t="s">
        <v>92</v>
      </c>
      <c r="C891" s="95" t="s">
        <v>307</v>
      </c>
      <c r="D891" s="95" t="s">
        <v>241</v>
      </c>
      <c r="E891" s="95" t="s">
        <v>270</v>
      </c>
      <c r="F891" s="95" t="s">
        <v>222</v>
      </c>
      <c r="G891" s="95" t="s">
        <v>223</v>
      </c>
      <c r="H891" s="104" t="n">
        <v>9200</v>
      </c>
      <c r="I891" s="95" t="s">
        <v>673</v>
      </c>
      <c r="J891" s="105" t="n">
        <v>0</v>
      </c>
      <c r="L891" s="103"/>
      <c r="S891" s="104"/>
      <c r="U891" s="105"/>
    </row>
    <row r="892" customFormat="false" ht="12.75" hidden="false" customHeight="false" outlineLevel="0" collapsed="false">
      <c r="A892" s="103" t="n">
        <v>1929.6007</v>
      </c>
      <c r="B892" s="95" t="s">
        <v>92</v>
      </c>
      <c r="C892" s="95" t="s">
        <v>224</v>
      </c>
      <c r="D892" s="95" t="s">
        <v>227</v>
      </c>
      <c r="E892" s="95" t="s">
        <v>219</v>
      </c>
      <c r="F892" s="95" t="s">
        <v>215</v>
      </c>
      <c r="G892" s="95" t="s">
        <v>223</v>
      </c>
      <c r="H892" s="104" t="n">
        <v>14800</v>
      </c>
      <c r="I892" s="95" t="s">
        <v>673</v>
      </c>
      <c r="J892" s="105" t="n">
        <v>0</v>
      </c>
      <c r="L892" s="103"/>
      <c r="S892" s="104"/>
      <c r="U892" s="105"/>
    </row>
    <row r="893" customFormat="false" ht="12.75" hidden="false" customHeight="false" outlineLevel="0" collapsed="false">
      <c r="A893" s="103" t="n">
        <v>1929.6008</v>
      </c>
      <c r="B893" s="95" t="s">
        <v>92</v>
      </c>
      <c r="C893" s="95" t="s">
        <v>226</v>
      </c>
      <c r="D893" s="95" t="s">
        <v>227</v>
      </c>
      <c r="E893" s="95" t="s">
        <v>219</v>
      </c>
      <c r="F893" s="95" t="s">
        <v>222</v>
      </c>
      <c r="G893" s="95" t="s">
        <v>223</v>
      </c>
      <c r="H893" s="104" t="n">
        <v>19600</v>
      </c>
      <c r="I893" s="95" t="s">
        <v>673</v>
      </c>
      <c r="J893" s="105" t="n">
        <v>0</v>
      </c>
      <c r="L893" s="103"/>
      <c r="S893" s="104"/>
      <c r="U893" s="105"/>
    </row>
    <row r="894" customFormat="false" ht="12.75" hidden="false" customHeight="false" outlineLevel="0" collapsed="false">
      <c r="A894" s="103" t="n">
        <v>1929.6009</v>
      </c>
      <c r="B894" s="95" t="s">
        <v>92</v>
      </c>
      <c r="C894" s="95" t="s">
        <v>446</v>
      </c>
      <c r="D894" s="95" t="s">
        <v>241</v>
      </c>
      <c r="E894" s="95" t="s">
        <v>250</v>
      </c>
      <c r="F894" s="95" t="s">
        <v>222</v>
      </c>
      <c r="G894" s="95" t="s">
        <v>216</v>
      </c>
      <c r="H894" s="104" t="n">
        <v>4700</v>
      </c>
      <c r="I894" s="95" t="s">
        <v>673</v>
      </c>
      <c r="J894" s="105" t="n">
        <v>0</v>
      </c>
      <c r="L894" s="103"/>
      <c r="S894" s="104"/>
      <c r="U894" s="105"/>
    </row>
    <row r="895" customFormat="false" ht="12.75" hidden="false" customHeight="false" outlineLevel="0" collapsed="false">
      <c r="A895" s="103" t="n">
        <v>1929.601</v>
      </c>
      <c r="B895" s="95" t="s">
        <v>92</v>
      </c>
      <c r="C895" s="95" t="s">
        <v>702</v>
      </c>
      <c r="D895" s="95" t="s">
        <v>213</v>
      </c>
      <c r="E895" s="95" t="s">
        <v>250</v>
      </c>
      <c r="F895" s="95" t="s">
        <v>222</v>
      </c>
      <c r="G895" s="95" t="s">
        <v>216</v>
      </c>
      <c r="H895" s="104" t="n">
        <v>75000</v>
      </c>
      <c r="I895" s="95" t="s">
        <v>676</v>
      </c>
      <c r="J895" s="105" t="n">
        <v>0</v>
      </c>
      <c r="L895" s="103"/>
      <c r="S895" s="104"/>
      <c r="U895" s="105"/>
    </row>
    <row r="896" customFormat="false" ht="12.75" hidden="false" customHeight="false" outlineLevel="0" collapsed="false">
      <c r="A896" s="103" t="n">
        <v>1929.6011</v>
      </c>
      <c r="B896" s="95" t="s">
        <v>92</v>
      </c>
      <c r="C896" s="95" t="s">
        <v>226</v>
      </c>
      <c r="D896" s="95" t="s">
        <v>218</v>
      </c>
      <c r="E896" s="95" t="s">
        <v>214</v>
      </c>
      <c r="F896" s="95" t="s">
        <v>222</v>
      </c>
      <c r="G896" s="95" t="s">
        <v>216</v>
      </c>
      <c r="H896" s="104" t="n">
        <v>19600</v>
      </c>
      <c r="I896" s="95" t="s">
        <v>673</v>
      </c>
      <c r="J896" s="105" t="n">
        <v>0</v>
      </c>
      <c r="L896" s="103"/>
      <c r="S896" s="104"/>
      <c r="U896" s="105"/>
    </row>
    <row r="897" customFormat="false" ht="12.75" hidden="false" customHeight="false" outlineLevel="0" collapsed="false">
      <c r="A897" s="103" t="n">
        <v>1929.6012</v>
      </c>
      <c r="B897" s="95" t="s">
        <v>92</v>
      </c>
      <c r="C897" s="95" t="s">
        <v>262</v>
      </c>
      <c r="D897" s="95" t="s">
        <v>241</v>
      </c>
      <c r="E897" s="95" t="s">
        <v>250</v>
      </c>
      <c r="F897" s="95" t="s">
        <v>222</v>
      </c>
      <c r="G897" s="95" t="s">
        <v>216</v>
      </c>
      <c r="H897" s="104" t="n">
        <v>14800</v>
      </c>
      <c r="I897" s="95" t="s">
        <v>673</v>
      </c>
      <c r="J897" s="105" t="n">
        <v>0</v>
      </c>
      <c r="L897" s="103"/>
      <c r="S897" s="104"/>
      <c r="U897" s="105"/>
    </row>
    <row r="898" customFormat="false" ht="12.75" hidden="false" customHeight="false" outlineLevel="0" collapsed="false">
      <c r="A898" s="103" t="n">
        <v>1929.6013</v>
      </c>
      <c r="B898" s="95" t="s">
        <v>92</v>
      </c>
      <c r="C898" s="95" t="s">
        <v>356</v>
      </c>
      <c r="D898" s="95" t="s">
        <v>213</v>
      </c>
      <c r="E898" s="95" t="s">
        <v>249</v>
      </c>
      <c r="F898" s="95" t="s">
        <v>215</v>
      </c>
      <c r="G898" s="95" t="s">
        <v>223</v>
      </c>
      <c r="H898" s="104" t="n">
        <v>3600</v>
      </c>
      <c r="I898" s="95" t="s">
        <v>673</v>
      </c>
      <c r="J898" s="105" t="n">
        <v>0</v>
      </c>
      <c r="L898" s="103"/>
      <c r="S898" s="104"/>
      <c r="U898" s="105"/>
    </row>
    <row r="899" customFormat="false" ht="12.75" hidden="false" customHeight="false" outlineLevel="0" collapsed="false">
      <c r="A899" s="103" t="n">
        <v>1929.6014</v>
      </c>
      <c r="B899" s="95" t="s">
        <v>92</v>
      </c>
      <c r="C899" s="95" t="s">
        <v>347</v>
      </c>
      <c r="D899" s="95" t="s">
        <v>218</v>
      </c>
      <c r="E899" s="95" t="s">
        <v>214</v>
      </c>
      <c r="F899" s="95" t="s">
        <v>222</v>
      </c>
      <c r="G899" s="95" t="s">
        <v>216</v>
      </c>
      <c r="H899" s="104" t="n">
        <v>3000</v>
      </c>
      <c r="I899" s="95" t="s">
        <v>673</v>
      </c>
      <c r="J899" s="105" t="n">
        <v>0</v>
      </c>
      <c r="L899" s="103"/>
      <c r="S899" s="104"/>
      <c r="U899" s="105"/>
    </row>
    <row r="900" customFormat="false" ht="12.75" hidden="false" customHeight="false" outlineLevel="0" collapsed="false">
      <c r="A900" s="103" t="n">
        <v>1929.6015</v>
      </c>
      <c r="B900" s="95" t="s">
        <v>92</v>
      </c>
      <c r="C900" s="95" t="s">
        <v>703</v>
      </c>
      <c r="D900" s="95" t="s">
        <v>218</v>
      </c>
      <c r="E900" s="95" t="s">
        <v>219</v>
      </c>
      <c r="F900" s="95" t="s">
        <v>222</v>
      </c>
      <c r="G900" s="95" t="s">
        <v>216</v>
      </c>
      <c r="H900" s="104" t="n">
        <v>21500</v>
      </c>
      <c r="I900" s="95" t="s">
        <v>673</v>
      </c>
      <c r="J900" s="105" t="n">
        <v>0</v>
      </c>
      <c r="L900" s="103"/>
      <c r="S900" s="104"/>
      <c r="U900" s="105"/>
    </row>
    <row r="901" customFormat="false" ht="12.75" hidden="false" customHeight="false" outlineLevel="0" collapsed="false">
      <c r="A901" s="103" t="n">
        <v>1929.6101</v>
      </c>
      <c r="B901" s="95" t="s">
        <v>93</v>
      </c>
      <c r="C901" s="95" t="s">
        <v>226</v>
      </c>
      <c r="D901" s="95" t="s">
        <v>227</v>
      </c>
      <c r="E901" s="95" t="s">
        <v>219</v>
      </c>
      <c r="F901" s="95" t="s">
        <v>215</v>
      </c>
      <c r="G901" s="95" t="s">
        <v>216</v>
      </c>
      <c r="H901" s="104" t="n">
        <v>16100</v>
      </c>
      <c r="I901" s="95" t="s">
        <v>704</v>
      </c>
      <c r="J901" s="105" t="n">
        <v>0</v>
      </c>
      <c r="L901" s="103"/>
      <c r="S901" s="104"/>
      <c r="U901" s="105"/>
    </row>
    <row r="902" customFormat="false" ht="12.75" hidden="false" customHeight="false" outlineLevel="0" collapsed="false">
      <c r="A902" s="103" t="n">
        <v>1929.6102</v>
      </c>
      <c r="B902" s="95" t="s">
        <v>93</v>
      </c>
      <c r="C902" s="95" t="s">
        <v>228</v>
      </c>
      <c r="D902" s="95" t="s">
        <v>213</v>
      </c>
      <c r="E902" s="95" t="s">
        <v>219</v>
      </c>
      <c r="F902" s="95" t="s">
        <v>215</v>
      </c>
      <c r="G902" s="95" t="s">
        <v>216</v>
      </c>
      <c r="H902" s="104" t="n">
        <v>10700</v>
      </c>
      <c r="I902" s="95" t="s">
        <v>704</v>
      </c>
      <c r="J902" s="105" t="n">
        <v>0</v>
      </c>
      <c r="L902" s="103"/>
      <c r="S902" s="104"/>
      <c r="U902" s="105"/>
    </row>
    <row r="903" customFormat="false" ht="12.75" hidden="false" customHeight="false" outlineLevel="0" collapsed="false">
      <c r="A903" s="103" t="n">
        <v>1929.6103</v>
      </c>
      <c r="B903" s="95" t="s">
        <v>93</v>
      </c>
      <c r="C903" s="95" t="s">
        <v>659</v>
      </c>
      <c r="D903" s="95" t="s">
        <v>218</v>
      </c>
      <c r="E903" s="95" t="s">
        <v>219</v>
      </c>
      <c r="F903" s="95" t="s">
        <v>222</v>
      </c>
      <c r="G903" s="95" t="s">
        <v>216</v>
      </c>
      <c r="H903" s="104" t="n">
        <v>12900</v>
      </c>
      <c r="I903" s="95" t="s">
        <v>704</v>
      </c>
      <c r="J903" s="105" t="n">
        <v>0</v>
      </c>
      <c r="L903" s="103"/>
      <c r="S903" s="104"/>
      <c r="U903" s="105"/>
    </row>
    <row r="904" customFormat="false" ht="12.75" hidden="false" customHeight="false" outlineLevel="0" collapsed="false">
      <c r="A904" s="103" t="n">
        <v>1929.6104</v>
      </c>
      <c r="B904" s="95" t="s">
        <v>93</v>
      </c>
      <c r="C904" s="95" t="s">
        <v>226</v>
      </c>
      <c r="D904" s="95" t="s">
        <v>227</v>
      </c>
      <c r="E904" s="95" t="s">
        <v>238</v>
      </c>
      <c r="F904" s="95" t="s">
        <v>222</v>
      </c>
      <c r="G904" s="95" t="s">
        <v>216</v>
      </c>
      <c r="H904" s="104" t="n">
        <v>16100</v>
      </c>
      <c r="I904" s="95" t="s">
        <v>704</v>
      </c>
      <c r="J904" s="105" t="n">
        <v>0</v>
      </c>
      <c r="L904" s="103"/>
      <c r="S904" s="104"/>
      <c r="U904" s="105"/>
    </row>
    <row r="905" customFormat="false" ht="12.75" hidden="false" customHeight="false" outlineLevel="0" collapsed="false">
      <c r="A905" s="103" t="n">
        <v>1929.6105</v>
      </c>
      <c r="B905" s="95" t="s">
        <v>93</v>
      </c>
      <c r="C905" s="95" t="s">
        <v>228</v>
      </c>
      <c r="D905" s="95" t="s">
        <v>218</v>
      </c>
      <c r="E905" s="95" t="s">
        <v>238</v>
      </c>
      <c r="F905" s="95" t="s">
        <v>215</v>
      </c>
      <c r="G905" s="95" t="s">
        <v>216</v>
      </c>
      <c r="H905" s="104" t="n">
        <v>10700</v>
      </c>
      <c r="I905" s="95" t="s">
        <v>704</v>
      </c>
      <c r="J905" s="105" t="n">
        <v>0</v>
      </c>
      <c r="L905" s="103"/>
      <c r="S905" s="104"/>
      <c r="U905" s="105"/>
    </row>
    <row r="906" customFormat="false" ht="12.75" hidden="false" customHeight="false" outlineLevel="0" collapsed="false">
      <c r="A906" s="103" t="n">
        <v>1929.6106</v>
      </c>
      <c r="B906" s="95" t="s">
        <v>93</v>
      </c>
      <c r="C906" s="95" t="s">
        <v>302</v>
      </c>
      <c r="D906" s="95" t="s">
        <v>227</v>
      </c>
      <c r="E906" s="95" t="s">
        <v>245</v>
      </c>
      <c r="F906" s="95" t="s">
        <v>222</v>
      </c>
      <c r="G906" s="95" t="s">
        <v>216</v>
      </c>
      <c r="H906" s="104" t="n">
        <v>17600</v>
      </c>
      <c r="I906" s="95" t="s">
        <v>704</v>
      </c>
      <c r="J906" s="105" t="n">
        <v>0</v>
      </c>
      <c r="L906" s="103"/>
      <c r="S906" s="104"/>
      <c r="U906" s="105"/>
    </row>
    <row r="907" customFormat="false" ht="12.75" hidden="false" customHeight="false" outlineLevel="0" collapsed="false">
      <c r="A907" s="103" t="n">
        <v>1929.6107</v>
      </c>
      <c r="B907" s="95" t="s">
        <v>93</v>
      </c>
      <c r="C907" s="95" t="s">
        <v>226</v>
      </c>
      <c r="D907" s="95" t="s">
        <v>241</v>
      </c>
      <c r="E907" s="95" t="s">
        <v>225</v>
      </c>
      <c r="F907" s="95" t="s">
        <v>222</v>
      </c>
      <c r="G907" s="95" t="s">
        <v>216</v>
      </c>
      <c r="H907" s="104" t="n">
        <v>16100</v>
      </c>
      <c r="I907" s="95" t="s">
        <v>704</v>
      </c>
      <c r="J907" s="105" t="n">
        <v>0</v>
      </c>
      <c r="L907" s="103"/>
      <c r="S907" s="104"/>
      <c r="U907" s="105"/>
    </row>
    <row r="908" customFormat="false" ht="12.75" hidden="false" customHeight="false" outlineLevel="0" collapsed="false">
      <c r="A908" s="103" t="n">
        <v>1929.6108</v>
      </c>
      <c r="B908" s="95" t="s">
        <v>93</v>
      </c>
      <c r="C908" s="95" t="s">
        <v>705</v>
      </c>
      <c r="D908" s="95" t="s">
        <v>218</v>
      </c>
      <c r="E908" s="95" t="s">
        <v>214</v>
      </c>
      <c r="F908" s="95" t="s">
        <v>222</v>
      </c>
      <c r="G908" s="95" t="s">
        <v>216</v>
      </c>
      <c r="H908" s="104" t="n">
        <v>9500</v>
      </c>
      <c r="I908" s="95" t="s">
        <v>704</v>
      </c>
      <c r="J908" s="105" t="n">
        <v>0</v>
      </c>
      <c r="L908" s="103"/>
      <c r="S908" s="104"/>
      <c r="U908" s="105"/>
    </row>
    <row r="909" customFormat="false" ht="12.75" hidden="false" customHeight="false" outlineLevel="0" collapsed="false">
      <c r="A909" s="103" t="n">
        <v>1929.6109</v>
      </c>
      <c r="B909" s="95" t="s">
        <v>93</v>
      </c>
      <c r="C909" s="95" t="s">
        <v>226</v>
      </c>
      <c r="D909" s="95" t="s">
        <v>227</v>
      </c>
      <c r="E909" s="95" t="s">
        <v>294</v>
      </c>
      <c r="F909" s="95" t="s">
        <v>215</v>
      </c>
      <c r="G909" s="95" t="s">
        <v>223</v>
      </c>
      <c r="H909" s="104" t="n">
        <v>16100</v>
      </c>
      <c r="I909" s="95" t="s">
        <v>704</v>
      </c>
      <c r="J909" s="105" t="n">
        <v>0</v>
      </c>
      <c r="L909" s="103"/>
      <c r="S909" s="104"/>
      <c r="U909" s="105"/>
    </row>
    <row r="910" customFormat="false" ht="12.75" hidden="false" customHeight="false" outlineLevel="0" collapsed="false">
      <c r="A910" s="103" t="n">
        <v>1929.611</v>
      </c>
      <c r="B910" s="95" t="s">
        <v>93</v>
      </c>
      <c r="C910" s="95" t="s">
        <v>706</v>
      </c>
      <c r="D910" s="95" t="s">
        <v>213</v>
      </c>
      <c r="E910" s="95" t="s">
        <v>247</v>
      </c>
      <c r="F910" s="95" t="s">
        <v>215</v>
      </c>
      <c r="G910" s="95" t="s">
        <v>223</v>
      </c>
      <c r="H910" s="104" t="n">
        <v>75000</v>
      </c>
      <c r="I910" s="95" t="s">
        <v>707</v>
      </c>
      <c r="J910" s="105" t="n">
        <v>0</v>
      </c>
      <c r="L910" s="103"/>
      <c r="S910" s="104"/>
      <c r="U910" s="105"/>
    </row>
    <row r="911" customFormat="false" ht="12.75" hidden="false" customHeight="false" outlineLevel="0" collapsed="false">
      <c r="A911" s="103" t="n">
        <v>1929.6111</v>
      </c>
      <c r="B911" s="95" t="s">
        <v>93</v>
      </c>
      <c r="C911" s="95" t="s">
        <v>290</v>
      </c>
      <c r="D911" s="95" t="s">
        <v>213</v>
      </c>
      <c r="E911" s="95" t="s">
        <v>214</v>
      </c>
      <c r="F911" s="95" t="s">
        <v>222</v>
      </c>
      <c r="G911" s="95" t="s">
        <v>216</v>
      </c>
      <c r="H911" s="104" t="n">
        <v>10700</v>
      </c>
      <c r="I911" s="95" t="s">
        <v>704</v>
      </c>
      <c r="J911" s="105" t="n">
        <v>0</v>
      </c>
      <c r="L911" s="103"/>
      <c r="S911" s="104"/>
      <c r="U911" s="105"/>
    </row>
    <row r="912" customFormat="false" ht="12.75" hidden="false" customHeight="false" outlineLevel="0" collapsed="false">
      <c r="A912" s="103" t="n">
        <v>1929.6112</v>
      </c>
      <c r="B912" s="95" t="s">
        <v>93</v>
      </c>
      <c r="C912" s="95" t="s">
        <v>220</v>
      </c>
      <c r="D912" s="95" t="s">
        <v>227</v>
      </c>
      <c r="E912" s="95" t="s">
        <v>279</v>
      </c>
      <c r="F912" s="95" t="s">
        <v>215</v>
      </c>
      <c r="G912" s="95" t="s">
        <v>223</v>
      </c>
      <c r="H912" s="104" t="n">
        <v>3200</v>
      </c>
      <c r="I912" s="95" t="s">
        <v>704</v>
      </c>
      <c r="J912" s="105" t="n">
        <v>0</v>
      </c>
      <c r="L912" s="103"/>
      <c r="S912" s="104"/>
      <c r="U912" s="105"/>
    </row>
    <row r="913" customFormat="false" ht="12.75" hidden="false" customHeight="false" outlineLevel="0" collapsed="false">
      <c r="A913" s="103" t="n">
        <v>1929.6113</v>
      </c>
      <c r="B913" s="95" t="s">
        <v>93</v>
      </c>
      <c r="C913" s="95" t="s">
        <v>387</v>
      </c>
      <c r="D913" s="95" t="s">
        <v>218</v>
      </c>
      <c r="E913" s="95" t="s">
        <v>249</v>
      </c>
      <c r="F913" s="95" t="s">
        <v>222</v>
      </c>
      <c r="G913" s="95" t="s">
        <v>216</v>
      </c>
      <c r="H913" s="104" t="n">
        <v>6900</v>
      </c>
      <c r="I913" s="95" t="s">
        <v>704</v>
      </c>
      <c r="J913" s="105" t="n">
        <v>0</v>
      </c>
      <c r="L913" s="103"/>
      <c r="S913" s="104"/>
      <c r="U913" s="105"/>
    </row>
    <row r="914" customFormat="false" ht="12.75" hidden="false" customHeight="false" outlineLevel="0" collapsed="false">
      <c r="A914" s="103" t="n">
        <v>1929.6114</v>
      </c>
      <c r="B914" s="95" t="s">
        <v>93</v>
      </c>
      <c r="C914" s="95" t="s">
        <v>708</v>
      </c>
      <c r="D914" s="95" t="s">
        <v>213</v>
      </c>
      <c r="E914" s="95" t="s">
        <v>238</v>
      </c>
      <c r="F914" s="95" t="s">
        <v>215</v>
      </c>
      <c r="G914" s="95" t="s">
        <v>223</v>
      </c>
      <c r="H914" s="104" t="n">
        <v>6300</v>
      </c>
      <c r="I914" s="95" t="s">
        <v>704</v>
      </c>
      <c r="J914" s="105" t="n">
        <v>0</v>
      </c>
      <c r="L914" s="103"/>
      <c r="S914" s="104"/>
      <c r="U914" s="105"/>
    </row>
    <row r="915" customFormat="false" ht="12.75" hidden="false" customHeight="false" outlineLevel="0" collapsed="false">
      <c r="A915" s="103" t="n">
        <v>1929.6115</v>
      </c>
      <c r="B915" s="95" t="s">
        <v>93</v>
      </c>
      <c r="C915" s="95" t="s">
        <v>709</v>
      </c>
      <c r="D915" s="95" t="s">
        <v>241</v>
      </c>
      <c r="E915" s="95" t="s">
        <v>247</v>
      </c>
      <c r="F915" s="95" t="s">
        <v>222</v>
      </c>
      <c r="G915" s="95" t="s">
        <v>223</v>
      </c>
      <c r="H915" s="104" t="n">
        <v>15300</v>
      </c>
      <c r="I915" s="95" t="s">
        <v>704</v>
      </c>
      <c r="J915" s="105" t="n">
        <v>0</v>
      </c>
      <c r="L915" s="103"/>
      <c r="S915" s="104"/>
      <c r="U915" s="105"/>
    </row>
    <row r="916" customFormat="false" ht="12.75" hidden="false" customHeight="false" outlineLevel="0" collapsed="false">
      <c r="A916" s="103" t="n">
        <v>1929.6201</v>
      </c>
      <c r="B916" s="95" t="s">
        <v>94</v>
      </c>
      <c r="C916" s="95" t="s">
        <v>272</v>
      </c>
      <c r="D916" s="95" t="s">
        <v>213</v>
      </c>
      <c r="E916" s="95" t="s">
        <v>238</v>
      </c>
      <c r="F916" s="95" t="s">
        <v>222</v>
      </c>
      <c r="G916" s="95" t="s">
        <v>216</v>
      </c>
      <c r="H916" s="104" t="n">
        <v>24300</v>
      </c>
      <c r="I916" s="95" t="s">
        <v>710</v>
      </c>
      <c r="J916" s="105" t="n">
        <v>0.05</v>
      </c>
      <c r="L916" s="103"/>
      <c r="S916" s="104"/>
      <c r="U916" s="105"/>
    </row>
    <row r="917" customFormat="false" ht="12.75" hidden="false" customHeight="false" outlineLevel="0" collapsed="false">
      <c r="A917" s="103" t="n">
        <v>1929.6202</v>
      </c>
      <c r="B917" s="95" t="s">
        <v>94</v>
      </c>
      <c r="C917" s="95" t="s">
        <v>226</v>
      </c>
      <c r="D917" s="95" t="s">
        <v>218</v>
      </c>
      <c r="E917" s="95" t="s">
        <v>249</v>
      </c>
      <c r="F917" s="95" t="s">
        <v>222</v>
      </c>
      <c r="G917" s="95" t="s">
        <v>223</v>
      </c>
      <c r="H917" s="104" t="n">
        <v>31800</v>
      </c>
      <c r="I917" s="95" t="s">
        <v>710</v>
      </c>
      <c r="J917" s="105" t="n">
        <v>0.05</v>
      </c>
      <c r="L917" s="103"/>
      <c r="S917" s="104"/>
      <c r="U917" s="105"/>
    </row>
    <row r="918" customFormat="false" ht="12.75" hidden="false" customHeight="false" outlineLevel="0" collapsed="false">
      <c r="A918" s="103" t="n">
        <v>1929.6203</v>
      </c>
      <c r="B918" s="95" t="s">
        <v>94</v>
      </c>
      <c r="C918" s="95" t="s">
        <v>272</v>
      </c>
      <c r="D918" s="95" t="s">
        <v>213</v>
      </c>
      <c r="E918" s="95" t="s">
        <v>238</v>
      </c>
      <c r="F918" s="95" t="s">
        <v>215</v>
      </c>
      <c r="G918" s="95" t="s">
        <v>216</v>
      </c>
      <c r="H918" s="104" t="n">
        <v>24300</v>
      </c>
      <c r="I918" s="95" t="s">
        <v>710</v>
      </c>
      <c r="J918" s="105" t="n">
        <v>0.05</v>
      </c>
      <c r="L918" s="103"/>
      <c r="S918" s="104"/>
      <c r="U918" s="105"/>
    </row>
    <row r="919" customFormat="false" ht="12.75" hidden="false" customHeight="false" outlineLevel="0" collapsed="false">
      <c r="A919" s="103" t="n">
        <v>1929.6204</v>
      </c>
      <c r="B919" s="95" t="s">
        <v>94</v>
      </c>
      <c r="C919" s="95" t="s">
        <v>705</v>
      </c>
      <c r="D919" s="95" t="s">
        <v>213</v>
      </c>
      <c r="E919" s="95" t="s">
        <v>214</v>
      </c>
      <c r="F919" s="95" t="s">
        <v>222</v>
      </c>
      <c r="G919" s="95" t="s">
        <v>216</v>
      </c>
      <c r="H919" s="104" t="n">
        <v>14700</v>
      </c>
      <c r="I919" s="95" t="s">
        <v>710</v>
      </c>
      <c r="J919" s="105" t="n">
        <v>0.05</v>
      </c>
      <c r="L919" s="103"/>
      <c r="S919" s="104"/>
      <c r="U919" s="105"/>
    </row>
    <row r="920" customFormat="false" ht="12.75" hidden="false" customHeight="false" outlineLevel="0" collapsed="false">
      <c r="A920" s="103" t="n">
        <v>1929.6205</v>
      </c>
      <c r="B920" s="95" t="s">
        <v>94</v>
      </c>
      <c r="C920" s="95" t="s">
        <v>226</v>
      </c>
      <c r="D920" s="95" t="s">
        <v>218</v>
      </c>
      <c r="E920" s="95" t="s">
        <v>247</v>
      </c>
      <c r="F920" s="95" t="s">
        <v>222</v>
      </c>
      <c r="G920" s="95" t="s">
        <v>223</v>
      </c>
      <c r="H920" s="104" t="n">
        <v>31800</v>
      </c>
      <c r="I920" s="95" t="s">
        <v>710</v>
      </c>
      <c r="J920" s="105" t="n">
        <v>0.05</v>
      </c>
      <c r="L920" s="103"/>
      <c r="S920" s="104"/>
      <c r="U920" s="105"/>
    </row>
    <row r="921" customFormat="false" ht="12.75" hidden="false" customHeight="false" outlineLevel="0" collapsed="false">
      <c r="A921" s="103" t="n">
        <v>1929.6206</v>
      </c>
      <c r="B921" s="95" t="s">
        <v>94</v>
      </c>
      <c r="C921" s="95" t="s">
        <v>568</v>
      </c>
      <c r="D921" s="95" t="s">
        <v>213</v>
      </c>
      <c r="E921" s="95" t="s">
        <v>214</v>
      </c>
      <c r="F921" s="95" t="s">
        <v>215</v>
      </c>
      <c r="G921" s="95" t="s">
        <v>216</v>
      </c>
      <c r="H921" s="104" t="n">
        <v>21300</v>
      </c>
      <c r="I921" s="95" t="s">
        <v>710</v>
      </c>
      <c r="J921" s="105" t="n">
        <v>0.05</v>
      </c>
      <c r="L921" s="103"/>
      <c r="S921" s="104"/>
      <c r="U921" s="105"/>
    </row>
    <row r="922" customFormat="false" ht="12.75" hidden="false" customHeight="false" outlineLevel="0" collapsed="false">
      <c r="A922" s="103" t="n">
        <v>1929.6207</v>
      </c>
      <c r="B922" s="95" t="s">
        <v>94</v>
      </c>
      <c r="C922" s="95" t="s">
        <v>285</v>
      </c>
      <c r="D922" s="95" t="s">
        <v>241</v>
      </c>
      <c r="E922" s="95" t="s">
        <v>219</v>
      </c>
      <c r="F922" s="95" t="s">
        <v>215</v>
      </c>
      <c r="G922" s="95" t="s">
        <v>216</v>
      </c>
      <c r="H922" s="104" t="n">
        <v>11400</v>
      </c>
      <c r="I922" s="95" t="s">
        <v>710</v>
      </c>
      <c r="J922" s="105" t="n">
        <v>0.05</v>
      </c>
      <c r="L922" s="103"/>
      <c r="S922" s="104"/>
      <c r="U922" s="105"/>
    </row>
    <row r="923" customFormat="false" ht="12.75" hidden="false" customHeight="false" outlineLevel="0" collapsed="false">
      <c r="A923" s="103" t="n">
        <v>1929.6208</v>
      </c>
      <c r="B923" s="95" t="s">
        <v>94</v>
      </c>
      <c r="C923" s="95" t="s">
        <v>226</v>
      </c>
      <c r="D923" s="95" t="s">
        <v>218</v>
      </c>
      <c r="E923" s="95" t="s">
        <v>249</v>
      </c>
      <c r="F923" s="95" t="s">
        <v>215</v>
      </c>
      <c r="G923" s="95" t="s">
        <v>216</v>
      </c>
      <c r="H923" s="104" t="n">
        <v>31800</v>
      </c>
      <c r="I923" s="95" t="s">
        <v>710</v>
      </c>
      <c r="J923" s="105" t="n">
        <v>0.05</v>
      </c>
      <c r="L923" s="103"/>
      <c r="S923" s="104"/>
      <c r="U923" s="105"/>
    </row>
    <row r="924" customFormat="false" ht="12.75" hidden="false" customHeight="false" outlineLevel="0" collapsed="false">
      <c r="A924" s="103" t="n">
        <v>1929.6209</v>
      </c>
      <c r="B924" s="95" t="s">
        <v>94</v>
      </c>
      <c r="C924" s="95" t="s">
        <v>306</v>
      </c>
      <c r="D924" s="95" t="s">
        <v>218</v>
      </c>
      <c r="E924" s="95" t="s">
        <v>238</v>
      </c>
      <c r="F924" s="95" t="s">
        <v>215</v>
      </c>
      <c r="G924" s="95" t="s">
        <v>216</v>
      </c>
      <c r="H924" s="104" t="n">
        <v>13900</v>
      </c>
      <c r="I924" s="95" t="s">
        <v>710</v>
      </c>
      <c r="J924" s="105" t="n">
        <v>0.05</v>
      </c>
      <c r="L924" s="103"/>
      <c r="S924" s="104"/>
      <c r="U924" s="105"/>
    </row>
    <row r="925" customFormat="false" ht="12.75" hidden="false" customHeight="false" outlineLevel="0" collapsed="false">
      <c r="A925" s="103" t="n">
        <v>1929.621</v>
      </c>
      <c r="B925" s="95" t="s">
        <v>94</v>
      </c>
      <c r="C925" s="95" t="s">
        <v>711</v>
      </c>
      <c r="D925" s="95" t="s">
        <v>213</v>
      </c>
      <c r="E925" s="95" t="s">
        <v>247</v>
      </c>
      <c r="F925" s="95" t="s">
        <v>215</v>
      </c>
      <c r="G925" s="95" t="s">
        <v>216</v>
      </c>
      <c r="H925" s="104" t="n">
        <v>75000</v>
      </c>
      <c r="I925" s="95" t="s">
        <v>712</v>
      </c>
      <c r="J925" s="105" t="n">
        <v>0.05</v>
      </c>
      <c r="L925" s="103"/>
      <c r="S925" s="104"/>
      <c r="U925" s="105"/>
    </row>
    <row r="926" customFormat="false" ht="12.75" hidden="false" customHeight="false" outlineLevel="0" collapsed="false">
      <c r="A926" s="103" t="n">
        <v>1929.6211</v>
      </c>
      <c r="B926" s="95" t="s">
        <v>94</v>
      </c>
      <c r="C926" s="95" t="s">
        <v>309</v>
      </c>
      <c r="D926" s="95" t="s">
        <v>213</v>
      </c>
      <c r="E926" s="95" t="s">
        <v>250</v>
      </c>
      <c r="F926" s="95" t="s">
        <v>222</v>
      </c>
      <c r="G926" s="95" t="s">
        <v>216</v>
      </c>
      <c r="H926" s="104" t="n">
        <v>15200</v>
      </c>
      <c r="I926" s="95" t="s">
        <v>710</v>
      </c>
      <c r="J926" s="105" t="n">
        <v>0.05</v>
      </c>
      <c r="L926" s="103"/>
      <c r="S926" s="104"/>
      <c r="U926" s="105"/>
    </row>
    <row r="927" customFormat="false" ht="12.75" hidden="false" customHeight="false" outlineLevel="0" collapsed="false">
      <c r="A927" s="103" t="n">
        <v>1929.6212</v>
      </c>
      <c r="B927" s="95" t="s">
        <v>94</v>
      </c>
      <c r="C927" s="95" t="s">
        <v>713</v>
      </c>
      <c r="D927" s="95" t="s">
        <v>218</v>
      </c>
      <c r="E927" s="95" t="s">
        <v>214</v>
      </c>
      <c r="F927" s="95" t="s">
        <v>215</v>
      </c>
      <c r="G927" s="95" t="s">
        <v>223</v>
      </c>
      <c r="H927" s="104" t="n">
        <v>30400</v>
      </c>
      <c r="I927" s="95" t="s">
        <v>710</v>
      </c>
      <c r="J927" s="105" t="n">
        <v>0.05</v>
      </c>
      <c r="L927" s="103"/>
      <c r="S927" s="104"/>
      <c r="U927" s="105"/>
    </row>
    <row r="928" customFormat="false" ht="12.75" hidden="false" customHeight="false" outlineLevel="0" collapsed="false">
      <c r="A928" s="103" t="n">
        <v>1929.6213</v>
      </c>
      <c r="B928" s="95" t="s">
        <v>94</v>
      </c>
      <c r="C928" s="95" t="s">
        <v>714</v>
      </c>
      <c r="D928" s="95" t="s">
        <v>322</v>
      </c>
      <c r="E928" s="95" t="s">
        <v>247</v>
      </c>
      <c r="F928" s="95" t="s">
        <v>215</v>
      </c>
      <c r="G928" s="95" t="s">
        <v>223</v>
      </c>
      <c r="H928" s="104" t="n">
        <v>36400</v>
      </c>
      <c r="I928" s="95" t="s">
        <v>710</v>
      </c>
      <c r="J928" s="105" t="n">
        <v>0.05</v>
      </c>
      <c r="L928" s="103"/>
      <c r="S928" s="104"/>
      <c r="U928" s="105"/>
    </row>
    <row r="929" customFormat="false" ht="12.75" hidden="false" customHeight="false" outlineLevel="0" collapsed="false">
      <c r="A929" s="103" t="n">
        <v>1929.6214</v>
      </c>
      <c r="B929" s="95" t="s">
        <v>94</v>
      </c>
      <c r="C929" s="95" t="s">
        <v>269</v>
      </c>
      <c r="D929" s="95" t="s">
        <v>227</v>
      </c>
      <c r="E929" s="95" t="s">
        <v>238</v>
      </c>
      <c r="F929" s="95" t="s">
        <v>222</v>
      </c>
      <c r="G929" s="95" t="s">
        <v>223</v>
      </c>
      <c r="H929" s="104" t="n">
        <v>30400</v>
      </c>
      <c r="I929" s="95" t="s">
        <v>710</v>
      </c>
      <c r="J929" s="105" t="n">
        <v>0.05</v>
      </c>
      <c r="L929" s="103"/>
      <c r="S929" s="104"/>
      <c r="U929" s="105"/>
    </row>
    <row r="930" customFormat="false" ht="12.75" hidden="false" customHeight="false" outlineLevel="0" collapsed="false">
      <c r="A930" s="103" t="n">
        <v>1929.6215</v>
      </c>
      <c r="B930" s="95" t="s">
        <v>94</v>
      </c>
      <c r="C930" s="95" t="s">
        <v>715</v>
      </c>
      <c r="D930" s="95" t="s">
        <v>241</v>
      </c>
      <c r="E930" s="95" t="s">
        <v>294</v>
      </c>
      <c r="F930" s="95" t="s">
        <v>215</v>
      </c>
      <c r="G930" s="95" t="s">
        <v>216</v>
      </c>
      <c r="H930" s="104" t="n">
        <v>30400</v>
      </c>
      <c r="I930" s="95" t="s">
        <v>710</v>
      </c>
      <c r="J930" s="105" t="n">
        <v>0.05</v>
      </c>
      <c r="L930" s="103"/>
      <c r="S930" s="104"/>
      <c r="U930" s="105"/>
    </row>
    <row r="931" customFormat="false" ht="12.75" hidden="false" customHeight="false" outlineLevel="0" collapsed="false">
      <c r="A931" s="103" t="n">
        <v>1929.6301</v>
      </c>
      <c r="B931" s="95" t="s">
        <v>95</v>
      </c>
      <c r="C931" s="95" t="s">
        <v>248</v>
      </c>
      <c r="D931" s="95" t="s">
        <v>241</v>
      </c>
      <c r="E931" s="95" t="s">
        <v>247</v>
      </c>
      <c r="F931" s="95" t="s">
        <v>222</v>
      </c>
      <c r="G931" s="95" t="s">
        <v>216</v>
      </c>
      <c r="H931" s="104" t="n">
        <v>11000</v>
      </c>
      <c r="I931" s="95" t="s">
        <v>716</v>
      </c>
      <c r="J931" s="105" t="n">
        <v>0</v>
      </c>
      <c r="L931" s="103"/>
      <c r="S931" s="104"/>
      <c r="U931" s="105"/>
    </row>
    <row r="932" customFormat="false" ht="12.75" hidden="false" customHeight="false" outlineLevel="0" collapsed="false">
      <c r="A932" s="103" t="n">
        <v>1929.6302</v>
      </c>
      <c r="B932" s="95" t="s">
        <v>95</v>
      </c>
      <c r="C932" s="95" t="s">
        <v>333</v>
      </c>
      <c r="D932" s="95" t="s">
        <v>241</v>
      </c>
      <c r="E932" s="95" t="s">
        <v>214</v>
      </c>
      <c r="F932" s="95" t="s">
        <v>222</v>
      </c>
      <c r="G932" s="95" t="s">
        <v>216</v>
      </c>
      <c r="H932" s="104" t="n">
        <v>8800</v>
      </c>
      <c r="I932" s="95" t="s">
        <v>716</v>
      </c>
      <c r="J932" s="105" t="n">
        <v>0</v>
      </c>
      <c r="L932" s="103"/>
      <c r="S932" s="104"/>
      <c r="U932" s="105"/>
    </row>
    <row r="933" customFormat="false" ht="12.75" hidden="false" customHeight="false" outlineLevel="0" collapsed="false">
      <c r="A933" s="103" t="n">
        <v>1929.6303</v>
      </c>
      <c r="B933" s="95" t="s">
        <v>95</v>
      </c>
      <c r="C933" s="95" t="s">
        <v>226</v>
      </c>
      <c r="D933" s="95" t="s">
        <v>213</v>
      </c>
      <c r="E933" s="95" t="s">
        <v>221</v>
      </c>
      <c r="F933" s="95" t="s">
        <v>222</v>
      </c>
      <c r="G933" s="95" t="s">
        <v>216</v>
      </c>
      <c r="H933" s="104" t="n">
        <v>23300</v>
      </c>
      <c r="I933" s="95" t="s">
        <v>716</v>
      </c>
      <c r="J933" s="105" t="n">
        <v>0</v>
      </c>
      <c r="L933" s="103"/>
      <c r="S933" s="104"/>
      <c r="U933" s="105"/>
    </row>
    <row r="934" customFormat="false" ht="12.75" hidden="false" customHeight="false" outlineLevel="0" collapsed="false">
      <c r="A934" s="103" t="n">
        <v>1929.6304</v>
      </c>
      <c r="B934" s="95" t="s">
        <v>95</v>
      </c>
      <c r="C934" s="95" t="s">
        <v>358</v>
      </c>
      <c r="D934" s="95" t="s">
        <v>213</v>
      </c>
      <c r="E934" s="95" t="s">
        <v>250</v>
      </c>
      <c r="F934" s="95" t="s">
        <v>222</v>
      </c>
      <c r="G934" s="95" t="s">
        <v>223</v>
      </c>
      <c r="H934" s="104" t="n">
        <v>11000</v>
      </c>
      <c r="I934" s="95" t="s">
        <v>716</v>
      </c>
      <c r="J934" s="105" t="n">
        <v>0</v>
      </c>
      <c r="L934" s="103"/>
      <c r="S934" s="104"/>
      <c r="U934" s="105"/>
    </row>
    <row r="935" customFormat="false" ht="12.75" hidden="false" customHeight="false" outlineLevel="0" collapsed="false">
      <c r="A935" s="103" t="n">
        <v>1929.6305</v>
      </c>
      <c r="B935" s="95" t="s">
        <v>95</v>
      </c>
      <c r="C935" s="95" t="s">
        <v>226</v>
      </c>
      <c r="D935" s="95" t="s">
        <v>227</v>
      </c>
      <c r="E935" s="95" t="s">
        <v>219</v>
      </c>
      <c r="F935" s="95" t="s">
        <v>215</v>
      </c>
      <c r="G935" s="95" t="s">
        <v>216</v>
      </c>
      <c r="H935" s="104" t="n">
        <v>23300</v>
      </c>
      <c r="I935" s="95" t="s">
        <v>716</v>
      </c>
      <c r="J935" s="105" t="n">
        <v>0</v>
      </c>
      <c r="L935" s="103"/>
      <c r="S935" s="104"/>
      <c r="U935" s="105"/>
    </row>
    <row r="936" customFormat="false" ht="12.75" hidden="false" customHeight="false" outlineLevel="0" collapsed="false">
      <c r="A936" s="103" t="n">
        <v>1929.6306</v>
      </c>
      <c r="B936" s="95" t="s">
        <v>95</v>
      </c>
      <c r="C936" s="95" t="s">
        <v>395</v>
      </c>
      <c r="D936" s="95" t="s">
        <v>218</v>
      </c>
      <c r="E936" s="95" t="s">
        <v>219</v>
      </c>
      <c r="F936" s="95" t="s">
        <v>215</v>
      </c>
      <c r="G936" s="95" t="s">
        <v>216</v>
      </c>
      <c r="H936" s="104" t="n">
        <v>7100</v>
      </c>
      <c r="I936" s="95" t="s">
        <v>716</v>
      </c>
      <c r="J936" s="105" t="n">
        <v>0</v>
      </c>
      <c r="L936" s="103"/>
      <c r="S936" s="104"/>
      <c r="U936" s="105"/>
    </row>
    <row r="937" customFormat="false" ht="12.75" hidden="false" customHeight="false" outlineLevel="0" collapsed="false">
      <c r="A937" s="103" t="n">
        <v>1929.6307</v>
      </c>
      <c r="B937" s="95" t="s">
        <v>95</v>
      </c>
      <c r="C937" s="95" t="s">
        <v>717</v>
      </c>
      <c r="D937" s="95" t="s">
        <v>218</v>
      </c>
      <c r="E937" s="95" t="s">
        <v>219</v>
      </c>
      <c r="F937" s="95" t="s">
        <v>215</v>
      </c>
      <c r="G937" s="95" t="s">
        <v>216</v>
      </c>
      <c r="H937" s="104" t="n">
        <v>11000</v>
      </c>
      <c r="I937" s="95" t="s">
        <v>716</v>
      </c>
      <c r="J937" s="105" t="n">
        <v>0</v>
      </c>
      <c r="L937" s="103"/>
      <c r="S937" s="104"/>
      <c r="U937" s="105"/>
    </row>
    <row r="938" customFormat="false" ht="12.75" hidden="false" customHeight="false" outlineLevel="0" collapsed="false">
      <c r="A938" s="103" t="n">
        <v>1929.6308</v>
      </c>
      <c r="B938" s="95" t="s">
        <v>95</v>
      </c>
      <c r="C938" s="95" t="s">
        <v>718</v>
      </c>
      <c r="D938" s="95" t="s">
        <v>234</v>
      </c>
      <c r="E938" s="95" t="s">
        <v>286</v>
      </c>
      <c r="F938" s="95" t="s">
        <v>215</v>
      </c>
      <c r="G938" s="95" t="s">
        <v>216</v>
      </c>
      <c r="H938" s="104" t="n">
        <v>22000</v>
      </c>
      <c r="I938" s="95" t="s">
        <v>716</v>
      </c>
      <c r="J938" s="105" t="n">
        <v>0</v>
      </c>
      <c r="L938" s="103"/>
      <c r="S938" s="104"/>
      <c r="U938" s="105"/>
    </row>
    <row r="939" customFormat="false" ht="12.75" hidden="false" customHeight="false" outlineLevel="0" collapsed="false">
      <c r="A939" s="103" t="n">
        <v>1929.6309</v>
      </c>
      <c r="B939" s="95" t="s">
        <v>95</v>
      </c>
      <c r="C939" s="95" t="s">
        <v>719</v>
      </c>
      <c r="D939" s="95" t="s">
        <v>218</v>
      </c>
      <c r="E939" s="95" t="s">
        <v>235</v>
      </c>
      <c r="F939" s="95" t="s">
        <v>222</v>
      </c>
      <c r="G939" s="95" t="s">
        <v>216</v>
      </c>
      <c r="H939" s="104" t="n">
        <v>26000</v>
      </c>
      <c r="I939" s="95" t="s">
        <v>716</v>
      </c>
      <c r="J939" s="105" t="n">
        <v>0</v>
      </c>
      <c r="L939" s="103"/>
      <c r="S939" s="104"/>
      <c r="U939" s="105"/>
    </row>
    <row r="940" customFormat="false" ht="12.75" hidden="false" customHeight="false" outlineLevel="0" collapsed="false">
      <c r="A940" s="103" t="n">
        <v>1929.631</v>
      </c>
      <c r="B940" s="95" t="s">
        <v>95</v>
      </c>
      <c r="C940" s="95" t="s">
        <v>720</v>
      </c>
      <c r="D940" s="95" t="s">
        <v>213</v>
      </c>
      <c r="E940" s="95" t="s">
        <v>273</v>
      </c>
      <c r="F940" s="95" t="s">
        <v>215</v>
      </c>
      <c r="G940" s="95" t="s">
        <v>216</v>
      </c>
      <c r="H940" s="104" t="n">
        <v>75000</v>
      </c>
      <c r="I940" s="95" t="s">
        <v>721</v>
      </c>
      <c r="J940" s="105" t="n">
        <v>0</v>
      </c>
      <c r="L940" s="103"/>
      <c r="S940" s="104"/>
      <c r="U940" s="105"/>
    </row>
    <row r="941" customFormat="false" ht="12.75" hidden="false" customHeight="false" outlineLevel="0" collapsed="false">
      <c r="A941" s="103" t="n">
        <v>1929.6311</v>
      </c>
      <c r="B941" s="95" t="s">
        <v>95</v>
      </c>
      <c r="C941" s="95" t="s">
        <v>312</v>
      </c>
      <c r="D941" s="95" t="s">
        <v>218</v>
      </c>
      <c r="E941" s="95" t="s">
        <v>390</v>
      </c>
      <c r="F941" s="95" t="s">
        <v>222</v>
      </c>
      <c r="G941" s="95" t="s">
        <v>216</v>
      </c>
      <c r="H941" s="104" t="n">
        <v>22000</v>
      </c>
      <c r="I941" s="95" t="s">
        <v>716</v>
      </c>
      <c r="J941" s="105" t="n">
        <v>0</v>
      </c>
      <c r="L941" s="103"/>
      <c r="S941" s="104"/>
      <c r="U941" s="105"/>
    </row>
    <row r="942" customFormat="false" ht="12.75" hidden="false" customHeight="false" outlineLevel="0" collapsed="false">
      <c r="A942" s="103" t="n">
        <v>1929.6312</v>
      </c>
      <c r="B942" s="95" t="s">
        <v>95</v>
      </c>
      <c r="C942" s="95" t="s">
        <v>313</v>
      </c>
      <c r="D942" s="95" t="s">
        <v>241</v>
      </c>
      <c r="E942" s="95" t="s">
        <v>286</v>
      </c>
      <c r="F942" s="95" t="s">
        <v>215</v>
      </c>
      <c r="G942" s="95" t="s">
        <v>223</v>
      </c>
      <c r="H942" s="104" t="n">
        <v>22000</v>
      </c>
      <c r="I942" s="95" t="s">
        <v>716</v>
      </c>
      <c r="J942" s="105" t="n">
        <v>0</v>
      </c>
      <c r="L942" s="103"/>
      <c r="S942" s="104"/>
      <c r="U942" s="105"/>
    </row>
    <row r="943" customFormat="false" ht="12.75" hidden="false" customHeight="false" outlineLevel="0" collapsed="false">
      <c r="A943" s="103" t="n">
        <v>1929.6313</v>
      </c>
      <c r="B943" s="95" t="s">
        <v>95</v>
      </c>
      <c r="C943" s="95" t="s">
        <v>722</v>
      </c>
      <c r="D943" s="95" t="s">
        <v>241</v>
      </c>
      <c r="E943" s="95" t="s">
        <v>214</v>
      </c>
      <c r="F943" s="95" t="s">
        <v>215</v>
      </c>
      <c r="G943" s="95" t="s">
        <v>216</v>
      </c>
      <c r="H943" s="104" t="n">
        <v>12700</v>
      </c>
      <c r="I943" s="95" t="s">
        <v>716</v>
      </c>
      <c r="J943" s="105" t="n">
        <v>0</v>
      </c>
      <c r="L943" s="103"/>
      <c r="S943" s="104"/>
      <c r="U943" s="105"/>
    </row>
    <row r="944" customFormat="false" ht="12.75" hidden="false" customHeight="false" outlineLevel="0" collapsed="false">
      <c r="A944" s="103" t="n">
        <v>1929.6314</v>
      </c>
      <c r="B944" s="95" t="s">
        <v>95</v>
      </c>
      <c r="C944" s="95" t="s">
        <v>723</v>
      </c>
      <c r="D944" s="95" t="s">
        <v>241</v>
      </c>
      <c r="E944" s="95" t="s">
        <v>249</v>
      </c>
      <c r="F944" s="95" t="s">
        <v>222</v>
      </c>
      <c r="G944" s="95" t="s">
        <v>216</v>
      </c>
      <c r="H944" s="104" t="n">
        <v>22000</v>
      </c>
      <c r="I944" s="95" t="s">
        <v>716</v>
      </c>
      <c r="J944" s="105" t="n">
        <v>0</v>
      </c>
      <c r="L944" s="103"/>
      <c r="S944" s="104"/>
      <c r="U944" s="105"/>
    </row>
    <row r="945" customFormat="false" ht="12.75" hidden="false" customHeight="false" outlineLevel="0" collapsed="false">
      <c r="A945" s="103" t="n">
        <v>1929.6315</v>
      </c>
      <c r="B945" s="95" t="s">
        <v>95</v>
      </c>
      <c r="C945" s="95" t="s">
        <v>724</v>
      </c>
      <c r="D945" s="95" t="s">
        <v>241</v>
      </c>
      <c r="E945" s="95" t="s">
        <v>230</v>
      </c>
      <c r="F945" s="95" t="s">
        <v>222</v>
      </c>
      <c r="G945" s="95" t="s">
        <v>216</v>
      </c>
      <c r="H945" s="104" t="n">
        <v>11900</v>
      </c>
      <c r="I945" s="95" t="s">
        <v>716</v>
      </c>
      <c r="J945" s="105" t="n">
        <v>0</v>
      </c>
      <c r="L945" s="103"/>
      <c r="S945" s="104"/>
      <c r="U945" s="105"/>
    </row>
    <row r="946" customFormat="false" ht="12.75" hidden="false" customHeight="false" outlineLevel="0" collapsed="false">
      <c r="A946" s="103" t="n">
        <v>1929.6401</v>
      </c>
      <c r="B946" s="95" t="s">
        <v>96</v>
      </c>
      <c r="C946" s="95" t="s">
        <v>371</v>
      </c>
      <c r="D946" s="95" t="s">
        <v>218</v>
      </c>
      <c r="E946" s="95" t="s">
        <v>219</v>
      </c>
      <c r="F946" s="95" t="s">
        <v>215</v>
      </c>
      <c r="G946" s="95" t="s">
        <v>223</v>
      </c>
      <c r="H946" s="104" t="n">
        <v>1400</v>
      </c>
      <c r="I946" s="95" t="s">
        <v>725</v>
      </c>
      <c r="J946" s="105" t="n">
        <v>0</v>
      </c>
      <c r="L946" s="103"/>
      <c r="S946" s="104"/>
      <c r="U946" s="105"/>
    </row>
    <row r="947" customFormat="false" ht="12.75" hidden="false" customHeight="false" outlineLevel="0" collapsed="false">
      <c r="A947" s="103" t="n">
        <v>1929.6402</v>
      </c>
      <c r="B947" s="95" t="s">
        <v>96</v>
      </c>
      <c r="C947" s="95" t="s">
        <v>272</v>
      </c>
      <c r="D947" s="95" t="s">
        <v>241</v>
      </c>
      <c r="E947" s="95" t="s">
        <v>221</v>
      </c>
      <c r="F947" s="95" t="s">
        <v>215</v>
      </c>
      <c r="G947" s="95" t="s">
        <v>216</v>
      </c>
      <c r="H947" s="104" t="n">
        <v>7900</v>
      </c>
      <c r="I947" s="95" t="s">
        <v>725</v>
      </c>
      <c r="J947" s="105" t="n">
        <v>0</v>
      </c>
      <c r="L947" s="103"/>
      <c r="S947" s="104"/>
      <c r="U947" s="105"/>
    </row>
    <row r="948" customFormat="false" ht="12.75" hidden="false" customHeight="false" outlineLevel="0" collapsed="false">
      <c r="A948" s="103" t="n">
        <v>1929.6403</v>
      </c>
      <c r="B948" s="95" t="s">
        <v>96</v>
      </c>
      <c r="C948" s="95" t="s">
        <v>226</v>
      </c>
      <c r="D948" s="95" t="s">
        <v>227</v>
      </c>
      <c r="E948" s="95" t="s">
        <v>214</v>
      </c>
      <c r="F948" s="95" t="s">
        <v>215</v>
      </c>
      <c r="G948" s="95" t="s">
        <v>216</v>
      </c>
      <c r="H948" s="104" t="n">
        <v>10400</v>
      </c>
      <c r="I948" s="95" t="s">
        <v>725</v>
      </c>
      <c r="J948" s="105" t="n">
        <v>0</v>
      </c>
      <c r="L948" s="103"/>
      <c r="S948" s="104"/>
      <c r="U948" s="105"/>
    </row>
    <row r="949" customFormat="false" ht="12.75" hidden="false" customHeight="false" outlineLevel="0" collapsed="false">
      <c r="A949" s="103" t="n">
        <v>1929.6404</v>
      </c>
      <c r="B949" s="95" t="s">
        <v>96</v>
      </c>
      <c r="C949" s="95" t="s">
        <v>726</v>
      </c>
      <c r="D949" s="95" t="s">
        <v>241</v>
      </c>
      <c r="E949" s="95" t="s">
        <v>214</v>
      </c>
      <c r="F949" s="95" t="s">
        <v>215</v>
      </c>
      <c r="G949" s="95" t="s">
        <v>216</v>
      </c>
      <c r="H949" s="104" t="n">
        <v>2400</v>
      </c>
      <c r="I949" s="95" t="s">
        <v>725</v>
      </c>
      <c r="J949" s="105" t="n">
        <v>0</v>
      </c>
      <c r="L949" s="103"/>
      <c r="S949" s="104"/>
      <c r="U949" s="105"/>
    </row>
    <row r="950" customFormat="false" ht="12.75" hidden="false" customHeight="false" outlineLevel="0" collapsed="false">
      <c r="A950" s="103" t="n">
        <v>1929.6405</v>
      </c>
      <c r="B950" s="95" t="s">
        <v>96</v>
      </c>
      <c r="C950" s="95" t="s">
        <v>224</v>
      </c>
      <c r="D950" s="95" t="s">
        <v>218</v>
      </c>
      <c r="E950" s="95" t="s">
        <v>219</v>
      </c>
      <c r="F950" s="95" t="s">
        <v>222</v>
      </c>
      <c r="G950" s="95" t="s">
        <v>223</v>
      </c>
      <c r="H950" s="104" t="n">
        <v>7900</v>
      </c>
      <c r="I950" s="95" t="s">
        <v>725</v>
      </c>
      <c r="J950" s="105" t="n">
        <v>0</v>
      </c>
      <c r="L950" s="103"/>
      <c r="S950" s="104"/>
      <c r="U950" s="105"/>
    </row>
    <row r="951" customFormat="false" ht="12.75" hidden="false" customHeight="false" outlineLevel="0" collapsed="false">
      <c r="A951" s="103" t="n">
        <v>1929.6406</v>
      </c>
      <c r="B951" s="95" t="s">
        <v>96</v>
      </c>
      <c r="C951" s="95" t="s">
        <v>226</v>
      </c>
      <c r="D951" s="95" t="s">
        <v>227</v>
      </c>
      <c r="E951" s="95" t="s">
        <v>238</v>
      </c>
      <c r="F951" s="95" t="s">
        <v>215</v>
      </c>
      <c r="G951" s="95" t="s">
        <v>216</v>
      </c>
      <c r="H951" s="104" t="n">
        <v>10400</v>
      </c>
      <c r="I951" s="95" t="s">
        <v>725</v>
      </c>
      <c r="J951" s="105" t="n">
        <v>0</v>
      </c>
      <c r="L951" s="103"/>
      <c r="S951" s="104"/>
      <c r="U951" s="105"/>
    </row>
    <row r="952" customFormat="false" ht="12.75" hidden="false" customHeight="false" outlineLevel="0" collapsed="false">
      <c r="A952" s="103" t="n">
        <v>1929.6407</v>
      </c>
      <c r="B952" s="95" t="s">
        <v>96</v>
      </c>
      <c r="C952" s="95" t="s">
        <v>578</v>
      </c>
      <c r="D952" s="95" t="s">
        <v>241</v>
      </c>
      <c r="E952" s="95" t="s">
        <v>249</v>
      </c>
      <c r="F952" s="95" t="s">
        <v>222</v>
      </c>
      <c r="G952" s="95" t="s">
        <v>223</v>
      </c>
      <c r="H952" s="104" t="n">
        <v>4100</v>
      </c>
      <c r="I952" s="95" t="s">
        <v>725</v>
      </c>
      <c r="J952" s="105" t="n">
        <v>0</v>
      </c>
      <c r="L952" s="103"/>
      <c r="S952" s="104"/>
      <c r="U952" s="105"/>
    </row>
    <row r="953" customFormat="false" ht="12.75" hidden="false" customHeight="false" outlineLevel="0" collapsed="false">
      <c r="A953" s="103" t="n">
        <v>1929.6408</v>
      </c>
      <c r="B953" s="95" t="s">
        <v>96</v>
      </c>
      <c r="C953" s="95" t="s">
        <v>260</v>
      </c>
      <c r="D953" s="95" t="s">
        <v>213</v>
      </c>
      <c r="E953" s="95" t="s">
        <v>273</v>
      </c>
      <c r="F953" s="95" t="s">
        <v>222</v>
      </c>
      <c r="G953" s="95" t="s">
        <v>216</v>
      </c>
      <c r="H953" s="104" t="n">
        <v>5900</v>
      </c>
      <c r="I953" s="95" t="s">
        <v>725</v>
      </c>
      <c r="J953" s="105" t="n">
        <v>0</v>
      </c>
      <c r="L953" s="103"/>
      <c r="S953" s="104"/>
      <c r="U953" s="105"/>
    </row>
    <row r="954" customFormat="false" ht="12.75" hidden="false" customHeight="false" outlineLevel="0" collapsed="false">
      <c r="A954" s="103" t="n">
        <v>1929.6409</v>
      </c>
      <c r="B954" s="95" t="s">
        <v>96</v>
      </c>
      <c r="C954" s="95" t="s">
        <v>583</v>
      </c>
      <c r="D954" s="95" t="s">
        <v>218</v>
      </c>
      <c r="E954" s="95" t="s">
        <v>286</v>
      </c>
      <c r="F954" s="95" t="s">
        <v>222</v>
      </c>
      <c r="G954" s="95" t="s">
        <v>216</v>
      </c>
      <c r="H954" s="104" t="n">
        <v>3100</v>
      </c>
      <c r="I954" s="95" t="s">
        <v>725</v>
      </c>
      <c r="J954" s="105" t="n">
        <v>0</v>
      </c>
      <c r="L954" s="103"/>
      <c r="S954" s="104"/>
      <c r="U954" s="105"/>
    </row>
    <row r="955" customFormat="false" ht="12.75" hidden="false" customHeight="false" outlineLevel="0" collapsed="false">
      <c r="A955" s="103" t="n">
        <v>1929.641</v>
      </c>
      <c r="B955" s="95" t="s">
        <v>96</v>
      </c>
      <c r="C955" s="95" t="s">
        <v>303</v>
      </c>
      <c r="D955" s="95" t="s">
        <v>227</v>
      </c>
      <c r="E955" s="95" t="s">
        <v>273</v>
      </c>
      <c r="F955" s="95" t="s">
        <v>222</v>
      </c>
      <c r="G955" s="95" t="s">
        <v>223</v>
      </c>
      <c r="H955" s="104" t="n">
        <v>75000</v>
      </c>
      <c r="I955" s="95" t="s">
        <v>727</v>
      </c>
      <c r="J955" s="105" t="n">
        <v>0</v>
      </c>
      <c r="L955" s="103"/>
      <c r="S955" s="104"/>
      <c r="U955" s="105"/>
    </row>
    <row r="956" customFormat="false" ht="12.75" hidden="false" customHeight="false" outlineLevel="0" collapsed="false">
      <c r="A956" s="103" t="n">
        <v>1929.6411</v>
      </c>
      <c r="B956" s="95" t="s">
        <v>96</v>
      </c>
      <c r="C956" s="95" t="s">
        <v>226</v>
      </c>
      <c r="D956" s="95" t="s">
        <v>227</v>
      </c>
      <c r="E956" s="95" t="s">
        <v>219</v>
      </c>
      <c r="F956" s="95" t="s">
        <v>222</v>
      </c>
      <c r="G956" s="95" t="s">
        <v>216</v>
      </c>
      <c r="H956" s="104" t="n">
        <v>10400</v>
      </c>
      <c r="I956" s="95" t="s">
        <v>725</v>
      </c>
      <c r="J956" s="105" t="n">
        <v>0</v>
      </c>
      <c r="L956" s="103"/>
      <c r="S956" s="104"/>
      <c r="U956" s="105"/>
    </row>
    <row r="957" customFormat="false" ht="12.75" hidden="false" customHeight="false" outlineLevel="0" collapsed="false">
      <c r="A957" s="103" t="n">
        <v>1929.6412</v>
      </c>
      <c r="B957" s="95" t="s">
        <v>96</v>
      </c>
      <c r="C957" s="95" t="s">
        <v>224</v>
      </c>
      <c r="D957" s="95" t="s">
        <v>227</v>
      </c>
      <c r="E957" s="95" t="s">
        <v>279</v>
      </c>
      <c r="F957" s="95" t="s">
        <v>215</v>
      </c>
      <c r="G957" s="95" t="s">
        <v>223</v>
      </c>
      <c r="H957" s="104" t="n">
        <v>6900</v>
      </c>
      <c r="I957" s="95" t="s">
        <v>725</v>
      </c>
      <c r="J957" s="105" t="n">
        <v>0</v>
      </c>
      <c r="L957" s="103"/>
      <c r="S957" s="104"/>
      <c r="U957" s="105"/>
    </row>
    <row r="958" customFormat="false" ht="12.75" hidden="false" customHeight="false" outlineLevel="0" collapsed="false">
      <c r="A958" s="103" t="n">
        <v>1929.6413</v>
      </c>
      <c r="B958" s="95" t="s">
        <v>96</v>
      </c>
      <c r="C958" s="95" t="s">
        <v>240</v>
      </c>
      <c r="D958" s="95" t="s">
        <v>218</v>
      </c>
      <c r="E958" s="95" t="s">
        <v>230</v>
      </c>
      <c r="F958" s="95" t="s">
        <v>215</v>
      </c>
      <c r="G958" s="95" t="s">
        <v>216</v>
      </c>
      <c r="H958" s="104" t="n">
        <v>7900</v>
      </c>
      <c r="I958" s="95" t="s">
        <v>725</v>
      </c>
      <c r="J958" s="105" t="n">
        <v>0</v>
      </c>
      <c r="L958" s="103"/>
      <c r="S958" s="104"/>
      <c r="U958" s="105"/>
    </row>
    <row r="959" customFormat="false" ht="12.75" hidden="false" customHeight="false" outlineLevel="0" collapsed="false">
      <c r="A959" s="103" t="n">
        <v>1929.6414</v>
      </c>
      <c r="B959" s="95" t="s">
        <v>96</v>
      </c>
      <c r="C959" s="95" t="s">
        <v>320</v>
      </c>
      <c r="D959" s="95" t="s">
        <v>213</v>
      </c>
      <c r="E959" s="95" t="s">
        <v>221</v>
      </c>
      <c r="F959" s="95" t="s">
        <v>215</v>
      </c>
      <c r="G959" s="95" t="s">
        <v>216</v>
      </c>
      <c r="H959" s="104" t="n">
        <v>10400</v>
      </c>
      <c r="I959" s="95" t="s">
        <v>725</v>
      </c>
      <c r="J959" s="105" t="n">
        <v>0</v>
      </c>
      <c r="L959" s="103"/>
      <c r="S959" s="104"/>
      <c r="U959" s="105"/>
    </row>
    <row r="960" customFormat="false" ht="12.75" hidden="false" customHeight="false" outlineLevel="0" collapsed="false">
      <c r="A960" s="103" t="n">
        <v>1929.6415</v>
      </c>
      <c r="B960" s="95" t="s">
        <v>96</v>
      </c>
      <c r="C960" s="95" t="s">
        <v>728</v>
      </c>
      <c r="D960" s="95" t="s">
        <v>213</v>
      </c>
      <c r="E960" s="95" t="s">
        <v>219</v>
      </c>
      <c r="F960" s="95" t="s">
        <v>215</v>
      </c>
      <c r="G960" s="95" t="s">
        <v>216</v>
      </c>
      <c r="H960" s="104" t="n">
        <v>3100</v>
      </c>
      <c r="I960" s="95" t="s">
        <v>725</v>
      </c>
      <c r="J960" s="105" t="n">
        <v>0</v>
      </c>
      <c r="L960" s="103"/>
      <c r="S960" s="104"/>
      <c r="U960" s="105"/>
    </row>
    <row r="961" customFormat="false" ht="12.75" hidden="false" customHeight="false" outlineLevel="0" collapsed="false">
      <c r="A961" s="103" t="n">
        <v>1929.6501</v>
      </c>
      <c r="B961" s="95" t="s">
        <v>97</v>
      </c>
      <c r="C961" s="95" t="s">
        <v>262</v>
      </c>
      <c r="D961" s="95" t="s">
        <v>218</v>
      </c>
      <c r="E961" s="95" t="s">
        <v>245</v>
      </c>
      <c r="F961" s="95" t="s">
        <v>215</v>
      </c>
      <c r="G961" s="95" t="s">
        <v>216</v>
      </c>
      <c r="H961" s="104" t="n">
        <v>32400</v>
      </c>
      <c r="I961" s="95" t="s">
        <v>729</v>
      </c>
      <c r="J961" s="105" t="n">
        <v>0</v>
      </c>
      <c r="L961" s="103"/>
      <c r="S961" s="104"/>
      <c r="U961" s="105"/>
    </row>
    <row r="962" customFormat="false" ht="12.75" hidden="false" customHeight="false" outlineLevel="0" collapsed="false">
      <c r="A962" s="103" t="n">
        <v>1929.6502</v>
      </c>
      <c r="B962" s="95" t="s">
        <v>97</v>
      </c>
      <c r="C962" s="95" t="s">
        <v>226</v>
      </c>
      <c r="D962" s="95" t="s">
        <v>227</v>
      </c>
      <c r="E962" s="95" t="s">
        <v>238</v>
      </c>
      <c r="F962" s="95" t="s">
        <v>215</v>
      </c>
      <c r="G962" s="95" t="s">
        <v>216</v>
      </c>
      <c r="H962" s="104" t="n">
        <v>41000</v>
      </c>
      <c r="I962" s="95" t="s">
        <v>729</v>
      </c>
      <c r="J962" s="105" t="n">
        <v>0</v>
      </c>
      <c r="L962" s="103"/>
      <c r="S962" s="104"/>
      <c r="U962" s="105"/>
    </row>
    <row r="963" customFormat="false" ht="12.75" hidden="false" customHeight="false" outlineLevel="0" collapsed="false">
      <c r="A963" s="103" t="n">
        <v>1929.6503</v>
      </c>
      <c r="B963" s="95" t="s">
        <v>97</v>
      </c>
      <c r="C963" s="95" t="s">
        <v>730</v>
      </c>
      <c r="D963" s="95" t="s">
        <v>213</v>
      </c>
      <c r="E963" s="95" t="s">
        <v>230</v>
      </c>
      <c r="F963" s="95" t="s">
        <v>222</v>
      </c>
      <c r="G963" s="95" t="s">
        <v>216</v>
      </c>
      <c r="H963" s="104" t="n">
        <v>9900</v>
      </c>
      <c r="I963" s="95" t="s">
        <v>729</v>
      </c>
      <c r="J963" s="105" t="n">
        <v>0</v>
      </c>
      <c r="L963" s="103"/>
      <c r="S963" s="104"/>
      <c r="U963" s="105"/>
    </row>
    <row r="964" customFormat="false" ht="12.75" hidden="false" customHeight="false" outlineLevel="0" collapsed="false">
      <c r="A964" s="103" t="n">
        <v>1929.6504</v>
      </c>
      <c r="B964" s="95" t="s">
        <v>97</v>
      </c>
      <c r="C964" s="95" t="s">
        <v>383</v>
      </c>
      <c r="D964" s="95" t="s">
        <v>218</v>
      </c>
      <c r="E964" s="95" t="s">
        <v>214</v>
      </c>
      <c r="F964" s="95" t="s">
        <v>215</v>
      </c>
      <c r="G964" s="95" t="s">
        <v>216</v>
      </c>
      <c r="H964" s="104" t="n">
        <v>20200</v>
      </c>
      <c r="I964" s="95" t="s">
        <v>729</v>
      </c>
      <c r="J964" s="105" t="n">
        <v>0</v>
      </c>
      <c r="L964" s="103"/>
      <c r="S964" s="104"/>
      <c r="U964" s="105"/>
    </row>
    <row r="965" customFormat="false" ht="12.75" hidden="false" customHeight="false" outlineLevel="0" collapsed="false">
      <c r="A965" s="103" t="n">
        <v>1929.6505</v>
      </c>
      <c r="B965" s="95" t="s">
        <v>97</v>
      </c>
      <c r="C965" s="95" t="s">
        <v>226</v>
      </c>
      <c r="D965" s="95" t="s">
        <v>227</v>
      </c>
      <c r="E965" s="95" t="s">
        <v>238</v>
      </c>
      <c r="F965" s="95" t="s">
        <v>215</v>
      </c>
      <c r="G965" s="95" t="s">
        <v>223</v>
      </c>
      <c r="H965" s="104" t="n">
        <v>41000</v>
      </c>
      <c r="I965" s="95" t="s">
        <v>729</v>
      </c>
      <c r="J965" s="105" t="n">
        <v>0</v>
      </c>
      <c r="L965" s="103"/>
      <c r="S965" s="104"/>
      <c r="U965" s="105"/>
    </row>
    <row r="966" customFormat="false" ht="12.75" hidden="false" customHeight="false" outlineLevel="0" collapsed="false">
      <c r="A966" s="103" t="n">
        <v>1929.6506</v>
      </c>
      <c r="B966" s="95" t="s">
        <v>97</v>
      </c>
      <c r="C966" s="95" t="s">
        <v>731</v>
      </c>
      <c r="D966" s="95" t="s">
        <v>218</v>
      </c>
      <c r="E966" s="95" t="s">
        <v>270</v>
      </c>
      <c r="F966" s="95" t="s">
        <v>222</v>
      </c>
      <c r="G966" s="95" t="s">
        <v>216</v>
      </c>
      <c r="H966" s="104" t="n">
        <v>20200</v>
      </c>
      <c r="I966" s="95" t="s">
        <v>729</v>
      </c>
      <c r="J966" s="105" t="n">
        <v>0</v>
      </c>
      <c r="L966" s="103"/>
      <c r="S966" s="104"/>
      <c r="U966" s="105"/>
    </row>
    <row r="967" customFormat="false" ht="12.75" hidden="false" customHeight="false" outlineLevel="0" collapsed="false">
      <c r="A967" s="103" t="n">
        <v>1929.6507</v>
      </c>
      <c r="B967" s="95" t="s">
        <v>97</v>
      </c>
      <c r="C967" s="95" t="s">
        <v>732</v>
      </c>
      <c r="D967" s="95" t="s">
        <v>234</v>
      </c>
      <c r="E967" s="95" t="s">
        <v>225</v>
      </c>
      <c r="F967" s="95" t="s">
        <v>215</v>
      </c>
      <c r="G967" s="95" t="s">
        <v>216</v>
      </c>
      <c r="H967" s="104" t="n">
        <v>40500</v>
      </c>
      <c r="I967" s="95" t="s">
        <v>729</v>
      </c>
      <c r="J967" s="105" t="n">
        <v>0</v>
      </c>
      <c r="L967" s="103"/>
      <c r="S967" s="104"/>
      <c r="U967" s="105"/>
    </row>
    <row r="968" customFormat="false" ht="12.75" hidden="false" customHeight="false" outlineLevel="0" collapsed="false">
      <c r="A968" s="103" t="n">
        <v>1929.6508</v>
      </c>
      <c r="B968" s="95" t="s">
        <v>97</v>
      </c>
      <c r="C968" s="95" t="s">
        <v>321</v>
      </c>
      <c r="D968" s="95" t="s">
        <v>227</v>
      </c>
      <c r="E968" s="95" t="s">
        <v>219</v>
      </c>
      <c r="F968" s="95" t="s">
        <v>215</v>
      </c>
      <c r="G968" s="95" t="s">
        <v>216</v>
      </c>
      <c r="H968" s="104" t="n">
        <v>40500</v>
      </c>
      <c r="I968" s="95" t="s">
        <v>729</v>
      </c>
      <c r="J968" s="105" t="n">
        <v>0</v>
      </c>
      <c r="L968" s="103"/>
      <c r="S968" s="104"/>
      <c r="U968" s="105"/>
    </row>
    <row r="969" customFormat="false" ht="12.75" hidden="false" customHeight="false" outlineLevel="0" collapsed="false">
      <c r="A969" s="103" t="n">
        <v>1929.6509</v>
      </c>
      <c r="B969" s="95" t="s">
        <v>97</v>
      </c>
      <c r="C969" s="95" t="s">
        <v>733</v>
      </c>
      <c r="D969" s="95" t="s">
        <v>218</v>
      </c>
      <c r="E969" s="95" t="s">
        <v>214</v>
      </c>
      <c r="F969" s="95" t="s">
        <v>215</v>
      </c>
      <c r="G969" s="95" t="s">
        <v>223</v>
      </c>
      <c r="H969" s="104" t="n">
        <v>40500</v>
      </c>
      <c r="I969" s="95" t="s">
        <v>729</v>
      </c>
      <c r="J969" s="105" t="n">
        <v>0</v>
      </c>
      <c r="L969" s="103"/>
      <c r="S969" s="104"/>
      <c r="U969" s="105"/>
    </row>
    <row r="970" customFormat="false" ht="12.75" hidden="false" customHeight="false" outlineLevel="0" collapsed="false">
      <c r="A970" s="103" t="n">
        <v>1929.651</v>
      </c>
      <c r="B970" s="95" t="s">
        <v>97</v>
      </c>
      <c r="C970" s="95" t="s">
        <v>734</v>
      </c>
      <c r="D970" s="95" t="s">
        <v>227</v>
      </c>
      <c r="E970" s="95" t="s">
        <v>214</v>
      </c>
      <c r="F970" s="95" t="s">
        <v>215</v>
      </c>
      <c r="G970" s="95" t="s">
        <v>223</v>
      </c>
      <c r="H970" s="104" t="n">
        <v>75000</v>
      </c>
      <c r="I970" s="95" t="s">
        <v>735</v>
      </c>
      <c r="J970" s="105" t="n">
        <v>0</v>
      </c>
      <c r="L970" s="103"/>
      <c r="S970" s="104"/>
      <c r="U970" s="105"/>
    </row>
    <row r="971" customFormat="false" ht="12.75" hidden="false" customHeight="false" outlineLevel="0" collapsed="false">
      <c r="A971" s="103" t="n">
        <v>1929.6511</v>
      </c>
      <c r="B971" s="95" t="s">
        <v>97</v>
      </c>
      <c r="C971" s="95" t="s">
        <v>736</v>
      </c>
      <c r="D971" s="95" t="s">
        <v>218</v>
      </c>
      <c r="E971" s="95" t="s">
        <v>214</v>
      </c>
      <c r="F971" s="95" t="s">
        <v>222</v>
      </c>
      <c r="G971" s="95" t="s">
        <v>223</v>
      </c>
      <c r="H971" s="104" t="n">
        <v>41000</v>
      </c>
      <c r="I971" s="95" t="s">
        <v>729</v>
      </c>
      <c r="J971" s="105" t="n">
        <v>0</v>
      </c>
      <c r="L971" s="103"/>
      <c r="S971" s="104"/>
      <c r="U971" s="105"/>
    </row>
    <row r="972" customFormat="false" ht="12.75" hidden="false" customHeight="false" outlineLevel="0" collapsed="false">
      <c r="A972" s="103" t="n">
        <v>1929.6512</v>
      </c>
      <c r="B972" s="95" t="s">
        <v>97</v>
      </c>
      <c r="C972" s="95" t="s">
        <v>736</v>
      </c>
      <c r="D972" s="95" t="s">
        <v>218</v>
      </c>
      <c r="E972" s="95" t="s">
        <v>214</v>
      </c>
      <c r="F972" s="95" t="s">
        <v>222</v>
      </c>
      <c r="G972" s="95" t="s">
        <v>216</v>
      </c>
      <c r="H972" s="104" t="n">
        <v>41000</v>
      </c>
      <c r="I972" s="95" t="s">
        <v>729</v>
      </c>
      <c r="J972" s="105" t="n">
        <v>0</v>
      </c>
      <c r="L972" s="103"/>
      <c r="S972" s="104"/>
      <c r="U972" s="105"/>
    </row>
    <row r="973" customFormat="false" ht="12.75" hidden="false" customHeight="false" outlineLevel="0" collapsed="false">
      <c r="A973" s="103" t="n">
        <v>1929.6513</v>
      </c>
      <c r="B973" s="95" t="s">
        <v>97</v>
      </c>
      <c r="C973" s="95" t="s">
        <v>737</v>
      </c>
      <c r="D973" s="95" t="s">
        <v>218</v>
      </c>
      <c r="E973" s="95" t="s">
        <v>247</v>
      </c>
      <c r="F973" s="95" t="s">
        <v>215</v>
      </c>
      <c r="G973" s="95" t="s">
        <v>223</v>
      </c>
      <c r="H973" s="104" t="n">
        <v>40500</v>
      </c>
      <c r="I973" s="95" t="s">
        <v>729</v>
      </c>
      <c r="J973" s="105" t="n">
        <v>0</v>
      </c>
      <c r="L973" s="103"/>
      <c r="S973" s="104"/>
      <c r="U973" s="105"/>
    </row>
    <row r="974" customFormat="false" ht="12.75" hidden="false" customHeight="false" outlineLevel="0" collapsed="false">
      <c r="A974" s="103" t="n">
        <v>1929.6514</v>
      </c>
      <c r="B974" s="95" t="s">
        <v>97</v>
      </c>
      <c r="C974" s="95" t="s">
        <v>738</v>
      </c>
      <c r="D974" s="95" t="s">
        <v>218</v>
      </c>
      <c r="E974" s="95" t="s">
        <v>225</v>
      </c>
      <c r="F974" s="95" t="s">
        <v>222</v>
      </c>
      <c r="G974" s="95" t="s">
        <v>216</v>
      </c>
      <c r="H974" s="104" t="n">
        <v>40500</v>
      </c>
      <c r="I974" s="95" t="s">
        <v>729</v>
      </c>
      <c r="J974" s="105" t="n">
        <v>0</v>
      </c>
      <c r="L974" s="103"/>
      <c r="S974" s="104"/>
      <c r="U974" s="105"/>
    </row>
    <row r="975" customFormat="false" ht="12.75" hidden="false" customHeight="false" outlineLevel="0" collapsed="false">
      <c r="A975" s="103" t="n">
        <v>1929.6515</v>
      </c>
      <c r="B975" s="95" t="s">
        <v>97</v>
      </c>
      <c r="C975" s="95" t="s">
        <v>538</v>
      </c>
      <c r="D975" s="95" t="s">
        <v>218</v>
      </c>
      <c r="E975" s="95" t="s">
        <v>214</v>
      </c>
      <c r="F975" s="95" t="s">
        <v>215</v>
      </c>
      <c r="G975" s="95" t="s">
        <v>216</v>
      </c>
      <c r="H975" s="104" t="n">
        <v>40500</v>
      </c>
      <c r="I975" s="95" t="s">
        <v>729</v>
      </c>
      <c r="J975" s="105" t="n">
        <v>0</v>
      </c>
      <c r="L975" s="103"/>
      <c r="S975" s="104"/>
      <c r="U975" s="105"/>
    </row>
    <row r="976" customFormat="false" ht="12.75" hidden="false" customHeight="false" outlineLevel="0" collapsed="false">
      <c r="A976" s="103" t="n">
        <v>1929.6601</v>
      </c>
      <c r="B976" s="95" t="s">
        <v>98</v>
      </c>
      <c r="C976" s="95" t="s">
        <v>226</v>
      </c>
      <c r="D976" s="95" t="s">
        <v>227</v>
      </c>
      <c r="E976" s="95" t="s">
        <v>294</v>
      </c>
      <c r="F976" s="95" t="s">
        <v>215</v>
      </c>
      <c r="G976" s="95" t="s">
        <v>216</v>
      </c>
      <c r="H976" s="104" t="n">
        <v>23300</v>
      </c>
      <c r="I976" s="95" t="s">
        <v>739</v>
      </c>
      <c r="J976" s="105" t="n">
        <v>0</v>
      </c>
      <c r="L976" s="103"/>
      <c r="S976" s="104"/>
      <c r="U976" s="105"/>
    </row>
    <row r="977" customFormat="false" ht="12.75" hidden="false" customHeight="false" outlineLevel="0" collapsed="false">
      <c r="A977" s="103" t="n">
        <v>1929.6602</v>
      </c>
      <c r="B977" s="95" t="s">
        <v>98</v>
      </c>
      <c r="C977" s="95" t="s">
        <v>248</v>
      </c>
      <c r="D977" s="95" t="s">
        <v>241</v>
      </c>
      <c r="E977" s="95" t="s">
        <v>270</v>
      </c>
      <c r="F977" s="95" t="s">
        <v>222</v>
      </c>
      <c r="G977" s="95" t="s">
        <v>216</v>
      </c>
      <c r="H977" s="104" t="n">
        <v>11000</v>
      </c>
      <c r="I977" s="95" t="s">
        <v>739</v>
      </c>
      <c r="J977" s="105" t="n">
        <v>0</v>
      </c>
      <c r="L977" s="103"/>
      <c r="S977" s="104"/>
      <c r="U977" s="105"/>
    </row>
    <row r="978" customFormat="false" ht="12.75" hidden="false" customHeight="false" outlineLevel="0" collapsed="false">
      <c r="A978" s="103" t="n">
        <v>1929.6603</v>
      </c>
      <c r="B978" s="95" t="s">
        <v>98</v>
      </c>
      <c r="C978" s="95" t="s">
        <v>224</v>
      </c>
      <c r="D978" s="95" t="s">
        <v>227</v>
      </c>
      <c r="E978" s="95" t="s">
        <v>221</v>
      </c>
      <c r="F978" s="95" t="s">
        <v>215</v>
      </c>
      <c r="G978" s="95" t="s">
        <v>223</v>
      </c>
      <c r="H978" s="104" t="n">
        <v>17600</v>
      </c>
      <c r="I978" s="95" t="s">
        <v>739</v>
      </c>
      <c r="J978" s="105" t="n">
        <v>0</v>
      </c>
      <c r="L978" s="103"/>
      <c r="S978" s="104"/>
      <c r="U978" s="105"/>
    </row>
    <row r="979" customFormat="false" ht="12.75" hidden="false" customHeight="false" outlineLevel="0" collapsed="false">
      <c r="A979" s="103" t="n">
        <v>1929.6604</v>
      </c>
      <c r="B979" s="95" t="s">
        <v>98</v>
      </c>
      <c r="C979" s="95" t="s">
        <v>226</v>
      </c>
      <c r="D979" s="95" t="s">
        <v>227</v>
      </c>
      <c r="E979" s="95" t="s">
        <v>221</v>
      </c>
      <c r="F979" s="95" t="s">
        <v>222</v>
      </c>
      <c r="G979" s="95" t="s">
        <v>216</v>
      </c>
      <c r="H979" s="104" t="n">
        <v>23300</v>
      </c>
      <c r="I979" s="95" t="s">
        <v>739</v>
      </c>
      <c r="J979" s="105" t="n">
        <v>0</v>
      </c>
      <c r="L979" s="103"/>
      <c r="S979" s="104"/>
      <c r="U979" s="105"/>
    </row>
    <row r="980" customFormat="false" ht="12.75" hidden="false" customHeight="false" outlineLevel="0" collapsed="false">
      <c r="A980" s="103" t="n">
        <v>1929.6605</v>
      </c>
      <c r="B980" s="95" t="s">
        <v>98</v>
      </c>
      <c r="C980" s="95" t="s">
        <v>740</v>
      </c>
      <c r="D980" s="95" t="s">
        <v>218</v>
      </c>
      <c r="E980" s="95" t="s">
        <v>249</v>
      </c>
      <c r="F980" s="95" t="s">
        <v>215</v>
      </c>
      <c r="G980" s="95" t="s">
        <v>216</v>
      </c>
      <c r="H980" s="104" t="n">
        <v>10400</v>
      </c>
      <c r="I980" s="95" t="s">
        <v>739</v>
      </c>
      <c r="J980" s="105" t="n">
        <v>0</v>
      </c>
      <c r="L980" s="103"/>
      <c r="S980" s="104"/>
      <c r="U980" s="105"/>
    </row>
    <row r="981" customFormat="false" ht="12.75" hidden="false" customHeight="false" outlineLevel="0" collapsed="false">
      <c r="A981" s="103" t="n">
        <v>1929.6606</v>
      </c>
      <c r="B981" s="95" t="s">
        <v>98</v>
      </c>
      <c r="C981" s="95" t="s">
        <v>714</v>
      </c>
      <c r="D981" s="95" t="s">
        <v>213</v>
      </c>
      <c r="E981" s="95" t="s">
        <v>219</v>
      </c>
      <c r="F981" s="95" t="s">
        <v>222</v>
      </c>
      <c r="G981" s="95" t="s">
        <v>216</v>
      </c>
      <c r="H981" s="104" t="n">
        <v>26000</v>
      </c>
      <c r="I981" s="95" t="s">
        <v>739</v>
      </c>
      <c r="J981" s="105" t="n">
        <v>0</v>
      </c>
      <c r="L981" s="103"/>
      <c r="S981" s="104"/>
      <c r="U981" s="105"/>
    </row>
    <row r="982" customFormat="false" ht="12.75" hidden="false" customHeight="false" outlineLevel="0" collapsed="false">
      <c r="A982" s="103" t="n">
        <v>1929.6607</v>
      </c>
      <c r="B982" s="95" t="s">
        <v>98</v>
      </c>
      <c r="C982" s="95" t="s">
        <v>714</v>
      </c>
      <c r="D982" s="95" t="s">
        <v>213</v>
      </c>
      <c r="E982" s="95" t="s">
        <v>214</v>
      </c>
      <c r="F982" s="95" t="s">
        <v>222</v>
      </c>
      <c r="G982" s="95" t="s">
        <v>216</v>
      </c>
      <c r="H982" s="104" t="n">
        <v>26000</v>
      </c>
      <c r="I982" s="95" t="s">
        <v>739</v>
      </c>
      <c r="J982" s="105" t="n">
        <v>0</v>
      </c>
      <c r="L982" s="103"/>
      <c r="S982" s="104"/>
      <c r="U982" s="105"/>
    </row>
    <row r="983" customFormat="false" ht="12.75" hidden="false" customHeight="false" outlineLevel="0" collapsed="false">
      <c r="A983" s="103" t="n">
        <v>1929.6608</v>
      </c>
      <c r="B983" s="95" t="s">
        <v>98</v>
      </c>
      <c r="C983" s="95" t="s">
        <v>714</v>
      </c>
      <c r="D983" s="95" t="s">
        <v>213</v>
      </c>
      <c r="E983" s="95" t="s">
        <v>230</v>
      </c>
      <c r="F983" s="95" t="s">
        <v>222</v>
      </c>
      <c r="G983" s="95" t="s">
        <v>216</v>
      </c>
      <c r="H983" s="104" t="n">
        <v>26000</v>
      </c>
      <c r="I983" s="95" t="s">
        <v>739</v>
      </c>
      <c r="J983" s="105" t="n">
        <v>0</v>
      </c>
      <c r="L983" s="103"/>
      <c r="S983" s="104"/>
      <c r="U983" s="105"/>
    </row>
    <row r="984" customFormat="false" ht="12.75" hidden="false" customHeight="false" outlineLevel="0" collapsed="false">
      <c r="A984" s="103" t="n">
        <v>1929.6609</v>
      </c>
      <c r="B984" s="95" t="s">
        <v>98</v>
      </c>
      <c r="C984" s="95" t="s">
        <v>714</v>
      </c>
      <c r="D984" s="95" t="s">
        <v>213</v>
      </c>
      <c r="E984" s="95" t="s">
        <v>250</v>
      </c>
      <c r="F984" s="95" t="s">
        <v>222</v>
      </c>
      <c r="G984" s="95" t="s">
        <v>216</v>
      </c>
      <c r="H984" s="104" t="n">
        <v>26000</v>
      </c>
      <c r="I984" s="95" t="s">
        <v>739</v>
      </c>
      <c r="J984" s="105" t="n">
        <v>0</v>
      </c>
      <c r="L984" s="103"/>
      <c r="S984" s="104"/>
      <c r="U984" s="105"/>
    </row>
    <row r="985" customFormat="false" ht="12.75" hidden="false" customHeight="false" outlineLevel="0" collapsed="false">
      <c r="A985" s="103" t="n">
        <v>1929.661</v>
      </c>
      <c r="B985" s="95" t="s">
        <v>98</v>
      </c>
      <c r="C985" s="95" t="s">
        <v>741</v>
      </c>
      <c r="D985" s="95" t="s">
        <v>227</v>
      </c>
      <c r="E985" s="95" t="s">
        <v>225</v>
      </c>
      <c r="F985" s="95" t="s">
        <v>215</v>
      </c>
      <c r="G985" s="95" t="s">
        <v>216</v>
      </c>
      <c r="H985" s="104" t="n">
        <v>75000</v>
      </c>
      <c r="I985" s="95" t="s">
        <v>742</v>
      </c>
      <c r="J985" s="105" t="n">
        <v>0</v>
      </c>
      <c r="L985" s="103"/>
      <c r="S985" s="104"/>
      <c r="U985" s="105"/>
    </row>
    <row r="986" customFormat="false" ht="12.75" hidden="false" customHeight="false" outlineLevel="0" collapsed="false">
      <c r="A986" s="103" t="n">
        <v>1929.6611</v>
      </c>
      <c r="B986" s="95" t="s">
        <v>98</v>
      </c>
      <c r="C986" s="95" t="s">
        <v>714</v>
      </c>
      <c r="D986" s="95" t="s">
        <v>213</v>
      </c>
      <c r="E986" s="95" t="s">
        <v>238</v>
      </c>
      <c r="F986" s="95" t="s">
        <v>222</v>
      </c>
      <c r="G986" s="95" t="s">
        <v>223</v>
      </c>
      <c r="H986" s="104" t="n">
        <v>26000</v>
      </c>
      <c r="I986" s="95" t="s">
        <v>739</v>
      </c>
      <c r="J986" s="105" t="n">
        <v>0</v>
      </c>
      <c r="L986" s="103"/>
      <c r="S986" s="104"/>
      <c r="U986" s="105"/>
    </row>
    <row r="987" customFormat="false" ht="12.75" hidden="false" customHeight="false" outlineLevel="0" collapsed="false">
      <c r="A987" s="103" t="n">
        <v>1929.6612</v>
      </c>
      <c r="B987" s="95" t="s">
        <v>98</v>
      </c>
      <c r="C987" s="95" t="s">
        <v>714</v>
      </c>
      <c r="D987" s="95" t="s">
        <v>213</v>
      </c>
      <c r="E987" s="95" t="s">
        <v>249</v>
      </c>
      <c r="F987" s="95" t="s">
        <v>222</v>
      </c>
      <c r="G987" s="95" t="s">
        <v>223</v>
      </c>
      <c r="H987" s="104" t="n">
        <v>26000</v>
      </c>
      <c r="I987" s="95" t="s">
        <v>739</v>
      </c>
      <c r="J987" s="105" t="n">
        <v>0</v>
      </c>
      <c r="L987" s="103"/>
      <c r="S987" s="104"/>
      <c r="U987" s="105"/>
    </row>
    <row r="988" customFormat="false" ht="12.75" hidden="false" customHeight="false" outlineLevel="0" collapsed="false">
      <c r="A988" s="103" t="n">
        <v>1929.6613</v>
      </c>
      <c r="B988" s="95" t="s">
        <v>98</v>
      </c>
      <c r="C988" s="95" t="s">
        <v>714</v>
      </c>
      <c r="D988" s="95" t="s">
        <v>213</v>
      </c>
      <c r="E988" s="95" t="s">
        <v>270</v>
      </c>
      <c r="F988" s="95" t="s">
        <v>222</v>
      </c>
      <c r="G988" s="95" t="s">
        <v>223</v>
      </c>
      <c r="H988" s="104" t="n">
        <v>26000</v>
      </c>
      <c r="I988" s="95" t="s">
        <v>739</v>
      </c>
      <c r="J988" s="105" t="n">
        <v>0</v>
      </c>
      <c r="L988" s="103"/>
      <c r="S988" s="104"/>
      <c r="U988" s="105"/>
    </row>
    <row r="989" customFormat="false" ht="12.75" hidden="false" customHeight="false" outlineLevel="0" collapsed="false">
      <c r="A989" s="103" t="n">
        <v>1929.6614</v>
      </c>
      <c r="B989" s="95" t="s">
        <v>98</v>
      </c>
      <c r="C989" s="95" t="s">
        <v>278</v>
      </c>
      <c r="D989" s="95" t="s">
        <v>234</v>
      </c>
      <c r="E989" s="95" t="s">
        <v>214</v>
      </c>
      <c r="F989" s="95" t="s">
        <v>215</v>
      </c>
      <c r="G989" s="95" t="s">
        <v>216</v>
      </c>
      <c r="H989" s="104" t="n">
        <v>26000</v>
      </c>
      <c r="I989" s="95" t="s">
        <v>739</v>
      </c>
      <c r="J989" s="105" t="n">
        <v>0</v>
      </c>
      <c r="L989" s="103"/>
      <c r="S989" s="104"/>
      <c r="U989" s="105"/>
    </row>
    <row r="990" customFormat="false" ht="12.75" hidden="false" customHeight="false" outlineLevel="0" collapsed="false">
      <c r="A990" s="103" t="n">
        <v>1929.6615</v>
      </c>
      <c r="B990" s="95" t="s">
        <v>98</v>
      </c>
      <c r="C990" s="95" t="s">
        <v>312</v>
      </c>
      <c r="D990" s="95" t="s">
        <v>218</v>
      </c>
      <c r="E990" s="95" t="s">
        <v>214</v>
      </c>
      <c r="F990" s="95" t="s">
        <v>215</v>
      </c>
      <c r="G990" s="95" t="s">
        <v>223</v>
      </c>
      <c r="H990" s="104" t="n">
        <v>22000</v>
      </c>
      <c r="I990" s="95" t="s">
        <v>739</v>
      </c>
      <c r="J990" s="105" t="n">
        <v>0</v>
      </c>
      <c r="L990" s="103"/>
      <c r="S990" s="104"/>
      <c r="U990" s="105"/>
    </row>
    <row r="991" customFormat="false" ht="12.75" hidden="false" customHeight="false" outlineLevel="0" collapsed="false">
      <c r="A991" s="103" t="n">
        <v>1929.6701</v>
      </c>
      <c r="B991" s="95" t="s">
        <v>99</v>
      </c>
      <c r="C991" s="95" t="s">
        <v>743</v>
      </c>
      <c r="D991" s="95" t="s">
        <v>241</v>
      </c>
      <c r="E991" s="95" t="s">
        <v>270</v>
      </c>
      <c r="F991" s="95" t="s">
        <v>215</v>
      </c>
      <c r="G991" s="95" t="s">
        <v>223</v>
      </c>
      <c r="H991" s="104" t="n">
        <v>9200</v>
      </c>
      <c r="I991" s="95" t="s">
        <v>744</v>
      </c>
      <c r="J991" s="105" t="n">
        <v>0.35</v>
      </c>
      <c r="L991" s="103"/>
      <c r="S991" s="104"/>
      <c r="U991" s="105"/>
    </row>
    <row r="992" customFormat="false" ht="12.75" hidden="false" customHeight="false" outlineLevel="0" collapsed="false">
      <c r="A992" s="103" t="n">
        <v>1929.6702</v>
      </c>
      <c r="B992" s="95" t="s">
        <v>99</v>
      </c>
      <c r="C992" s="95" t="s">
        <v>684</v>
      </c>
      <c r="D992" s="95" t="s">
        <v>227</v>
      </c>
      <c r="E992" s="95" t="s">
        <v>221</v>
      </c>
      <c r="F992" s="95" t="s">
        <v>222</v>
      </c>
      <c r="G992" s="95" t="s">
        <v>216</v>
      </c>
      <c r="H992" s="104" t="n">
        <v>19600</v>
      </c>
      <c r="I992" s="95" t="s">
        <v>744</v>
      </c>
      <c r="J992" s="105" t="n">
        <v>0.35</v>
      </c>
      <c r="L992" s="103"/>
      <c r="S992" s="104"/>
      <c r="U992" s="105"/>
    </row>
    <row r="993" customFormat="false" ht="12.75" hidden="false" customHeight="false" outlineLevel="0" collapsed="false">
      <c r="A993" s="103" t="n">
        <v>1929.6703</v>
      </c>
      <c r="B993" s="95" t="s">
        <v>99</v>
      </c>
      <c r="C993" s="95" t="s">
        <v>482</v>
      </c>
      <c r="D993" s="95" t="s">
        <v>234</v>
      </c>
      <c r="E993" s="95" t="s">
        <v>270</v>
      </c>
      <c r="F993" s="95" t="s">
        <v>215</v>
      </c>
      <c r="G993" s="95" t="s">
        <v>223</v>
      </c>
      <c r="H993" s="104" t="n">
        <v>9200</v>
      </c>
      <c r="I993" s="95" t="s">
        <v>744</v>
      </c>
      <c r="J993" s="105" t="n">
        <v>0.35</v>
      </c>
      <c r="L993" s="103"/>
      <c r="S993" s="104"/>
      <c r="U993" s="105"/>
    </row>
    <row r="994" customFormat="false" ht="12.75" hidden="false" customHeight="false" outlineLevel="0" collapsed="false">
      <c r="A994" s="103" t="n">
        <v>1929.6704</v>
      </c>
      <c r="B994" s="95" t="s">
        <v>99</v>
      </c>
      <c r="C994" s="95" t="s">
        <v>267</v>
      </c>
      <c r="D994" s="95" t="s">
        <v>218</v>
      </c>
      <c r="E994" s="95" t="s">
        <v>221</v>
      </c>
      <c r="F994" s="95" t="s">
        <v>222</v>
      </c>
      <c r="G994" s="95" t="s">
        <v>223</v>
      </c>
      <c r="H994" s="104" t="n">
        <v>18500</v>
      </c>
      <c r="I994" s="95" t="s">
        <v>744</v>
      </c>
      <c r="J994" s="105" t="n">
        <v>0.35</v>
      </c>
      <c r="L994" s="103"/>
      <c r="S994" s="104"/>
      <c r="U994" s="105"/>
    </row>
    <row r="995" customFormat="false" ht="12.75" hidden="false" customHeight="false" outlineLevel="0" collapsed="false">
      <c r="A995" s="103" t="n">
        <v>1929.6705</v>
      </c>
      <c r="B995" s="95" t="s">
        <v>99</v>
      </c>
      <c r="C995" s="95" t="s">
        <v>745</v>
      </c>
      <c r="D995" s="95" t="s">
        <v>234</v>
      </c>
      <c r="E995" s="95" t="s">
        <v>273</v>
      </c>
      <c r="F995" s="95" t="s">
        <v>215</v>
      </c>
      <c r="G995" s="95" t="s">
        <v>216</v>
      </c>
      <c r="H995" s="104" t="n">
        <v>18500</v>
      </c>
      <c r="I995" s="95" t="s">
        <v>744</v>
      </c>
      <c r="J995" s="105" t="n">
        <v>0.35</v>
      </c>
      <c r="L995" s="103"/>
      <c r="S995" s="104"/>
      <c r="U995" s="105"/>
    </row>
    <row r="996" customFormat="false" ht="12.75" hidden="false" customHeight="false" outlineLevel="0" collapsed="false">
      <c r="A996" s="103" t="n">
        <v>1929.6706</v>
      </c>
      <c r="B996" s="95" t="s">
        <v>99</v>
      </c>
      <c r="C996" s="95" t="s">
        <v>746</v>
      </c>
      <c r="D996" s="95" t="s">
        <v>234</v>
      </c>
      <c r="E996" s="95" t="s">
        <v>249</v>
      </c>
      <c r="F996" s="95" t="s">
        <v>222</v>
      </c>
      <c r="G996" s="95" t="s">
        <v>216</v>
      </c>
      <c r="H996" s="104" t="n">
        <v>18500</v>
      </c>
      <c r="I996" s="95" t="s">
        <v>744</v>
      </c>
      <c r="J996" s="105" t="n">
        <v>0.35</v>
      </c>
      <c r="L996" s="103"/>
      <c r="S996" s="104"/>
      <c r="U996" s="105"/>
    </row>
    <row r="997" customFormat="false" ht="12.75" hidden="false" customHeight="false" outlineLevel="0" collapsed="false">
      <c r="A997" s="103" t="n">
        <v>1929.6707</v>
      </c>
      <c r="B997" s="95" t="s">
        <v>99</v>
      </c>
      <c r="C997" s="95" t="s">
        <v>747</v>
      </c>
      <c r="D997" s="95" t="s">
        <v>241</v>
      </c>
      <c r="E997" s="95" t="s">
        <v>225</v>
      </c>
      <c r="F997" s="95" t="s">
        <v>222</v>
      </c>
      <c r="G997" s="95" t="s">
        <v>216</v>
      </c>
      <c r="H997" s="104" t="n">
        <v>21200</v>
      </c>
      <c r="I997" s="95" t="s">
        <v>744</v>
      </c>
      <c r="J997" s="105" t="n">
        <v>0.35</v>
      </c>
      <c r="L997" s="103"/>
      <c r="S997" s="104"/>
      <c r="U997" s="105"/>
    </row>
    <row r="998" customFormat="false" ht="12.75" hidden="false" customHeight="false" outlineLevel="0" collapsed="false">
      <c r="A998" s="103" t="n">
        <v>1929.6708</v>
      </c>
      <c r="B998" s="95" t="s">
        <v>99</v>
      </c>
      <c r="C998" s="95" t="s">
        <v>748</v>
      </c>
      <c r="D998" s="95" t="s">
        <v>218</v>
      </c>
      <c r="E998" s="95" t="s">
        <v>249</v>
      </c>
      <c r="F998" s="95" t="s">
        <v>222</v>
      </c>
      <c r="G998" s="95" t="s">
        <v>216</v>
      </c>
      <c r="H998" s="104" t="n">
        <v>21200</v>
      </c>
      <c r="I998" s="95" t="s">
        <v>744</v>
      </c>
      <c r="J998" s="105" t="n">
        <v>0.35</v>
      </c>
      <c r="L998" s="103"/>
      <c r="S998" s="104"/>
      <c r="U998" s="105"/>
    </row>
    <row r="999" customFormat="false" ht="12.75" hidden="false" customHeight="false" outlineLevel="0" collapsed="false">
      <c r="A999" s="103" t="n">
        <v>1929.6709</v>
      </c>
      <c r="B999" s="95" t="s">
        <v>99</v>
      </c>
      <c r="C999" s="95" t="s">
        <v>512</v>
      </c>
      <c r="D999" s="95" t="s">
        <v>227</v>
      </c>
      <c r="E999" s="95" t="s">
        <v>238</v>
      </c>
      <c r="F999" s="95" t="s">
        <v>222</v>
      </c>
      <c r="G999" s="95" t="s">
        <v>223</v>
      </c>
      <c r="H999" s="104" t="n">
        <v>18500</v>
      </c>
      <c r="I999" s="95" t="s">
        <v>744</v>
      </c>
      <c r="J999" s="105" t="n">
        <v>0.35</v>
      </c>
      <c r="L999" s="103"/>
      <c r="S999" s="104"/>
      <c r="U999" s="105"/>
    </row>
    <row r="1000" customFormat="false" ht="12.75" hidden="false" customHeight="false" outlineLevel="0" collapsed="false">
      <c r="A1000" s="103" t="n">
        <v>1929.671</v>
      </c>
      <c r="B1000" s="95" t="s">
        <v>99</v>
      </c>
      <c r="C1000" s="95" t="s">
        <v>749</v>
      </c>
      <c r="D1000" s="95" t="s">
        <v>227</v>
      </c>
      <c r="E1000" s="95" t="s">
        <v>245</v>
      </c>
      <c r="F1000" s="95" t="s">
        <v>222</v>
      </c>
      <c r="G1000" s="95" t="s">
        <v>223</v>
      </c>
      <c r="H1000" s="104" t="n">
        <v>75000</v>
      </c>
      <c r="I1000" s="95" t="s">
        <v>750</v>
      </c>
      <c r="J1000" s="105" t="n">
        <v>0.35</v>
      </c>
      <c r="L1000" s="103"/>
      <c r="S1000" s="104"/>
      <c r="U1000" s="105"/>
    </row>
    <row r="1001" customFormat="false" ht="12.75" hidden="false" customHeight="false" outlineLevel="0" collapsed="false">
      <c r="A1001" s="103" t="n">
        <v>1929.6711</v>
      </c>
      <c r="B1001" s="95" t="s">
        <v>99</v>
      </c>
      <c r="C1001" s="95" t="s">
        <v>751</v>
      </c>
      <c r="D1001" s="95" t="s">
        <v>218</v>
      </c>
      <c r="E1001" s="95" t="s">
        <v>249</v>
      </c>
      <c r="F1001" s="95" t="s">
        <v>222</v>
      </c>
      <c r="G1001" s="95" t="s">
        <v>223</v>
      </c>
      <c r="H1001" s="104" t="n">
        <v>21200</v>
      </c>
      <c r="I1001" s="95" t="s">
        <v>744</v>
      </c>
      <c r="J1001" s="105" t="n">
        <v>0.35</v>
      </c>
      <c r="L1001" s="103"/>
      <c r="S1001" s="104"/>
      <c r="U1001" s="105"/>
    </row>
    <row r="1002" customFormat="false" ht="12.75" hidden="false" customHeight="false" outlineLevel="0" collapsed="false">
      <c r="A1002" s="103" t="n">
        <v>1929.6712</v>
      </c>
      <c r="B1002" s="95" t="s">
        <v>99</v>
      </c>
      <c r="C1002" s="95" t="s">
        <v>752</v>
      </c>
      <c r="D1002" s="95" t="s">
        <v>218</v>
      </c>
      <c r="E1002" s="95" t="s">
        <v>238</v>
      </c>
      <c r="F1002" s="95" t="s">
        <v>215</v>
      </c>
      <c r="G1002" s="95" t="s">
        <v>223</v>
      </c>
      <c r="H1002" s="104" t="n">
        <v>21200</v>
      </c>
      <c r="I1002" s="95" t="s">
        <v>744</v>
      </c>
      <c r="J1002" s="105" t="n">
        <v>0.35</v>
      </c>
      <c r="L1002" s="103"/>
      <c r="S1002" s="104"/>
      <c r="U1002" s="105"/>
    </row>
    <row r="1003" customFormat="false" ht="12.75" hidden="false" customHeight="false" outlineLevel="0" collapsed="false">
      <c r="A1003" s="103" t="n">
        <v>1929.6713</v>
      </c>
      <c r="B1003" s="95" t="s">
        <v>99</v>
      </c>
      <c r="C1003" s="95" t="s">
        <v>753</v>
      </c>
      <c r="D1003" s="95" t="s">
        <v>234</v>
      </c>
      <c r="E1003" s="95" t="s">
        <v>230</v>
      </c>
      <c r="F1003" s="95" t="s">
        <v>215</v>
      </c>
      <c r="G1003" s="95" t="s">
        <v>223</v>
      </c>
      <c r="H1003" s="104" t="n">
        <v>18500</v>
      </c>
      <c r="I1003" s="95" t="s">
        <v>744</v>
      </c>
      <c r="J1003" s="105" t="n">
        <v>0.35</v>
      </c>
      <c r="L1003" s="103"/>
      <c r="S1003" s="104"/>
      <c r="U1003" s="105"/>
    </row>
    <row r="1004" customFormat="false" ht="12.75" hidden="false" customHeight="false" outlineLevel="0" collapsed="false">
      <c r="A1004" s="103" t="n">
        <v>1929.6714</v>
      </c>
      <c r="B1004" s="95" t="s">
        <v>99</v>
      </c>
      <c r="C1004" s="95" t="s">
        <v>754</v>
      </c>
      <c r="D1004" s="95" t="s">
        <v>322</v>
      </c>
      <c r="E1004" s="95" t="s">
        <v>219</v>
      </c>
      <c r="F1004" s="95" t="s">
        <v>215</v>
      </c>
      <c r="G1004" s="95" t="s">
        <v>223</v>
      </c>
      <c r="H1004" s="104" t="n">
        <v>18500</v>
      </c>
      <c r="I1004" s="95" t="s">
        <v>744</v>
      </c>
      <c r="J1004" s="105" t="n">
        <v>0.35</v>
      </c>
      <c r="L1004" s="103"/>
      <c r="S1004" s="104"/>
      <c r="U1004" s="105"/>
    </row>
    <row r="1005" customFormat="false" ht="12.75" hidden="false" customHeight="false" outlineLevel="0" collapsed="false">
      <c r="A1005" s="103" t="n">
        <v>1929.6715</v>
      </c>
      <c r="B1005" s="95" t="s">
        <v>99</v>
      </c>
      <c r="C1005" s="95" t="s">
        <v>650</v>
      </c>
      <c r="D1005" s="95" t="s">
        <v>241</v>
      </c>
      <c r="E1005" s="95" t="s">
        <v>294</v>
      </c>
      <c r="F1005" s="95" t="s">
        <v>222</v>
      </c>
      <c r="G1005" s="95" t="s">
        <v>216</v>
      </c>
      <c r="H1005" s="104" t="n">
        <v>4700</v>
      </c>
      <c r="I1005" s="95" t="s">
        <v>744</v>
      </c>
      <c r="J1005" s="105" t="n">
        <v>0.35</v>
      </c>
      <c r="L1005" s="103"/>
      <c r="S1005" s="104"/>
      <c r="U1005" s="105"/>
    </row>
    <row r="1006" customFormat="false" ht="12.75" hidden="false" customHeight="false" outlineLevel="0" collapsed="false">
      <c r="A1006" s="103" t="n">
        <v>1929.6801</v>
      </c>
      <c r="B1006" s="95" t="s">
        <v>100</v>
      </c>
      <c r="C1006" s="95" t="s">
        <v>755</v>
      </c>
      <c r="D1006" s="95" t="s">
        <v>213</v>
      </c>
      <c r="E1006" s="95" t="s">
        <v>214</v>
      </c>
      <c r="F1006" s="95" t="s">
        <v>222</v>
      </c>
      <c r="G1006" s="95" t="s">
        <v>216</v>
      </c>
      <c r="H1006" s="104" t="n">
        <v>4300</v>
      </c>
      <c r="I1006" s="95" t="s">
        <v>756</v>
      </c>
      <c r="J1006" s="105" t="n">
        <v>0</v>
      </c>
      <c r="L1006" s="103"/>
      <c r="S1006" s="104"/>
      <c r="U1006" s="105"/>
    </row>
    <row r="1007" customFormat="false" ht="12.75" hidden="false" customHeight="false" outlineLevel="0" collapsed="false">
      <c r="A1007" s="103" t="n">
        <v>1929.6802</v>
      </c>
      <c r="B1007" s="95" t="s">
        <v>100</v>
      </c>
      <c r="C1007" s="95" t="s">
        <v>226</v>
      </c>
      <c r="D1007" s="95" t="s">
        <v>227</v>
      </c>
      <c r="E1007" s="95" t="s">
        <v>221</v>
      </c>
      <c r="F1007" s="95" t="s">
        <v>222</v>
      </c>
      <c r="G1007" s="95" t="s">
        <v>216</v>
      </c>
      <c r="H1007" s="104" t="n">
        <v>10400</v>
      </c>
      <c r="I1007" s="95" t="s">
        <v>756</v>
      </c>
      <c r="J1007" s="105" t="n">
        <v>0</v>
      </c>
      <c r="L1007" s="103"/>
      <c r="S1007" s="104"/>
      <c r="U1007" s="105"/>
    </row>
    <row r="1008" customFormat="false" ht="12.75" hidden="false" customHeight="false" outlineLevel="0" collapsed="false">
      <c r="A1008" s="103" t="n">
        <v>1929.6803</v>
      </c>
      <c r="B1008" s="95" t="s">
        <v>100</v>
      </c>
      <c r="C1008" s="95" t="s">
        <v>302</v>
      </c>
      <c r="D1008" s="95" t="s">
        <v>213</v>
      </c>
      <c r="E1008" s="95" t="s">
        <v>249</v>
      </c>
      <c r="F1008" s="95" t="s">
        <v>215</v>
      </c>
      <c r="G1008" s="95" t="s">
        <v>216</v>
      </c>
      <c r="H1008" s="104" t="n">
        <v>11200</v>
      </c>
      <c r="I1008" s="95" t="s">
        <v>756</v>
      </c>
      <c r="J1008" s="105" t="n">
        <v>0</v>
      </c>
      <c r="L1008" s="103"/>
      <c r="S1008" s="104"/>
      <c r="U1008" s="105"/>
    </row>
    <row r="1009" customFormat="false" ht="12.75" hidden="false" customHeight="false" outlineLevel="0" collapsed="false">
      <c r="A1009" s="103" t="n">
        <v>1929.6804</v>
      </c>
      <c r="B1009" s="95" t="s">
        <v>100</v>
      </c>
      <c r="C1009" s="95" t="s">
        <v>398</v>
      </c>
      <c r="D1009" s="95" t="s">
        <v>241</v>
      </c>
      <c r="E1009" s="95" t="s">
        <v>214</v>
      </c>
      <c r="F1009" s="95" t="s">
        <v>215</v>
      </c>
      <c r="G1009" s="95" t="s">
        <v>216</v>
      </c>
      <c r="H1009" s="104" t="n">
        <v>8900</v>
      </c>
      <c r="I1009" s="95" t="s">
        <v>756</v>
      </c>
      <c r="J1009" s="105" t="n">
        <v>0</v>
      </c>
      <c r="L1009" s="103"/>
      <c r="S1009" s="104"/>
      <c r="U1009" s="105"/>
    </row>
    <row r="1010" customFormat="false" ht="12.75" hidden="false" customHeight="false" outlineLevel="0" collapsed="false">
      <c r="A1010" s="103" t="n">
        <v>1929.6805</v>
      </c>
      <c r="B1010" s="95" t="s">
        <v>100</v>
      </c>
      <c r="C1010" s="95" t="s">
        <v>226</v>
      </c>
      <c r="D1010" s="95" t="s">
        <v>241</v>
      </c>
      <c r="E1010" s="95" t="s">
        <v>214</v>
      </c>
      <c r="F1010" s="95" t="s">
        <v>222</v>
      </c>
      <c r="G1010" s="95" t="s">
        <v>223</v>
      </c>
      <c r="H1010" s="104" t="n">
        <v>10400</v>
      </c>
      <c r="I1010" s="95" t="s">
        <v>756</v>
      </c>
      <c r="J1010" s="105" t="n">
        <v>0</v>
      </c>
      <c r="L1010" s="103"/>
      <c r="S1010" s="104"/>
      <c r="U1010" s="105"/>
    </row>
    <row r="1011" customFormat="false" ht="12.75" hidden="false" customHeight="false" outlineLevel="0" collapsed="false">
      <c r="A1011" s="103" t="n">
        <v>1929.6806</v>
      </c>
      <c r="B1011" s="95" t="s">
        <v>100</v>
      </c>
      <c r="C1011" s="95" t="s">
        <v>300</v>
      </c>
      <c r="D1011" s="95" t="s">
        <v>241</v>
      </c>
      <c r="E1011" s="95" t="s">
        <v>221</v>
      </c>
      <c r="F1011" s="95" t="s">
        <v>222</v>
      </c>
      <c r="G1011" s="95" t="s">
        <v>216</v>
      </c>
      <c r="H1011" s="104" t="n">
        <v>3600</v>
      </c>
      <c r="I1011" s="95" t="s">
        <v>756</v>
      </c>
      <c r="J1011" s="105" t="n">
        <v>0</v>
      </c>
      <c r="L1011" s="103"/>
      <c r="S1011" s="104"/>
      <c r="U1011" s="105"/>
    </row>
    <row r="1012" customFormat="false" ht="12.75" hidden="false" customHeight="false" outlineLevel="0" collapsed="false">
      <c r="A1012" s="103" t="n">
        <v>1929.6807</v>
      </c>
      <c r="B1012" s="95" t="s">
        <v>100</v>
      </c>
      <c r="C1012" s="95" t="s">
        <v>392</v>
      </c>
      <c r="D1012" s="95" t="s">
        <v>218</v>
      </c>
      <c r="E1012" s="95" t="s">
        <v>270</v>
      </c>
      <c r="F1012" s="95" t="s">
        <v>215</v>
      </c>
      <c r="G1012" s="95" t="s">
        <v>216</v>
      </c>
      <c r="H1012" s="104" t="n">
        <v>4900</v>
      </c>
      <c r="I1012" s="95" t="s">
        <v>756</v>
      </c>
      <c r="J1012" s="105" t="n">
        <v>0</v>
      </c>
      <c r="L1012" s="103"/>
      <c r="S1012" s="104"/>
      <c r="U1012" s="105"/>
    </row>
    <row r="1013" customFormat="false" ht="12.75" hidden="false" customHeight="false" outlineLevel="0" collapsed="false">
      <c r="A1013" s="103" t="n">
        <v>1929.6808</v>
      </c>
      <c r="B1013" s="95" t="s">
        <v>100</v>
      </c>
      <c r="C1013" s="95" t="s">
        <v>757</v>
      </c>
      <c r="D1013" s="95" t="s">
        <v>234</v>
      </c>
      <c r="E1013" s="95" t="s">
        <v>221</v>
      </c>
      <c r="F1013" s="95" t="s">
        <v>222</v>
      </c>
      <c r="G1013" s="95" t="s">
        <v>216</v>
      </c>
      <c r="H1013" s="104" t="n">
        <v>4900</v>
      </c>
      <c r="I1013" s="95" t="s">
        <v>756</v>
      </c>
      <c r="J1013" s="105" t="n">
        <v>0</v>
      </c>
      <c r="L1013" s="103"/>
      <c r="S1013" s="104"/>
      <c r="U1013" s="105"/>
    </row>
    <row r="1014" customFormat="false" ht="12.75" hidden="false" customHeight="false" outlineLevel="0" collapsed="false">
      <c r="A1014" s="103" t="n">
        <v>1929.6809</v>
      </c>
      <c r="B1014" s="95" t="s">
        <v>100</v>
      </c>
      <c r="C1014" s="95" t="s">
        <v>758</v>
      </c>
      <c r="D1014" s="95" t="s">
        <v>227</v>
      </c>
      <c r="E1014" s="95" t="s">
        <v>238</v>
      </c>
      <c r="F1014" s="95" t="s">
        <v>222</v>
      </c>
      <c r="G1014" s="95" t="s">
        <v>223</v>
      </c>
      <c r="H1014" s="104" t="n">
        <v>10400</v>
      </c>
      <c r="I1014" s="95" t="s">
        <v>756</v>
      </c>
      <c r="J1014" s="105" t="n">
        <v>0</v>
      </c>
      <c r="L1014" s="103"/>
      <c r="S1014" s="104"/>
      <c r="U1014" s="105"/>
    </row>
    <row r="1015" customFormat="false" ht="12.75" hidden="false" customHeight="false" outlineLevel="0" collapsed="false">
      <c r="A1015" s="103" t="n">
        <v>1929.681</v>
      </c>
      <c r="B1015" s="95" t="s">
        <v>100</v>
      </c>
      <c r="C1015" s="95" t="s">
        <v>759</v>
      </c>
      <c r="D1015" s="95" t="s">
        <v>213</v>
      </c>
      <c r="E1015" s="95" t="s">
        <v>286</v>
      </c>
      <c r="F1015" s="95" t="s">
        <v>215</v>
      </c>
      <c r="G1015" s="95" t="s">
        <v>216</v>
      </c>
      <c r="H1015" s="104" t="n">
        <v>75000</v>
      </c>
      <c r="I1015" s="95" t="s">
        <v>760</v>
      </c>
      <c r="J1015" s="105" t="n">
        <v>0</v>
      </c>
      <c r="L1015" s="103"/>
      <c r="S1015" s="104"/>
      <c r="U1015" s="105"/>
    </row>
    <row r="1016" customFormat="false" ht="12.75" hidden="false" customHeight="false" outlineLevel="0" collapsed="false">
      <c r="A1016" s="103" t="n">
        <v>1929.6811</v>
      </c>
      <c r="B1016" s="95" t="s">
        <v>100</v>
      </c>
      <c r="C1016" s="95" t="s">
        <v>761</v>
      </c>
      <c r="D1016" s="95" t="s">
        <v>213</v>
      </c>
      <c r="E1016" s="95" t="s">
        <v>390</v>
      </c>
      <c r="F1016" s="95" t="s">
        <v>215</v>
      </c>
      <c r="G1016" s="95" t="s">
        <v>216</v>
      </c>
      <c r="H1016" s="104" t="n">
        <v>9900</v>
      </c>
      <c r="I1016" s="95" t="s">
        <v>756</v>
      </c>
      <c r="J1016" s="105" t="n">
        <v>0</v>
      </c>
      <c r="L1016" s="103"/>
      <c r="S1016" s="104"/>
      <c r="U1016" s="105"/>
    </row>
    <row r="1017" customFormat="false" ht="12.75" hidden="false" customHeight="false" outlineLevel="0" collapsed="false">
      <c r="A1017" s="103" t="n">
        <v>1929.6812</v>
      </c>
      <c r="B1017" s="95" t="s">
        <v>100</v>
      </c>
      <c r="C1017" s="95" t="s">
        <v>762</v>
      </c>
      <c r="D1017" s="95" t="s">
        <v>213</v>
      </c>
      <c r="E1017" s="95" t="s">
        <v>390</v>
      </c>
      <c r="F1017" s="95" t="s">
        <v>222</v>
      </c>
      <c r="G1017" s="95" t="s">
        <v>216</v>
      </c>
      <c r="H1017" s="104" t="n">
        <v>11200</v>
      </c>
      <c r="I1017" s="95" t="s">
        <v>756</v>
      </c>
      <c r="J1017" s="105" t="n">
        <v>0</v>
      </c>
      <c r="L1017" s="103"/>
      <c r="S1017" s="104"/>
      <c r="U1017" s="105"/>
    </row>
    <row r="1018" customFormat="false" ht="12.75" hidden="false" customHeight="false" outlineLevel="0" collapsed="false">
      <c r="A1018" s="103" t="n">
        <v>1929.6813</v>
      </c>
      <c r="B1018" s="95" t="s">
        <v>100</v>
      </c>
      <c r="C1018" s="95" t="s">
        <v>320</v>
      </c>
      <c r="D1018" s="95" t="s">
        <v>218</v>
      </c>
      <c r="E1018" s="95" t="s">
        <v>221</v>
      </c>
      <c r="F1018" s="95" t="s">
        <v>215</v>
      </c>
      <c r="G1018" s="95" t="s">
        <v>223</v>
      </c>
      <c r="H1018" s="104" t="n">
        <v>10400</v>
      </c>
      <c r="I1018" s="95" t="s">
        <v>756</v>
      </c>
      <c r="J1018" s="105" t="n">
        <v>0</v>
      </c>
      <c r="L1018" s="103"/>
      <c r="S1018" s="104"/>
      <c r="U1018" s="105"/>
    </row>
    <row r="1019" customFormat="false" ht="12.75" hidden="false" customHeight="false" outlineLevel="0" collapsed="false">
      <c r="A1019" s="103" t="n">
        <v>1929.6814</v>
      </c>
      <c r="B1019" s="95" t="s">
        <v>100</v>
      </c>
      <c r="C1019" s="95" t="s">
        <v>763</v>
      </c>
      <c r="D1019" s="95" t="s">
        <v>218</v>
      </c>
      <c r="E1019" s="95" t="s">
        <v>214</v>
      </c>
      <c r="F1019" s="95" t="s">
        <v>222</v>
      </c>
      <c r="G1019" s="95" t="s">
        <v>223</v>
      </c>
      <c r="H1019" s="104" t="n">
        <v>10400</v>
      </c>
      <c r="I1019" s="95" t="s">
        <v>756</v>
      </c>
      <c r="J1019" s="105" t="n">
        <v>0</v>
      </c>
      <c r="L1019" s="103"/>
      <c r="S1019" s="104"/>
      <c r="U1019" s="105"/>
    </row>
    <row r="1020" customFormat="false" ht="12.75" hidden="false" customHeight="false" outlineLevel="0" collapsed="false">
      <c r="A1020" s="103" t="n">
        <v>1929.6815</v>
      </c>
      <c r="B1020" s="95" t="s">
        <v>100</v>
      </c>
      <c r="C1020" s="95" t="s">
        <v>764</v>
      </c>
      <c r="D1020" s="95" t="s">
        <v>241</v>
      </c>
      <c r="E1020" s="95" t="s">
        <v>270</v>
      </c>
      <c r="F1020" s="95" t="s">
        <v>215</v>
      </c>
      <c r="G1020" s="95" t="s">
        <v>216</v>
      </c>
      <c r="H1020" s="104" t="n">
        <v>4200</v>
      </c>
      <c r="I1020" s="95" t="s">
        <v>756</v>
      </c>
      <c r="J1020" s="105" t="n">
        <v>0</v>
      </c>
      <c r="L1020" s="103"/>
      <c r="S1020" s="104"/>
      <c r="U1020" s="105"/>
    </row>
    <row r="1021" customFormat="false" ht="12.75" hidden="false" customHeight="false" outlineLevel="0" collapsed="false">
      <c r="A1021" s="103" t="n">
        <v>1929.6901</v>
      </c>
      <c r="B1021" s="95" t="s">
        <v>101</v>
      </c>
      <c r="C1021" s="95" t="s">
        <v>226</v>
      </c>
      <c r="D1021" s="95" t="s">
        <v>213</v>
      </c>
      <c r="E1021" s="95" t="s">
        <v>214</v>
      </c>
      <c r="F1021" s="95" t="s">
        <v>222</v>
      </c>
      <c r="G1021" s="95" t="s">
        <v>216</v>
      </c>
      <c r="H1021" s="104" t="n">
        <v>27500</v>
      </c>
      <c r="I1021" s="95" t="s">
        <v>393</v>
      </c>
      <c r="J1021" s="105" t="n">
        <v>0</v>
      </c>
      <c r="L1021" s="103"/>
      <c r="S1021" s="104"/>
      <c r="U1021" s="105"/>
    </row>
    <row r="1022" customFormat="false" ht="12.75" hidden="false" customHeight="false" outlineLevel="0" collapsed="false">
      <c r="A1022" s="103" t="n">
        <v>1929.6902</v>
      </c>
      <c r="B1022" s="95" t="s">
        <v>101</v>
      </c>
      <c r="C1022" s="95" t="s">
        <v>765</v>
      </c>
      <c r="D1022" s="95" t="s">
        <v>213</v>
      </c>
      <c r="E1022" s="95" t="s">
        <v>221</v>
      </c>
      <c r="F1022" s="95" t="s">
        <v>222</v>
      </c>
      <c r="G1022" s="95" t="s">
        <v>216</v>
      </c>
      <c r="H1022" s="104" t="n">
        <v>8700</v>
      </c>
      <c r="I1022" s="95" t="s">
        <v>393</v>
      </c>
      <c r="J1022" s="105" t="n">
        <v>0</v>
      </c>
      <c r="L1022" s="103"/>
      <c r="S1022" s="104"/>
      <c r="U1022" s="105"/>
    </row>
    <row r="1023" customFormat="false" ht="12.75" hidden="false" customHeight="false" outlineLevel="0" collapsed="false">
      <c r="A1023" s="103" t="n">
        <v>1929.6903</v>
      </c>
      <c r="B1023" s="95" t="s">
        <v>101</v>
      </c>
      <c r="C1023" s="95" t="s">
        <v>229</v>
      </c>
      <c r="D1023" s="95" t="s">
        <v>241</v>
      </c>
      <c r="E1023" s="95" t="s">
        <v>230</v>
      </c>
      <c r="F1023" s="95" t="s">
        <v>215</v>
      </c>
      <c r="G1023" s="95" t="s">
        <v>216</v>
      </c>
      <c r="H1023" s="104" t="n">
        <v>21000</v>
      </c>
      <c r="I1023" s="95" t="s">
        <v>393</v>
      </c>
      <c r="J1023" s="105" t="n">
        <v>0</v>
      </c>
      <c r="L1023" s="103"/>
      <c r="S1023" s="104"/>
      <c r="U1023" s="105"/>
    </row>
    <row r="1024" customFormat="false" ht="12.75" hidden="false" customHeight="false" outlineLevel="0" collapsed="false">
      <c r="A1024" s="103" t="n">
        <v>1929.6904</v>
      </c>
      <c r="B1024" s="95" t="s">
        <v>101</v>
      </c>
      <c r="C1024" s="95" t="s">
        <v>226</v>
      </c>
      <c r="D1024" s="95" t="s">
        <v>218</v>
      </c>
      <c r="E1024" s="95" t="s">
        <v>214</v>
      </c>
      <c r="F1024" s="95" t="s">
        <v>222</v>
      </c>
      <c r="G1024" s="95" t="s">
        <v>223</v>
      </c>
      <c r="H1024" s="104" t="n">
        <v>27500</v>
      </c>
      <c r="I1024" s="95" t="s">
        <v>393</v>
      </c>
      <c r="J1024" s="105" t="n">
        <v>0</v>
      </c>
      <c r="L1024" s="103"/>
      <c r="S1024" s="104"/>
      <c r="U1024" s="105"/>
    </row>
    <row r="1025" customFormat="false" ht="12.75" hidden="false" customHeight="false" outlineLevel="0" collapsed="false">
      <c r="A1025" s="103" t="n">
        <v>1929.6905</v>
      </c>
      <c r="B1025" s="95" t="s">
        <v>101</v>
      </c>
      <c r="C1025" s="95" t="s">
        <v>300</v>
      </c>
      <c r="D1025" s="95" t="s">
        <v>241</v>
      </c>
      <c r="E1025" s="95" t="s">
        <v>221</v>
      </c>
      <c r="F1025" s="95" t="s">
        <v>215</v>
      </c>
      <c r="G1025" s="95" t="s">
        <v>216</v>
      </c>
      <c r="H1025" s="104" t="n">
        <v>7700</v>
      </c>
      <c r="I1025" s="95" t="s">
        <v>393</v>
      </c>
      <c r="J1025" s="105" t="n">
        <v>0</v>
      </c>
      <c r="L1025" s="103"/>
      <c r="S1025" s="104"/>
      <c r="U1025" s="105"/>
    </row>
    <row r="1026" customFormat="false" ht="12.75" hidden="false" customHeight="false" outlineLevel="0" collapsed="false">
      <c r="A1026" s="103" t="n">
        <v>1929.6906</v>
      </c>
      <c r="B1026" s="95" t="s">
        <v>101</v>
      </c>
      <c r="C1026" s="95" t="s">
        <v>248</v>
      </c>
      <c r="D1026" s="95" t="s">
        <v>218</v>
      </c>
      <c r="E1026" s="95" t="s">
        <v>270</v>
      </c>
      <c r="F1026" s="95" t="s">
        <v>222</v>
      </c>
      <c r="G1026" s="95" t="s">
        <v>216</v>
      </c>
      <c r="H1026" s="104" t="n">
        <v>13000</v>
      </c>
      <c r="I1026" s="95" t="s">
        <v>393</v>
      </c>
      <c r="J1026" s="105" t="n">
        <v>0</v>
      </c>
      <c r="L1026" s="103"/>
      <c r="S1026" s="104"/>
      <c r="U1026" s="105"/>
    </row>
    <row r="1027" customFormat="false" ht="12.75" hidden="false" customHeight="false" outlineLevel="0" collapsed="false">
      <c r="A1027" s="103" t="n">
        <v>1929.6907</v>
      </c>
      <c r="B1027" s="95" t="s">
        <v>101</v>
      </c>
      <c r="C1027" s="95" t="s">
        <v>385</v>
      </c>
      <c r="D1027" s="95" t="s">
        <v>213</v>
      </c>
      <c r="E1027" s="95" t="s">
        <v>214</v>
      </c>
      <c r="F1027" s="95" t="s">
        <v>215</v>
      </c>
      <c r="G1027" s="95" t="s">
        <v>216</v>
      </c>
      <c r="H1027" s="104" t="n">
        <v>8200</v>
      </c>
      <c r="I1027" s="95" t="s">
        <v>393</v>
      </c>
      <c r="J1027" s="105" t="n">
        <v>0</v>
      </c>
      <c r="L1027" s="103"/>
      <c r="S1027" s="104"/>
      <c r="U1027" s="105"/>
    </row>
    <row r="1028" customFormat="false" ht="12.75" hidden="false" customHeight="false" outlineLevel="0" collapsed="false">
      <c r="A1028" s="103" t="n">
        <v>1929.6908</v>
      </c>
      <c r="B1028" s="95" t="s">
        <v>101</v>
      </c>
      <c r="C1028" s="95" t="s">
        <v>325</v>
      </c>
      <c r="D1028" s="95" t="s">
        <v>213</v>
      </c>
      <c r="E1028" s="95" t="s">
        <v>214</v>
      </c>
      <c r="F1028" s="95" t="s">
        <v>222</v>
      </c>
      <c r="G1028" s="95" t="s">
        <v>216</v>
      </c>
      <c r="H1028" s="104" t="n">
        <v>7400</v>
      </c>
      <c r="I1028" s="95" t="s">
        <v>393</v>
      </c>
      <c r="J1028" s="105" t="n">
        <v>0</v>
      </c>
      <c r="L1028" s="103"/>
      <c r="S1028" s="104"/>
      <c r="U1028" s="105"/>
    </row>
    <row r="1029" customFormat="false" ht="12.75" hidden="false" customHeight="false" outlineLevel="0" collapsed="false">
      <c r="A1029" s="103" t="n">
        <v>1929.6909</v>
      </c>
      <c r="B1029" s="95" t="s">
        <v>101</v>
      </c>
      <c r="C1029" s="95" t="s">
        <v>220</v>
      </c>
      <c r="D1029" s="95" t="s">
        <v>227</v>
      </c>
      <c r="E1029" s="95" t="s">
        <v>273</v>
      </c>
      <c r="F1029" s="95" t="s">
        <v>215</v>
      </c>
      <c r="G1029" s="95" t="s">
        <v>216</v>
      </c>
      <c r="H1029" s="104" t="n">
        <v>5500</v>
      </c>
      <c r="I1029" s="95" t="s">
        <v>393</v>
      </c>
      <c r="J1029" s="105" t="n">
        <v>0</v>
      </c>
      <c r="L1029" s="103"/>
      <c r="S1029" s="104"/>
      <c r="U1029" s="105"/>
    </row>
    <row r="1030" customFormat="false" ht="12.75" hidden="false" customHeight="false" outlineLevel="0" collapsed="false">
      <c r="A1030" s="103" t="n">
        <v>1929.691</v>
      </c>
      <c r="B1030" s="95" t="s">
        <v>101</v>
      </c>
      <c r="C1030" s="95" t="s">
        <v>766</v>
      </c>
      <c r="D1030" s="95" t="s">
        <v>213</v>
      </c>
      <c r="E1030" s="95" t="s">
        <v>235</v>
      </c>
      <c r="F1030" s="95" t="s">
        <v>215</v>
      </c>
      <c r="G1030" s="95" t="s">
        <v>216</v>
      </c>
      <c r="H1030" s="104" t="n">
        <v>75000</v>
      </c>
      <c r="I1030" s="95" t="s">
        <v>396</v>
      </c>
      <c r="J1030" s="105" t="n">
        <v>0</v>
      </c>
      <c r="L1030" s="103"/>
      <c r="S1030" s="104"/>
      <c r="U1030" s="105"/>
    </row>
    <row r="1031" customFormat="false" ht="12.75" hidden="false" customHeight="false" outlineLevel="0" collapsed="false">
      <c r="A1031" s="103" t="n">
        <v>1929.6911</v>
      </c>
      <c r="B1031" s="95" t="s">
        <v>101</v>
      </c>
      <c r="C1031" s="95" t="s">
        <v>240</v>
      </c>
      <c r="D1031" s="95" t="s">
        <v>213</v>
      </c>
      <c r="E1031" s="95" t="s">
        <v>219</v>
      </c>
      <c r="F1031" s="95" t="s">
        <v>222</v>
      </c>
      <c r="G1031" s="95" t="s">
        <v>216</v>
      </c>
      <c r="H1031" s="104" t="n">
        <v>20800</v>
      </c>
      <c r="I1031" s="95" t="s">
        <v>393</v>
      </c>
      <c r="J1031" s="105" t="n">
        <v>0</v>
      </c>
      <c r="L1031" s="103"/>
      <c r="S1031" s="104"/>
      <c r="U1031" s="105"/>
    </row>
    <row r="1032" customFormat="false" ht="12.75" hidden="false" customHeight="false" outlineLevel="0" collapsed="false">
      <c r="A1032" s="103" t="n">
        <v>1929.6912</v>
      </c>
      <c r="B1032" s="95" t="s">
        <v>101</v>
      </c>
      <c r="C1032" s="95" t="s">
        <v>334</v>
      </c>
      <c r="D1032" s="95" t="s">
        <v>227</v>
      </c>
      <c r="E1032" s="95" t="s">
        <v>273</v>
      </c>
      <c r="F1032" s="95" t="s">
        <v>222</v>
      </c>
      <c r="G1032" s="95" t="s">
        <v>223</v>
      </c>
      <c r="H1032" s="104" t="n">
        <v>27500</v>
      </c>
      <c r="I1032" s="95" t="s">
        <v>393</v>
      </c>
      <c r="J1032" s="105" t="n">
        <v>0</v>
      </c>
      <c r="L1032" s="103"/>
      <c r="S1032" s="104"/>
      <c r="U1032" s="105"/>
    </row>
    <row r="1033" customFormat="false" ht="12.75" hidden="false" customHeight="false" outlineLevel="0" collapsed="false">
      <c r="A1033" s="103" t="n">
        <v>1929.6913</v>
      </c>
      <c r="B1033" s="95" t="s">
        <v>101</v>
      </c>
      <c r="C1033" s="95" t="s">
        <v>239</v>
      </c>
      <c r="D1033" s="95" t="s">
        <v>213</v>
      </c>
      <c r="E1033" s="95" t="s">
        <v>273</v>
      </c>
      <c r="F1033" s="95" t="s">
        <v>215</v>
      </c>
      <c r="G1033" s="95" t="s">
        <v>223</v>
      </c>
      <c r="H1033" s="104" t="n">
        <v>26000</v>
      </c>
      <c r="I1033" s="95" t="s">
        <v>393</v>
      </c>
      <c r="J1033" s="105" t="n">
        <v>0</v>
      </c>
      <c r="L1033" s="103"/>
      <c r="S1033" s="104"/>
      <c r="U1033" s="105"/>
    </row>
    <row r="1034" customFormat="false" ht="12.75" hidden="false" customHeight="false" outlineLevel="0" collapsed="false">
      <c r="A1034" s="103" t="n">
        <v>1929.6914</v>
      </c>
      <c r="B1034" s="95" t="s">
        <v>101</v>
      </c>
      <c r="C1034" s="95" t="s">
        <v>320</v>
      </c>
      <c r="D1034" s="95" t="s">
        <v>227</v>
      </c>
      <c r="E1034" s="95" t="s">
        <v>238</v>
      </c>
      <c r="F1034" s="95" t="s">
        <v>222</v>
      </c>
      <c r="G1034" s="95" t="s">
        <v>223</v>
      </c>
      <c r="H1034" s="104" t="n">
        <v>27500</v>
      </c>
      <c r="I1034" s="95" t="s">
        <v>393</v>
      </c>
      <c r="J1034" s="105" t="n">
        <v>0</v>
      </c>
      <c r="L1034" s="103"/>
      <c r="S1034" s="104"/>
      <c r="U1034" s="105"/>
    </row>
    <row r="1035" customFormat="false" ht="12.75" hidden="false" customHeight="false" outlineLevel="0" collapsed="false">
      <c r="A1035" s="103" t="n">
        <v>1929.6915</v>
      </c>
      <c r="B1035" s="95" t="s">
        <v>101</v>
      </c>
      <c r="C1035" s="95" t="s">
        <v>767</v>
      </c>
      <c r="D1035" s="95" t="s">
        <v>213</v>
      </c>
      <c r="E1035" s="95" t="s">
        <v>221</v>
      </c>
      <c r="F1035" s="95" t="s">
        <v>215</v>
      </c>
      <c r="G1035" s="95" t="s">
        <v>223</v>
      </c>
      <c r="H1035" s="104" t="n">
        <v>12900</v>
      </c>
      <c r="I1035" s="95" t="s">
        <v>393</v>
      </c>
      <c r="J1035" s="105" t="n">
        <v>0</v>
      </c>
      <c r="L1035" s="103"/>
      <c r="S1035" s="104"/>
      <c r="U1035" s="105"/>
    </row>
    <row r="1036" customFormat="false" ht="12.75" hidden="false" customHeight="false" outlineLevel="0" collapsed="false">
      <c r="A1036" s="103" t="n">
        <v>1929.7001</v>
      </c>
      <c r="B1036" s="95" t="s">
        <v>102</v>
      </c>
      <c r="C1036" s="95" t="s">
        <v>220</v>
      </c>
      <c r="D1036" s="95" t="s">
        <v>218</v>
      </c>
      <c r="E1036" s="95" t="s">
        <v>219</v>
      </c>
      <c r="F1036" s="95" t="s">
        <v>222</v>
      </c>
      <c r="G1036" s="95" t="s">
        <v>216</v>
      </c>
      <c r="H1036" s="104" t="n">
        <v>2500</v>
      </c>
      <c r="I1036" s="95" t="s">
        <v>569</v>
      </c>
      <c r="J1036" s="105" t="n">
        <v>0</v>
      </c>
      <c r="L1036" s="103"/>
      <c r="S1036" s="104"/>
      <c r="U1036" s="105"/>
    </row>
    <row r="1037" customFormat="false" ht="12.75" hidden="false" customHeight="false" outlineLevel="0" collapsed="false">
      <c r="A1037" s="103" t="n">
        <v>1929.7002</v>
      </c>
      <c r="B1037" s="95" t="s">
        <v>102</v>
      </c>
      <c r="C1037" s="95" t="s">
        <v>302</v>
      </c>
      <c r="D1037" s="95" t="s">
        <v>241</v>
      </c>
      <c r="E1037" s="95" t="s">
        <v>249</v>
      </c>
      <c r="F1037" s="95" t="s">
        <v>222</v>
      </c>
      <c r="G1037" s="95" t="s">
        <v>216</v>
      </c>
      <c r="H1037" s="104" t="n">
        <v>14200</v>
      </c>
      <c r="I1037" s="95" t="s">
        <v>569</v>
      </c>
      <c r="J1037" s="105" t="n">
        <v>0</v>
      </c>
      <c r="L1037" s="103"/>
      <c r="S1037" s="104"/>
      <c r="U1037" s="105"/>
    </row>
    <row r="1038" customFormat="false" ht="12.75" hidden="false" customHeight="false" outlineLevel="0" collapsed="false">
      <c r="A1038" s="103" t="n">
        <v>1929.7003</v>
      </c>
      <c r="B1038" s="95" t="s">
        <v>102</v>
      </c>
      <c r="C1038" s="95" t="s">
        <v>226</v>
      </c>
      <c r="D1038" s="95" t="s">
        <v>227</v>
      </c>
      <c r="E1038" s="95" t="s">
        <v>238</v>
      </c>
      <c r="F1038" s="95" t="s">
        <v>222</v>
      </c>
      <c r="G1038" s="95" t="s">
        <v>223</v>
      </c>
      <c r="H1038" s="104" t="n">
        <v>13100</v>
      </c>
      <c r="I1038" s="95" t="s">
        <v>569</v>
      </c>
      <c r="J1038" s="105" t="n">
        <v>0</v>
      </c>
      <c r="L1038" s="103"/>
      <c r="S1038" s="104"/>
      <c r="U1038" s="105"/>
    </row>
    <row r="1039" customFormat="false" ht="12.75" hidden="false" customHeight="false" outlineLevel="0" collapsed="false">
      <c r="A1039" s="103" t="n">
        <v>1929.7004</v>
      </c>
      <c r="B1039" s="95" t="s">
        <v>102</v>
      </c>
      <c r="C1039" s="95" t="s">
        <v>358</v>
      </c>
      <c r="D1039" s="95" t="s">
        <v>241</v>
      </c>
      <c r="E1039" s="95" t="s">
        <v>247</v>
      </c>
      <c r="F1039" s="95" t="s">
        <v>222</v>
      </c>
      <c r="G1039" s="95" t="s">
        <v>216</v>
      </c>
      <c r="H1039" s="104" t="n">
        <v>6200</v>
      </c>
      <c r="I1039" s="95" t="s">
        <v>569</v>
      </c>
      <c r="J1039" s="105" t="n">
        <v>0</v>
      </c>
      <c r="L1039" s="103"/>
      <c r="S1039" s="104"/>
      <c r="U1039" s="105"/>
    </row>
    <row r="1040" customFormat="false" ht="12.75" hidden="false" customHeight="false" outlineLevel="0" collapsed="false">
      <c r="A1040" s="103" t="n">
        <v>1929.7005</v>
      </c>
      <c r="B1040" s="95" t="s">
        <v>102</v>
      </c>
      <c r="C1040" s="95" t="s">
        <v>262</v>
      </c>
      <c r="D1040" s="95" t="s">
        <v>241</v>
      </c>
      <c r="E1040" s="95" t="s">
        <v>221</v>
      </c>
      <c r="F1040" s="95" t="s">
        <v>222</v>
      </c>
      <c r="G1040" s="95" t="s">
        <v>216</v>
      </c>
      <c r="H1040" s="104" t="n">
        <v>9900</v>
      </c>
      <c r="I1040" s="95" t="s">
        <v>569</v>
      </c>
      <c r="J1040" s="105" t="n">
        <v>0</v>
      </c>
      <c r="L1040" s="103"/>
      <c r="S1040" s="104"/>
      <c r="U1040" s="105"/>
    </row>
    <row r="1041" customFormat="false" ht="12.75" hidden="false" customHeight="false" outlineLevel="0" collapsed="false">
      <c r="A1041" s="103" t="n">
        <v>1929.7006</v>
      </c>
      <c r="B1041" s="95" t="s">
        <v>102</v>
      </c>
      <c r="C1041" s="95" t="s">
        <v>347</v>
      </c>
      <c r="D1041" s="95" t="s">
        <v>241</v>
      </c>
      <c r="E1041" s="95" t="s">
        <v>225</v>
      </c>
      <c r="F1041" s="95" t="s">
        <v>215</v>
      </c>
      <c r="G1041" s="95" t="s">
        <v>216</v>
      </c>
      <c r="H1041" s="104" t="n">
        <v>1800</v>
      </c>
      <c r="I1041" s="95" t="s">
        <v>569</v>
      </c>
      <c r="J1041" s="105" t="n">
        <v>0</v>
      </c>
      <c r="L1041" s="103"/>
      <c r="S1041" s="104"/>
      <c r="U1041" s="105"/>
    </row>
    <row r="1042" customFormat="false" ht="12.75" hidden="false" customHeight="false" outlineLevel="0" collapsed="false">
      <c r="A1042" s="103" t="n">
        <v>1929.7007</v>
      </c>
      <c r="B1042" s="95" t="s">
        <v>102</v>
      </c>
      <c r="C1042" s="95" t="s">
        <v>768</v>
      </c>
      <c r="D1042" s="95" t="s">
        <v>241</v>
      </c>
      <c r="E1042" s="95" t="s">
        <v>225</v>
      </c>
      <c r="F1042" s="95" t="s">
        <v>222</v>
      </c>
      <c r="G1042" s="95" t="s">
        <v>223</v>
      </c>
      <c r="H1042" s="104" t="n">
        <v>3500</v>
      </c>
      <c r="I1042" s="95" t="s">
        <v>569</v>
      </c>
      <c r="J1042" s="105" t="n">
        <v>0</v>
      </c>
      <c r="L1042" s="103"/>
      <c r="S1042" s="104"/>
      <c r="U1042" s="105"/>
    </row>
    <row r="1043" customFormat="false" ht="12.75" hidden="false" customHeight="false" outlineLevel="0" collapsed="false">
      <c r="A1043" s="103" t="n">
        <v>1929.7008</v>
      </c>
      <c r="B1043" s="95" t="s">
        <v>102</v>
      </c>
      <c r="C1043" s="95" t="s">
        <v>583</v>
      </c>
      <c r="D1043" s="95" t="s">
        <v>213</v>
      </c>
      <c r="E1043" s="95" t="s">
        <v>219</v>
      </c>
      <c r="F1043" s="95" t="s">
        <v>222</v>
      </c>
      <c r="G1043" s="95" t="s">
        <v>223</v>
      </c>
      <c r="H1043" s="104" t="n">
        <v>3900</v>
      </c>
      <c r="I1043" s="95" t="s">
        <v>569</v>
      </c>
      <c r="J1043" s="105" t="n">
        <v>0</v>
      </c>
      <c r="L1043" s="103"/>
      <c r="S1043" s="104"/>
      <c r="U1043" s="105"/>
    </row>
    <row r="1044" customFormat="false" ht="12.75" hidden="false" customHeight="false" outlineLevel="0" collapsed="false">
      <c r="A1044" s="103" t="n">
        <v>1929.7009</v>
      </c>
      <c r="B1044" s="95" t="s">
        <v>102</v>
      </c>
      <c r="C1044" s="95" t="s">
        <v>260</v>
      </c>
      <c r="D1044" s="95" t="s">
        <v>213</v>
      </c>
      <c r="E1044" s="95" t="s">
        <v>225</v>
      </c>
      <c r="F1044" s="95" t="s">
        <v>222</v>
      </c>
      <c r="G1044" s="95" t="s">
        <v>223</v>
      </c>
      <c r="H1044" s="104" t="n">
        <v>7400</v>
      </c>
      <c r="I1044" s="95" t="s">
        <v>569</v>
      </c>
      <c r="J1044" s="105" t="n">
        <v>0</v>
      </c>
      <c r="L1044" s="103"/>
      <c r="S1044" s="104"/>
      <c r="U1044" s="105"/>
    </row>
    <row r="1045" customFormat="false" ht="12.75" hidden="false" customHeight="false" outlineLevel="0" collapsed="false">
      <c r="A1045" s="103" t="n">
        <v>1929.701</v>
      </c>
      <c r="B1045" s="95" t="s">
        <v>102</v>
      </c>
      <c r="C1045" s="95" t="s">
        <v>769</v>
      </c>
      <c r="D1045" s="95" t="s">
        <v>213</v>
      </c>
      <c r="E1045" s="95" t="s">
        <v>250</v>
      </c>
      <c r="F1045" s="95" t="s">
        <v>215</v>
      </c>
      <c r="G1045" s="95" t="s">
        <v>216</v>
      </c>
      <c r="H1045" s="104" t="n">
        <v>75000</v>
      </c>
      <c r="I1045" s="95" t="s">
        <v>571</v>
      </c>
      <c r="J1045" s="105" t="n">
        <v>0</v>
      </c>
      <c r="L1045" s="103"/>
      <c r="S1045" s="104"/>
      <c r="U1045" s="105"/>
    </row>
    <row r="1046" customFormat="false" ht="12.75" hidden="false" customHeight="false" outlineLevel="0" collapsed="false">
      <c r="A1046" s="103" t="n">
        <v>1929.7011</v>
      </c>
      <c r="B1046" s="95" t="s">
        <v>102</v>
      </c>
      <c r="C1046" s="95" t="s">
        <v>226</v>
      </c>
      <c r="D1046" s="95" t="s">
        <v>227</v>
      </c>
      <c r="E1046" s="95" t="s">
        <v>221</v>
      </c>
      <c r="F1046" s="95" t="s">
        <v>222</v>
      </c>
      <c r="G1046" s="95" t="s">
        <v>216</v>
      </c>
      <c r="H1046" s="104" t="n">
        <v>13100</v>
      </c>
      <c r="I1046" s="95" t="s">
        <v>569</v>
      </c>
      <c r="J1046" s="105" t="n">
        <v>0</v>
      </c>
      <c r="L1046" s="103"/>
      <c r="S1046" s="104"/>
      <c r="U1046" s="105"/>
    </row>
    <row r="1047" customFormat="false" ht="12.75" hidden="false" customHeight="false" outlineLevel="0" collapsed="false">
      <c r="A1047" s="103" t="n">
        <v>1929.7012</v>
      </c>
      <c r="B1047" s="95" t="s">
        <v>102</v>
      </c>
      <c r="C1047" s="95" t="s">
        <v>439</v>
      </c>
      <c r="D1047" s="95" t="s">
        <v>213</v>
      </c>
      <c r="E1047" s="95" t="s">
        <v>247</v>
      </c>
      <c r="F1047" s="95" t="s">
        <v>222</v>
      </c>
      <c r="G1047" s="95" t="s">
        <v>216</v>
      </c>
      <c r="H1047" s="104" t="n">
        <v>5400</v>
      </c>
      <c r="I1047" s="95" t="s">
        <v>569</v>
      </c>
      <c r="J1047" s="105" t="n">
        <v>0</v>
      </c>
      <c r="L1047" s="103"/>
      <c r="S1047" s="104"/>
      <c r="U1047" s="105"/>
    </row>
    <row r="1048" customFormat="false" ht="12.75" hidden="false" customHeight="false" outlineLevel="0" collapsed="false">
      <c r="A1048" s="103" t="n">
        <v>1929.7013</v>
      </c>
      <c r="B1048" s="95" t="s">
        <v>102</v>
      </c>
      <c r="C1048" s="95" t="s">
        <v>587</v>
      </c>
      <c r="D1048" s="95" t="s">
        <v>227</v>
      </c>
      <c r="E1048" s="95" t="s">
        <v>219</v>
      </c>
      <c r="F1048" s="95" t="s">
        <v>215</v>
      </c>
      <c r="G1048" s="95" t="s">
        <v>216</v>
      </c>
      <c r="H1048" s="104" t="n">
        <v>3800</v>
      </c>
      <c r="I1048" s="95" t="s">
        <v>569</v>
      </c>
      <c r="J1048" s="105" t="n">
        <v>0</v>
      </c>
      <c r="L1048" s="103"/>
      <c r="S1048" s="104"/>
      <c r="U1048" s="105"/>
    </row>
    <row r="1049" customFormat="false" ht="12.75" hidden="false" customHeight="false" outlineLevel="0" collapsed="false">
      <c r="A1049" s="103" t="n">
        <v>1929.7014</v>
      </c>
      <c r="B1049" s="95" t="s">
        <v>102</v>
      </c>
      <c r="C1049" s="95" t="s">
        <v>770</v>
      </c>
      <c r="D1049" s="95" t="s">
        <v>218</v>
      </c>
      <c r="E1049" s="95" t="s">
        <v>219</v>
      </c>
      <c r="F1049" s="95" t="s">
        <v>215</v>
      </c>
      <c r="G1049" s="95" t="s">
        <v>223</v>
      </c>
      <c r="H1049" s="104" t="n">
        <v>1800</v>
      </c>
      <c r="I1049" s="95" t="s">
        <v>569</v>
      </c>
      <c r="J1049" s="105" t="n">
        <v>0</v>
      </c>
      <c r="L1049" s="103"/>
      <c r="S1049" s="104"/>
      <c r="U1049" s="105"/>
    </row>
    <row r="1050" customFormat="false" ht="12.75" hidden="false" customHeight="false" outlineLevel="0" collapsed="false">
      <c r="A1050" s="103" t="n">
        <v>1929.7015</v>
      </c>
      <c r="B1050" s="95" t="s">
        <v>102</v>
      </c>
      <c r="C1050" s="95" t="s">
        <v>262</v>
      </c>
      <c r="D1050" s="95" t="s">
        <v>241</v>
      </c>
      <c r="E1050" s="95" t="s">
        <v>219</v>
      </c>
      <c r="F1050" s="95" t="s">
        <v>222</v>
      </c>
      <c r="G1050" s="95" t="s">
        <v>216</v>
      </c>
      <c r="H1050" s="104" t="n">
        <v>9900</v>
      </c>
      <c r="I1050" s="95" t="s">
        <v>569</v>
      </c>
      <c r="J1050" s="105" t="n">
        <v>0</v>
      </c>
      <c r="L1050" s="103"/>
      <c r="S1050" s="104"/>
      <c r="U1050" s="105"/>
    </row>
    <row r="1051" customFormat="false" ht="12.75" hidden="false" customHeight="false" outlineLevel="0" collapsed="false">
      <c r="A1051" s="103" t="n">
        <v>1929.7101</v>
      </c>
      <c r="B1051" s="95" t="s">
        <v>103</v>
      </c>
      <c r="C1051" s="95" t="s">
        <v>283</v>
      </c>
      <c r="D1051" s="95" t="s">
        <v>213</v>
      </c>
      <c r="E1051" s="95" t="s">
        <v>273</v>
      </c>
      <c r="F1051" s="95" t="s">
        <v>215</v>
      </c>
      <c r="G1051" s="95" t="s">
        <v>216</v>
      </c>
      <c r="H1051" s="104" t="n">
        <v>19800</v>
      </c>
      <c r="I1051" s="95" t="s">
        <v>771</v>
      </c>
      <c r="J1051" s="105" t="n">
        <v>0.75</v>
      </c>
      <c r="L1051" s="103"/>
      <c r="S1051" s="104"/>
      <c r="U1051" s="105"/>
    </row>
    <row r="1052" customFormat="false" ht="12.75" hidden="false" customHeight="false" outlineLevel="0" collapsed="false">
      <c r="A1052" s="103" t="n">
        <v>1929.7102</v>
      </c>
      <c r="B1052" s="95" t="s">
        <v>103</v>
      </c>
      <c r="C1052" s="95" t="s">
        <v>324</v>
      </c>
      <c r="D1052" s="95" t="s">
        <v>218</v>
      </c>
      <c r="E1052" s="95" t="s">
        <v>273</v>
      </c>
      <c r="F1052" s="95" t="s">
        <v>222</v>
      </c>
      <c r="G1052" s="95" t="s">
        <v>223</v>
      </c>
      <c r="H1052" s="104" t="n">
        <v>3700</v>
      </c>
      <c r="I1052" s="95" t="s">
        <v>771</v>
      </c>
      <c r="J1052" s="105" t="n">
        <v>0.75</v>
      </c>
      <c r="L1052" s="103"/>
      <c r="S1052" s="104"/>
      <c r="U1052" s="105"/>
    </row>
    <row r="1053" customFormat="false" ht="12.75" hidden="false" customHeight="false" outlineLevel="0" collapsed="false">
      <c r="A1053" s="103" t="n">
        <v>1929.7103</v>
      </c>
      <c r="B1053" s="95" t="s">
        <v>103</v>
      </c>
      <c r="C1053" s="95" t="s">
        <v>224</v>
      </c>
      <c r="D1053" s="95" t="s">
        <v>218</v>
      </c>
      <c r="E1053" s="95" t="s">
        <v>225</v>
      </c>
      <c r="F1053" s="95" t="s">
        <v>215</v>
      </c>
      <c r="G1053" s="95" t="s">
        <v>216</v>
      </c>
      <c r="H1053" s="104" t="n">
        <v>17600</v>
      </c>
      <c r="I1053" s="95" t="s">
        <v>771</v>
      </c>
      <c r="J1053" s="105" t="n">
        <v>0.75</v>
      </c>
      <c r="L1053" s="103"/>
      <c r="S1053" s="104"/>
      <c r="U1053" s="105"/>
    </row>
    <row r="1054" customFormat="false" ht="12.75" hidden="false" customHeight="false" outlineLevel="0" collapsed="false">
      <c r="A1054" s="103" t="n">
        <v>1929.7104</v>
      </c>
      <c r="B1054" s="95" t="s">
        <v>103</v>
      </c>
      <c r="C1054" s="95" t="s">
        <v>266</v>
      </c>
      <c r="D1054" s="95" t="s">
        <v>218</v>
      </c>
      <c r="E1054" s="95" t="s">
        <v>214</v>
      </c>
      <c r="F1054" s="95" t="s">
        <v>222</v>
      </c>
      <c r="G1054" s="95" t="s">
        <v>216</v>
      </c>
      <c r="H1054" s="104" t="n">
        <v>5100</v>
      </c>
      <c r="I1054" s="95" t="s">
        <v>771</v>
      </c>
      <c r="J1054" s="105" t="n">
        <v>0.75</v>
      </c>
      <c r="L1054" s="103"/>
      <c r="S1054" s="104"/>
      <c r="U1054" s="105"/>
    </row>
    <row r="1055" customFormat="false" ht="12.75" hidden="false" customHeight="false" outlineLevel="0" collapsed="false">
      <c r="A1055" s="103" t="n">
        <v>1929.7105</v>
      </c>
      <c r="B1055" s="95" t="s">
        <v>103</v>
      </c>
      <c r="C1055" s="95" t="s">
        <v>231</v>
      </c>
      <c r="D1055" s="95" t="s">
        <v>241</v>
      </c>
      <c r="E1055" s="95" t="s">
        <v>221</v>
      </c>
      <c r="F1055" s="95" t="s">
        <v>215</v>
      </c>
      <c r="G1055" s="95" t="s">
        <v>223</v>
      </c>
      <c r="H1055" s="104" t="n">
        <v>13300</v>
      </c>
      <c r="I1055" s="95" t="s">
        <v>771</v>
      </c>
      <c r="J1055" s="105" t="n">
        <v>0.75</v>
      </c>
      <c r="L1055" s="103"/>
      <c r="S1055" s="104"/>
      <c r="U1055" s="105"/>
    </row>
    <row r="1056" customFormat="false" ht="12.75" hidden="false" customHeight="false" outlineLevel="0" collapsed="false">
      <c r="A1056" s="103" t="n">
        <v>1929.7106</v>
      </c>
      <c r="B1056" s="95" t="s">
        <v>103</v>
      </c>
      <c r="C1056" s="95" t="s">
        <v>229</v>
      </c>
      <c r="D1056" s="95" t="s">
        <v>213</v>
      </c>
      <c r="E1056" s="95" t="s">
        <v>230</v>
      </c>
      <c r="F1056" s="95" t="s">
        <v>222</v>
      </c>
      <c r="G1056" s="95" t="s">
        <v>216</v>
      </c>
      <c r="H1056" s="104" t="n">
        <v>19500</v>
      </c>
      <c r="I1056" s="95" t="s">
        <v>771</v>
      </c>
      <c r="J1056" s="105" t="n">
        <v>0.75</v>
      </c>
      <c r="L1056" s="103"/>
      <c r="S1056" s="104"/>
      <c r="U1056" s="105"/>
    </row>
    <row r="1057" customFormat="false" ht="12.75" hidden="false" customHeight="false" outlineLevel="0" collapsed="false">
      <c r="A1057" s="103" t="n">
        <v>1929.7107</v>
      </c>
      <c r="B1057" s="95" t="s">
        <v>103</v>
      </c>
      <c r="C1057" s="95" t="s">
        <v>226</v>
      </c>
      <c r="D1057" s="95" t="s">
        <v>227</v>
      </c>
      <c r="E1057" s="95" t="s">
        <v>219</v>
      </c>
      <c r="F1057" s="95" t="s">
        <v>222</v>
      </c>
      <c r="G1057" s="95" t="s">
        <v>216</v>
      </c>
      <c r="H1057" s="104" t="n">
        <v>23300</v>
      </c>
      <c r="I1057" s="95" t="s">
        <v>771</v>
      </c>
      <c r="J1057" s="105" t="n">
        <v>0.75</v>
      </c>
      <c r="L1057" s="103"/>
      <c r="S1057" s="104"/>
      <c r="U1057" s="105"/>
    </row>
    <row r="1058" customFormat="false" ht="12.75" hidden="false" customHeight="false" outlineLevel="0" collapsed="false">
      <c r="A1058" s="103" t="n">
        <v>1929.7108</v>
      </c>
      <c r="B1058" s="95" t="s">
        <v>103</v>
      </c>
      <c r="C1058" s="95" t="s">
        <v>300</v>
      </c>
      <c r="D1058" s="95" t="s">
        <v>227</v>
      </c>
      <c r="E1058" s="95" t="s">
        <v>245</v>
      </c>
      <c r="F1058" s="95" t="s">
        <v>215</v>
      </c>
      <c r="G1058" s="95" t="s">
        <v>216</v>
      </c>
      <c r="H1058" s="104" t="n">
        <v>6200</v>
      </c>
      <c r="I1058" s="95" t="s">
        <v>771</v>
      </c>
      <c r="J1058" s="105" t="n">
        <v>0.75</v>
      </c>
      <c r="L1058" s="103"/>
      <c r="S1058" s="104"/>
      <c r="U1058" s="105"/>
    </row>
    <row r="1059" customFormat="false" ht="12.75" hidden="false" customHeight="false" outlineLevel="0" collapsed="false">
      <c r="A1059" s="103" t="n">
        <v>1929.7109</v>
      </c>
      <c r="B1059" s="95" t="s">
        <v>103</v>
      </c>
      <c r="C1059" s="95" t="s">
        <v>302</v>
      </c>
      <c r="D1059" s="95" t="s">
        <v>218</v>
      </c>
      <c r="E1059" s="95" t="s">
        <v>225</v>
      </c>
      <c r="F1059" s="95" t="s">
        <v>215</v>
      </c>
      <c r="G1059" s="95" t="s">
        <v>216</v>
      </c>
      <c r="H1059" s="104" t="n">
        <v>26000</v>
      </c>
      <c r="I1059" s="95" t="s">
        <v>771</v>
      </c>
      <c r="J1059" s="105" t="n">
        <v>0.75</v>
      </c>
      <c r="L1059" s="103"/>
      <c r="S1059" s="104"/>
      <c r="U1059" s="105"/>
    </row>
    <row r="1060" customFormat="false" ht="12.75" hidden="false" customHeight="false" outlineLevel="0" collapsed="false">
      <c r="A1060" s="103" t="n">
        <v>1929.711</v>
      </c>
      <c r="B1060" s="95" t="s">
        <v>103</v>
      </c>
      <c r="C1060" s="95" t="s">
        <v>772</v>
      </c>
      <c r="D1060" s="95" t="s">
        <v>227</v>
      </c>
      <c r="E1060" s="95" t="s">
        <v>225</v>
      </c>
      <c r="F1060" s="95" t="s">
        <v>215</v>
      </c>
      <c r="G1060" s="95" t="s">
        <v>216</v>
      </c>
      <c r="H1060" s="104" t="n">
        <v>75000</v>
      </c>
      <c r="I1060" s="95" t="s">
        <v>773</v>
      </c>
      <c r="J1060" s="105" t="n">
        <v>0.75</v>
      </c>
      <c r="L1060" s="103"/>
      <c r="S1060" s="104"/>
      <c r="U1060" s="105"/>
    </row>
    <row r="1061" customFormat="false" ht="12.75" hidden="false" customHeight="false" outlineLevel="0" collapsed="false">
      <c r="A1061" s="103" t="n">
        <v>1929.7111</v>
      </c>
      <c r="B1061" s="95" t="s">
        <v>103</v>
      </c>
      <c r="C1061" s="95" t="s">
        <v>283</v>
      </c>
      <c r="D1061" s="95" t="s">
        <v>227</v>
      </c>
      <c r="E1061" s="95" t="s">
        <v>221</v>
      </c>
      <c r="F1061" s="95" t="s">
        <v>215</v>
      </c>
      <c r="G1061" s="95" t="s">
        <v>223</v>
      </c>
      <c r="H1061" s="104" t="n">
        <v>19800</v>
      </c>
      <c r="I1061" s="95" t="s">
        <v>771</v>
      </c>
      <c r="J1061" s="105" t="n">
        <v>0.75</v>
      </c>
      <c r="L1061" s="103"/>
      <c r="S1061" s="104"/>
      <c r="U1061" s="105"/>
    </row>
    <row r="1062" customFormat="false" ht="12.75" hidden="false" customHeight="false" outlineLevel="0" collapsed="false">
      <c r="A1062" s="103" t="n">
        <v>1929.7112</v>
      </c>
      <c r="B1062" s="95" t="s">
        <v>103</v>
      </c>
      <c r="C1062" s="95" t="s">
        <v>774</v>
      </c>
      <c r="D1062" s="95" t="s">
        <v>241</v>
      </c>
      <c r="E1062" s="95" t="s">
        <v>219</v>
      </c>
      <c r="F1062" s="95" t="s">
        <v>215</v>
      </c>
      <c r="G1062" s="95" t="s">
        <v>216</v>
      </c>
      <c r="H1062" s="104" t="n">
        <v>25500</v>
      </c>
      <c r="I1062" s="95" t="s">
        <v>771</v>
      </c>
      <c r="J1062" s="105" t="n">
        <v>0.75</v>
      </c>
      <c r="L1062" s="103"/>
      <c r="S1062" s="104"/>
      <c r="U1062" s="105"/>
    </row>
    <row r="1063" customFormat="false" ht="12.75" hidden="false" customHeight="false" outlineLevel="0" collapsed="false">
      <c r="A1063" s="103" t="n">
        <v>1929.7113</v>
      </c>
      <c r="B1063" s="95" t="s">
        <v>103</v>
      </c>
      <c r="C1063" s="95" t="s">
        <v>334</v>
      </c>
      <c r="D1063" s="95" t="s">
        <v>227</v>
      </c>
      <c r="E1063" s="95" t="s">
        <v>221</v>
      </c>
      <c r="F1063" s="95" t="s">
        <v>222</v>
      </c>
      <c r="G1063" s="95" t="s">
        <v>223</v>
      </c>
      <c r="H1063" s="104" t="n">
        <v>23300</v>
      </c>
      <c r="I1063" s="95" t="s">
        <v>771</v>
      </c>
      <c r="J1063" s="105" t="n">
        <v>0.75</v>
      </c>
      <c r="L1063" s="103"/>
      <c r="S1063" s="104"/>
      <c r="U1063" s="105"/>
    </row>
    <row r="1064" customFormat="false" ht="12.75" hidden="false" customHeight="false" outlineLevel="0" collapsed="false">
      <c r="A1064" s="103" t="n">
        <v>1929.7114</v>
      </c>
      <c r="B1064" s="95" t="s">
        <v>103</v>
      </c>
      <c r="C1064" s="95" t="s">
        <v>313</v>
      </c>
      <c r="D1064" s="95" t="s">
        <v>241</v>
      </c>
      <c r="E1064" s="95" t="s">
        <v>225</v>
      </c>
      <c r="F1064" s="95" t="s">
        <v>215</v>
      </c>
      <c r="G1064" s="95" t="s">
        <v>216</v>
      </c>
      <c r="H1064" s="104" t="n">
        <v>22000</v>
      </c>
      <c r="I1064" s="95" t="s">
        <v>771</v>
      </c>
      <c r="J1064" s="105" t="n">
        <v>0.75</v>
      </c>
      <c r="L1064" s="103"/>
      <c r="S1064" s="104"/>
      <c r="U1064" s="105"/>
    </row>
    <row r="1065" customFormat="false" ht="12.75" hidden="false" customHeight="false" outlineLevel="0" collapsed="false">
      <c r="A1065" s="103" t="n">
        <v>1929.7115</v>
      </c>
      <c r="B1065" s="95" t="s">
        <v>103</v>
      </c>
      <c r="C1065" s="95" t="s">
        <v>775</v>
      </c>
      <c r="D1065" s="95" t="s">
        <v>322</v>
      </c>
      <c r="E1065" s="95" t="s">
        <v>247</v>
      </c>
      <c r="F1065" s="95" t="s">
        <v>222</v>
      </c>
      <c r="G1065" s="95" t="s">
        <v>216</v>
      </c>
      <c r="H1065" s="104" t="n">
        <v>22000</v>
      </c>
      <c r="I1065" s="95" t="s">
        <v>771</v>
      </c>
      <c r="J1065" s="105" t="n">
        <v>0.75</v>
      </c>
      <c r="L1065" s="103"/>
      <c r="S1065" s="104"/>
      <c r="U1065" s="105"/>
    </row>
    <row r="1066" customFormat="false" ht="12.75" hidden="false" customHeight="false" outlineLevel="0" collapsed="false">
      <c r="A1066" s="103" t="n">
        <v>1929.7201</v>
      </c>
      <c r="B1066" s="95" t="s">
        <v>104</v>
      </c>
      <c r="C1066" s="95" t="s">
        <v>226</v>
      </c>
      <c r="D1066" s="95" t="s">
        <v>218</v>
      </c>
      <c r="E1066" s="95" t="s">
        <v>214</v>
      </c>
      <c r="F1066" s="95" t="s">
        <v>222</v>
      </c>
      <c r="G1066" s="95" t="s">
        <v>223</v>
      </c>
      <c r="H1066" s="104" t="n">
        <v>10400</v>
      </c>
      <c r="I1066" s="95" t="s">
        <v>776</v>
      </c>
      <c r="J1066" s="105" t="n">
        <v>0</v>
      </c>
      <c r="L1066" s="103"/>
      <c r="S1066" s="104"/>
      <c r="U1066" s="105"/>
    </row>
    <row r="1067" customFormat="false" ht="12.75" hidden="false" customHeight="false" outlineLevel="0" collapsed="false">
      <c r="A1067" s="103" t="n">
        <v>1929.7202</v>
      </c>
      <c r="B1067" s="95" t="s">
        <v>104</v>
      </c>
      <c r="C1067" s="95" t="s">
        <v>587</v>
      </c>
      <c r="D1067" s="95" t="s">
        <v>218</v>
      </c>
      <c r="E1067" s="95" t="s">
        <v>221</v>
      </c>
      <c r="F1067" s="95" t="s">
        <v>215</v>
      </c>
      <c r="G1067" s="95" t="s">
        <v>216</v>
      </c>
      <c r="H1067" s="104" t="n">
        <v>3000</v>
      </c>
      <c r="I1067" s="95" t="s">
        <v>776</v>
      </c>
      <c r="J1067" s="105" t="n">
        <v>0</v>
      </c>
      <c r="L1067" s="103"/>
      <c r="S1067" s="104"/>
      <c r="U1067" s="105"/>
    </row>
    <row r="1068" customFormat="false" ht="12.75" hidden="false" customHeight="false" outlineLevel="0" collapsed="false">
      <c r="A1068" s="103" t="n">
        <v>1929.7203</v>
      </c>
      <c r="B1068" s="95" t="s">
        <v>104</v>
      </c>
      <c r="C1068" s="95" t="s">
        <v>226</v>
      </c>
      <c r="D1068" s="95" t="s">
        <v>227</v>
      </c>
      <c r="E1068" s="95" t="s">
        <v>219</v>
      </c>
      <c r="F1068" s="95" t="s">
        <v>215</v>
      </c>
      <c r="G1068" s="95" t="s">
        <v>223</v>
      </c>
      <c r="H1068" s="104" t="n">
        <v>10400</v>
      </c>
      <c r="I1068" s="95" t="s">
        <v>776</v>
      </c>
      <c r="J1068" s="105" t="n">
        <v>0</v>
      </c>
      <c r="L1068" s="103"/>
      <c r="S1068" s="104"/>
      <c r="U1068" s="105"/>
    </row>
    <row r="1069" customFormat="false" ht="12.75" hidden="false" customHeight="false" outlineLevel="0" collapsed="false">
      <c r="A1069" s="103" t="n">
        <v>1929.7204</v>
      </c>
      <c r="B1069" s="95" t="s">
        <v>104</v>
      </c>
      <c r="C1069" s="95" t="s">
        <v>348</v>
      </c>
      <c r="D1069" s="95" t="s">
        <v>241</v>
      </c>
      <c r="E1069" s="95" t="s">
        <v>214</v>
      </c>
      <c r="F1069" s="95" t="s">
        <v>222</v>
      </c>
      <c r="G1069" s="95" t="s">
        <v>216</v>
      </c>
      <c r="H1069" s="104" t="n">
        <v>2300</v>
      </c>
      <c r="I1069" s="95" t="s">
        <v>776</v>
      </c>
      <c r="J1069" s="105" t="n">
        <v>0</v>
      </c>
      <c r="L1069" s="103"/>
      <c r="S1069" s="104"/>
      <c r="U1069" s="105"/>
    </row>
    <row r="1070" customFormat="false" ht="12.75" hidden="false" customHeight="false" outlineLevel="0" collapsed="false">
      <c r="A1070" s="103" t="n">
        <v>1929.7205</v>
      </c>
      <c r="B1070" s="95" t="s">
        <v>104</v>
      </c>
      <c r="C1070" s="95" t="s">
        <v>777</v>
      </c>
      <c r="D1070" s="95" t="s">
        <v>241</v>
      </c>
      <c r="E1070" s="95" t="s">
        <v>230</v>
      </c>
      <c r="F1070" s="95" t="s">
        <v>215</v>
      </c>
      <c r="G1070" s="95" t="s">
        <v>216</v>
      </c>
      <c r="H1070" s="104" t="n">
        <v>3000</v>
      </c>
      <c r="I1070" s="95" t="s">
        <v>776</v>
      </c>
      <c r="J1070" s="105" t="n">
        <v>0</v>
      </c>
      <c r="L1070" s="103"/>
      <c r="S1070" s="104"/>
      <c r="U1070" s="105"/>
    </row>
    <row r="1071" customFormat="false" ht="12.75" hidden="false" customHeight="false" outlineLevel="0" collapsed="false">
      <c r="A1071" s="103" t="n">
        <v>1929.7206</v>
      </c>
      <c r="B1071" s="95" t="s">
        <v>104</v>
      </c>
      <c r="C1071" s="95" t="s">
        <v>226</v>
      </c>
      <c r="D1071" s="95" t="s">
        <v>227</v>
      </c>
      <c r="E1071" s="95" t="s">
        <v>238</v>
      </c>
      <c r="F1071" s="95" t="s">
        <v>222</v>
      </c>
      <c r="G1071" s="95" t="s">
        <v>216</v>
      </c>
      <c r="H1071" s="104" t="n">
        <v>10400</v>
      </c>
      <c r="I1071" s="95" t="s">
        <v>776</v>
      </c>
      <c r="J1071" s="105" t="n">
        <v>0</v>
      </c>
      <c r="L1071" s="103"/>
      <c r="S1071" s="104"/>
      <c r="U1071" s="105"/>
    </row>
    <row r="1072" customFormat="false" ht="12.75" hidden="false" customHeight="false" outlineLevel="0" collapsed="false">
      <c r="A1072" s="103" t="n">
        <v>1929.7207</v>
      </c>
      <c r="B1072" s="95" t="s">
        <v>104</v>
      </c>
      <c r="C1072" s="95" t="s">
        <v>302</v>
      </c>
      <c r="D1072" s="95" t="s">
        <v>213</v>
      </c>
      <c r="E1072" s="95" t="s">
        <v>221</v>
      </c>
      <c r="F1072" s="95" t="s">
        <v>215</v>
      </c>
      <c r="G1072" s="95" t="s">
        <v>216</v>
      </c>
      <c r="H1072" s="104" t="n">
        <v>11200</v>
      </c>
      <c r="I1072" s="95" t="s">
        <v>776</v>
      </c>
      <c r="J1072" s="105" t="n">
        <v>0</v>
      </c>
      <c r="L1072" s="103"/>
      <c r="S1072" s="104"/>
      <c r="U1072" s="105"/>
    </row>
    <row r="1073" customFormat="false" ht="12.75" hidden="false" customHeight="false" outlineLevel="0" collapsed="false">
      <c r="A1073" s="103" t="n">
        <v>1929.7208</v>
      </c>
      <c r="B1073" s="95" t="s">
        <v>104</v>
      </c>
      <c r="C1073" s="95" t="s">
        <v>778</v>
      </c>
      <c r="D1073" s="95" t="s">
        <v>213</v>
      </c>
      <c r="E1073" s="95" t="s">
        <v>250</v>
      </c>
      <c r="F1073" s="95" t="s">
        <v>215</v>
      </c>
      <c r="G1073" s="95" t="s">
        <v>216</v>
      </c>
      <c r="H1073" s="104" t="n">
        <v>4900</v>
      </c>
      <c r="I1073" s="95" t="s">
        <v>776</v>
      </c>
      <c r="J1073" s="105" t="n">
        <v>0</v>
      </c>
      <c r="L1073" s="103"/>
      <c r="S1073" s="104"/>
      <c r="U1073" s="105"/>
    </row>
    <row r="1074" customFormat="false" ht="12.75" hidden="false" customHeight="false" outlineLevel="0" collapsed="false">
      <c r="A1074" s="103" t="n">
        <v>1929.7209</v>
      </c>
      <c r="B1074" s="95" t="s">
        <v>104</v>
      </c>
      <c r="C1074" s="95" t="s">
        <v>302</v>
      </c>
      <c r="D1074" s="95" t="s">
        <v>241</v>
      </c>
      <c r="E1074" s="95" t="s">
        <v>249</v>
      </c>
      <c r="F1074" s="95" t="s">
        <v>222</v>
      </c>
      <c r="G1074" s="95" t="s">
        <v>223</v>
      </c>
      <c r="H1074" s="104" t="n">
        <v>11200</v>
      </c>
      <c r="I1074" s="95" t="s">
        <v>776</v>
      </c>
      <c r="J1074" s="105" t="n">
        <v>0</v>
      </c>
      <c r="L1074" s="103"/>
      <c r="S1074" s="104"/>
      <c r="U1074" s="105"/>
    </row>
    <row r="1075" customFormat="false" ht="12.75" hidden="false" customHeight="false" outlineLevel="0" collapsed="false">
      <c r="A1075" s="103" t="n">
        <v>1929.721</v>
      </c>
      <c r="B1075" s="95" t="s">
        <v>104</v>
      </c>
      <c r="C1075" s="95" t="s">
        <v>779</v>
      </c>
      <c r="D1075" s="95" t="s">
        <v>213</v>
      </c>
      <c r="E1075" s="95" t="s">
        <v>250</v>
      </c>
      <c r="F1075" s="95" t="s">
        <v>222</v>
      </c>
      <c r="G1075" s="95" t="s">
        <v>223</v>
      </c>
      <c r="H1075" s="104" t="n">
        <v>75000</v>
      </c>
      <c r="I1075" s="95" t="s">
        <v>780</v>
      </c>
      <c r="J1075" s="105" t="n">
        <v>0</v>
      </c>
      <c r="L1075" s="103"/>
      <c r="S1075" s="104"/>
      <c r="U1075" s="105"/>
    </row>
    <row r="1076" customFormat="false" ht="12.75" hidden="false" customHeight="false" outlineLevel="0" collapsed="false">
      <c r="A1076" s="103" t="n">
        <v>1929.7211</v>
      </c>
      <c r="B1076" s="95" t="s">
        <v>104</v>
      </c>
      <c r="C1076" s="95" t="s">
        <v>226</v>
      </c>
      <c r="D1076" s="95" t="s">
        <v>213</v>
      </c>
      <c r="E1076" s="95" t="s">
        <v>245</v>
      </c>
      <c r="F1076" s="95" t="s">
        <v>215</v>
      </c>
      <c r="G1076" s="95" t="s">
        <v>216</v>
      </c>
      <c r="H1076" s="104" t="n">
        <v>10400</v>
      </c>
      <c r="I1076" s="95" t="s">
        <v>776</v>
      </c>
      <c r="J1076" s="105" t="n">
        <v>0</v>
      </c>
      <c r="L1076" s="103"/>
      <c r="S1076" s="104"/>
      <c r="U1076" s="105"/>
    </row>
    <row r="1077" customFormat="false" ht="12.75" hidden="false" customHeight="false" outlineLevel="0" collapsed="false">
      <c r="A1077" s="103" t="n">
        <v>1929.7212</v>
      </c>
      <c r="B1077" s="95" t="s">
        <v>104</v>
      </c>
      <c r="C1077" s="95" t="s">
        <v>781</v>
      </c>
      <c r="D1077" s="95" t="s">
        <v>241</v>
      </c>
      <c r="E1077" s="95" t="s">
        <v>238</v>
      </c>
      <c r="F1077" s="95" t="s">
        <v>215</v>
      </c>
      <c r="G1077" s="95" t="s">
        <v>216</v>
      </c>
      <c r="H1077" s="104" t="n">
        <v>13300</v>
      </c>
      <c r="I1077" s="95" t="s">
        <v>776</v>
      </c>
      <c r="J1077" s="105" t="n">
        <v>0</v>
      </c>
      <c r="L1077" s="103"/>
      <c r="S1077" s="104"/>
      <c r="U1077" s="105"/>
    </row>
    <row r="1078" customFormat="false" ht="12.75" hidden="false" customHeight="false" outlineLevel="0" collapsed="false">
      <c r="A1078" s="103" t="n">
        <v>1929.7213</v>
      </c>
      <c r="B1078" s="95" t="s">
        <v>104</v>
      </c>
      <c r="C1078" s="95" t="s">
        <v>321</v>
      </c>
      <c r="D1078" s="95" t="s">
        <v>227</v>
      </c>
      <c r="E1078" s="95" t="s">
        <v>238</v>
      </c>
      <c r="F1078" s="95" t="s">
        <v>222</v>
      </c>
      <c r="G1078" s="95" t="s">
        <v>216</v>
      </c>
      <c r="H1078" s="104" t="n">
        <v>9900</v>
      </c>
      <c r="I1078" s="95" t="s">
        <v>776</v>
      </c>
      <c r="J1078" s="105" t="n">
        <v>0</v>
      </c>
      <c r="L1078" s="103"/>
      <c r="S1078" s="104"/>
      <c r="U1078" s="105"/>
    </row>
    <row r="1079" customFormat="false" ht="12.75" hidden="false" customHeight="false" outlineLevel="0" collapsed="false">
      <c r="A1079" s="103" t="n">
        <v>1929.7214</v>
      </c>
      <c r="B1079" s="95" t="s">
        <v>104</v>
      </c>
      <c r="C1079" s="95" t="s">
        <v>782</v>
      </c>
      <c r="D1079" s="95" t="s">
        <v>218</v>
      </c>
      <c r="E1079" s="95" t="s">
        <v>273</v>
      </c>
      <c r="F1079" s="95" t="s">
        <v>222</v>
      </c>
      <c r="G1079" s="95" t="s">
        <v>223</v>
      </c>
      <c r="H1079" s="104" t="n">
        <v>10400</v>
      </c>
      <c r="I1079" s="95" t="s">
        <v>776</v>
      </c>
      <c r="J1079" s="105" t="n">
        <v>0</v>
      </c>
      <c r="L1079" s="103"/>
      <c r="S1079" s="104"/>
      <c r="U1079" s="105"/>
    </row>
    <row r="1080" customFormat="false" ht="12.75" hidden="false" customHeight="false" outlineLevel="0" collapsed="false">
      <c r="A1080" s="103" t="n">
        <v>1929.7215</v>
      </c>
      <c r="B1080" s="95" t="s">
        <v>104</v>
      </c>
      <c r="C1080" s="95" t="s">
        <v>783</v>
      </c>
      <c r="D1080" s="95" t="s">
        <v>241</v>
      </c>
      <c r="E1080" s="95" t="s">
        <v>214</v>
      </c>
      <c r="F1080" s="95" t="s">
        <v>215</v>
      </c>
      <c r="G1080" s="95" t="s">
        <v>216</v>
      </c>
      <c r="H1080" s="104" t="n">
        <v>9900</v>
      </c>
      <c r="I1080" s="95" t="s">
        <v>776</v>
      </c>
      <c r="J1080" s="105" t="n">
        <v>0</v>
      </c>
      <c r="L1080" s="103"/>
      <c r="S1080" s="104"/>
      <c r="U1080" s="105"/>
    </row>
    <row r="1081" customFormat="false" ht="12.75" hidden="false" customHeight="false" outlineLevel="0" collapsed="false">
      <c r="A1081" s="103" t="n">
        <v>1929.7301</v>
      </c>
      <c r="B1081" s="95" t="s">
        <v>105</v>
      </c>
      <c r="C1081" s="95" t="s">
        <v>302</v>
      </c>
      <c r="D1081" s="95" t="s">
        <v>213</v>
      </c>
      <c r="E1081" s="95" t="s">
        <v>247</v>
      </c>
      <c r="F1081" s="95" t="s">
        <v>215</v>
      </c>
      <c r="G1081" s="95" t="s">
        <v>216</v>
      </c>
      <c r="H1081" s="104" t="n">
        <v>26000</v>
      </c>
      <c r="I1081" s="95" t="s">
        <v>784</v>
      </c>
      <c r="J1081" s="105" t="n">
        <v>0.4</v>
      </c>
      <c r="L1081" s="103"/>
      <c r="S1081" s="104"/>
      <c r="U1081" s="105"/>
    </row>
    <row r="1082" customFormat="false" ht="12.75" hidden="false" customHeight="false" outlineLevel="0" collapsed="false">
      <c r="A1082" s="103" t="n">
        <v>1929.7302</v>
      </c>
      <c r="B1082" s="95" t="s">
        <v>105</v>
      </c>
      <c r="C1082" s="95" t="s">
        <v>228</v>
      </c>
      <c r="D1082" s="95" t="s">
        <v>241</v>
      </c>
      <c r="E1082" s="95" t="s">
        <v>249</v>
      </c>
      <c r="F1082" s="95" t="s">
        <v>222</v>
      </c>
      <c r="G1082" s="95" t="s">
        <v>216</v>
      </c>
      <c r="H1082" s="104" t="n">
        <v>15400</v>
      </c>
      <c r="I1082" s="95" t="s">
        <v>784</v>
      </c>
      <c r="J1082" s="105" t="n">
        <v>0.4</v>
      </c>
      <c r="L1082" s="103"/>
      <c r="S1082" s="104"/>
      <c r="U1082" s="105"/>
    </row>
    <row r="1083" customFormat="false" ht="12.75" hidden="false" customHeight="false" outlineLevel="0" collapsed="false">
      <c r="A1083" s="103" t="n">
        <v>1929.7303</v>
      </c>
      <c r="B1083" s="95" t="s">
        <v>105</v>
      </c>
      <c r="C1083" s="95" t="s">
        <v>226</v>
      </c>
      <c r="D1083" s="95" t="s">
        <v>227</v>
      </c>
      <c r="E1083" s="95" t="s">
        <v>219</v>
      </c>
      <c r="F1083" s="95" t="s">
        <v>215</v>
      </c>
      <c r="G1083" s="95" t="s">
        <v>216</v>
      </c>
      <c r="H1083" s="104" t="n">
        <v>23300</v>
      </c>
      <c r="I1083" s="95" t="s">
        <v>784</v>
      </c>
      <c r="J1083" s="105" t="n">
        <v>0.4</v>
      </c>
      <c r="L1083" s="103"/>
      <c r="S1083" s="104"/>
      <c r="U1083" s="105"/>
    </row>
    <row r="1084" customFormat="false" ht="12.75" hidden="false" customHeight="false" outlineLevel="0" collapsed="false">
      <c r="A1084" s="103" t="n">
        <v>1929.7304</v>
      </c>
      <c r="B1084" s="95" t="s">
        <v>105</v>
      </c>
      <c r="C1084" s="95" t="s">
        <v>447</v>
      </c>
      <c r="D1084" s="95" t="s">
        <v>213</v>
      </c>
      <c r="E1084" s="95" t="s">
        <v>219</v>
      </c>
      <c r="F1084" s="95" t="s">
        <v>215</v>
      </c>
      <c r="G1084" s="95" t="s">
        <v>216</v>
      </c>
      <c r="H1084" s="104" t="n">
        <v>17600</v>
      </c>
      <c r="I1084" s="95" t="s">
        <v>784</v>
      </c>
      <c r="J1084" s="105" t="n">
        <v>0.4</v>
      </c>
      <c r="L1084" s="103"/>
      <c r="S1084" s="104"/>
      <c r="U1084" s="105"/>
    </row>
    <row r="1085" customFormat="false" ht="12.75" hidden="false" customHeight="false" outlineLevel="0" collapsed="false">
      <c r="A1085" s="103" t="n">
        <v>1929.7305</v>
      </c>
      <c r="B1085" s="95" t="s">
        <v>105</v>
      </c>
      <c r="C1085" s="95" t="s">
        <v>272</v>
      </c>
      <c r="D1085" s="95" t="s">
        <v>218</v>
      </c>
      <c r="E1085" s="95" t="s">
        <v>249</v>
      </c>
      <c r="F1085" s="95" t="s">
        <v>215</v>
      </c>
      <c r="G1085" s="95" t="s">
        <v>216</v>
      </c>
      <c r="H1085" s="104" t="n">
        <v>17600</v>
      </c>
      <c r="I1085" s="95" t="s">
        <v>784</v>
      </c>
      <c r="J1085" s="105" t="n">
        <v>0.4</v>
      </c>
      <c r="L1085" s="103"/>
      <c r="S1085" s="104"/>
      <c r="U1085" s="105"/>
    </row>
    <row r="1086" customFormat="false" ht="12.75" hidden="false" customHeight="false" outlineLevel="0" collapsed="false">
      <c r="A1086" s="103" t="n">
        <v>1929.7306</v>
      </c>
      <c r="B1086" s="95" t="s">
        <v>105</v>
      </c>
      <c r="C1086" s="95" t="s">
        <v>730</v>
      </c>
      <c r="D1086" s="95" t="s">
        <v>213</v>
      </c>
      <c r="E1086" s="95" t="s">
        <v>249</v>
      </c>
      <c r="F1086" s="95" t="s">
        <v>222</v>
      </c>
      <c r="G1086" s="95" t="s">
        <v>216</v>
      </c>
      <c r="H1086" s="104" t="n">
        <v>6900</v>
      </c>
      <c r="I1086" s="95" t="s">
        <v>784</v>
      </c>
      <c r="J1086" s="105" t="n">
        <v>0.4</v>
      </c>
      <c r="L1086" s="103"/>
      <c r="S1086" s="104"/>
      <c r="U1086" s="105"/>
    </row>
    <row r="1087" customFormat="false" ht="12.75" hidden="false" customHeight="false" outlineLevel="0" collapsed="false">
      <c r="A1087" s="103" t="n">
        <v>1929.7307</v>
      </c>
      <c r="B1087" s="95" t="s">
        <v>105</v>
      </c>
      <c r="C1087" s="95" t="s">
        <v>291</v>
      </c>
      <c r="D1087" s="95" t="s">
        <v>241</v>
      </c>
      <c r="E1087" s="95" t="s">
        <v>219</v>
      </c>
      <c r="F1087" s="95" t="s">
        <v>222</v>
      </c>
      <c r="G1087" s="95" t="s">
        <v>216</v>
      </c>
      <c r="H1087" s="104" t="n">
        <v>17600</v>
      </c>
      <c r="I1087" s="95" t="s">
        <v>784</v>
      </c>
      <c r="J1087" s="105" t="n">
        <v>0.4</v>
      </c>
      <c r="L1087" s="103"/>
      <c r="S1087" s="104"/>
      <c r="U1087" s="105"/>
    </row>
    <row r="1088" customFormat="false" ht="12.75" hidden="false" customHeight="false" outlineLevel="0" collapsed="false">
      <c r="A1088" s="103" t="n">
        <v>1929.7308</v>
      </c>
      <c r="B1088" s="95" t="s">
        <v>105</v>
      </c>
      <c r="C1088" s="95" t="s">
        <v>226</v>
      </c>
      <c r="D1088" s="95" t="s">
        <v>227</v>
      </c>
      <c r="E1088" s="95" t="s">
        <v>214</v>
      </c>
      <c r="F1088" s="95" t="s">
        <v>215</v>
      </c>
      <c r="G1088" s="95" t="s">
        <v>223</v>
      </c>
      <c r="H1088" s="104" t="n">
        <v>23300</v>
      </c>
      <c r="I1088" s="95" t="s">
        <v>784</v>
      </c>
      <c r="J1088" s="105" t="n">
        <v>0.4</v>
      </c>
      <c r="L1088" s="103"/>
      <c r="S1088" s="104"/>
      <c r="U1088" s="105"/>
    </row>
    <row r="1089" customFormat="false" ht="12.75" hidden="false" customHeight="false" outlineLevel="0" collapsed="false">
      <c r="A1089" s="103" t="n">
        <v>1929.7309</v>
      </c>
      <c r="B1089" s="95" t="s">
        <v>105</v>
      </c>
      <c r="C1089" s="95" t="s">
        <v>519</v>
      </c>
      <c r="D1089" s="95" t="s">
        <v>213</v>
      </c>
      <c r="E1089" s="95" t="s">
        <v>214</v>
      </c>
      <c r="F1089" s="95" t="s">
        <v>215</v>
      </c>
      <c r="G1089" s="95" t="s">
        <v>223</v>
      </c>
      <c r="H1089" s="104" t="n">
        <v>9500</v>
      </c>
      <c r="I1089" s="95" t="s">
        <v>784</v>
      </c>
      <c r="J1089" s="105" t="n">
        <v>0.4</v>
      </c>
      <c r="L1089" s="103"/>
      <c r="S1089" s="104"/>
      <c r="U1089" s="105"/>
    </row>
    <row r="1090" customFormat="false" ht="12.75" hidden="false" customHeight="false" outlineLevel="0" collapsed="false">
      <c r="A1090" s="103" t="n">
        <v>1929.731</v>
      </c>
      <c r="B1090" s="95" t="s">
        <v>105</v>
      </c>
      <c r="C1090" s="95" t="s">
        <v>785</v>
      </c>
      <c r="D1090" s="95" t="s">
        <v>227</v>
      </c>
      <c r="E1090" s="95" t="s">
        <v>273</v>
      </c>
      <c r="F1090" s="95" t="s">
        <v>215</v>
      </c>
      <c r="G1090" s="95" t="s">
        <v>216</v>
      </c>
      <c r="H1090" s="104" t="n">
        <v>75000</v>
      </c>
      <c r="I1090" s="95" t="s">
        <v>786</v>
      </c>
      <c r="J1090" s="105" t="n">
        <v>0.4</v>
      </c>
      <c r="L1090" s="103"/>
      <c r="S1090" s="104"/>
      <c r="U1090" s="105"/>
    </row>
    <row r="1091" customFormat="false" ht="12.75" hidden="false" customHeight="false" outlineLevel="0" collapsed="false">
      <c r="A1091" s="103" t="n">
        <v>1929.7311</v>
      </c>
      <c r="B1091" s="95" t="s">
        <v>105</v>
      </c>
      <c r="C1091" s="95" t="s">
        <v>228</v>
      </c>
      <c r="D1091" s="95" t="s">
        <v>241</v>
      </c>
      <c r="E1091" s="95" t="s">
        <v>235</v>
      </c>
      <c r="F1091" s="95" t="s">
        <v>215</v>
      </c>
      <c r="G1091" s="95" t="s">
        <v>216</v>
      </c>
      <c r="H1091" s="104" t="n">
        <v>15400</v>
      </c>
      <c r="I1091" s="95" t="s">
        <v>784</v>
      </c>
      <c r="J1091" s="105" t="n">
        <v>0.4</v>
      </c>
      <c r="L1091" s="103"/>
      <c r="S1091" s="104"/>
      <c r="U1091" s="105"/>
    </row>
    <row r="1092" customFormat="false" ht="12.75" hidden="false" customHeight="false" outlineLevel="0" collapsed="false">
      <c r="A1092" s="103" t="n">
        <v>1929.7312</v>
      </c>
      <c r="B1092" s="95" t="s">
        <v>105</v>
      </c>
      <c r="C1092" s="95" t="s">
        <v>787</v>
      </c>
      <c r="D1092" s="95" t="s">
        <v>213</v>
      </c>
      <c r="E1092" s="95" t="s">
        <v>247</v>
      </c>
      <c r="F1092" s="95" t="s">
        <v>222</v>
      </c>
      <c r="G1092" s="95" t="s">
        <v>216</v>
      </c>
      <c r="H1092" s="104" t="n">
        <v>4500</v>
      </c>
      <c r="I1092" s="95" t="s">
        <v>784</v>
      </c>
      <c r="J1092" s="105" t="n">
        <v>0.4</v>
      </c>
      <c r="L1092" s="103"/>
      <c r="S1092" s="104"/>
      <c r="U1092" s="105"/>
    </row>
    <row r="1093" customFormat="false" ht="12.75" hidden="false" customHeight="false" outlineLevel="0" collapsed="false">
      <c r="A1093" s="103" t="n">
        <v>1929.7313</v>
      </c>
      <c r="B1093" s="95" t="s">
        <v>105</v>
      </c>
      <c r="C1093" s="95" t="s">
        <v>226</v>
      </c>
      <c r="D1093" s="95" t="s">
        <v>227</v>
      </c>
      <c r="E1093" s="95" t="s">
        <v>221</v>
      </c>
      <c r="F1093" s="95" t="s">
        <v>215</v>
      </c>
      <c r="G1093" s="95" t="s">
        <v>223</v>
      </c>
      <c r="H1093" s="104" t="n">
        <v>23300</v>
      </c>
      <c r="I1093" s="95" t="s">
        <v>784</v>
      </c>
      <c r="J1093" s="105" t="n">
        <v>0.4</v>
      </c>
      <c r="L1093" s="103"/>
      <c r="S1093" s="104"/>
      <c r="U1093" s="105"/>
    </row>
    <row r="1094" customFormat="false" ht="12.75" hidden="false" customHeight="false" outlineLevel="0" collapsed="false">
      <c r="A1094" s="103" t="n">
        <v>1929.7314</v>
      </c>
      <c r="B1094" s="95" t="s">
        <v>105</v>
      </c>
      <c r="C1094" s="95" t="s">
        <v>572</v>
      </c>
      <c r="D1094" s="95" t="s">
        <v>218</v>
      </c>
      <c r="E1094" s="95" t="s">
        <v>221</v>
      </c>
      <c r="F1094" s="95" t="s">
        <v>222</v>
      </c>
      <c r="G1094" s="95" t="s">
        <v>216</v>
      </c>
      <c r="H1094" s="104" t="n">
        <v>8300</v>
      </c>
      <c r="I1094" s="95" t="s">
        <v>784</v>
      </c>
      <c r="J1094" s="105" t="n">
        <v>0.4</v>
      </c>
      <c r="L1094" s="103"/>
      <c r="S1094" s="104"/>
      <c r="U1094" s="105"/>
    </row>
    <row r="1095" customFormat="false" ht="12.75" hidden="false" customHeight="false" outlineLevel="0" collapsed="false">
      <c r="A1095" s="103" t="n">
        <v>1929.7315</v>
      </c>
      <c r="B1095" s="95" t="s">
        <v>105</v>
      </c>
      <c r="C1095" s="95" t="s">
        <v>788</v>
      </c>
      <c r="D1095" s="95" t="s">
        <v>218</v>
      </c>
      <c r="E1095" s="95" t="s">
        <v>214</v>
      </c>
      <c r="F1095" s="95" t="s">
        <v>215</v>
      </c>
      <c r="G1095" s="95" t="s">
        <v>216</v>
      </c>
      <c r="H1095" s="104" t="n">
        <v>11600</v>
      </c>
      <c r="I1095" s="95" t="s">
        <v>784</v>
      </c>
      <c r="J1095" s="105" t="n">
        <v>0.4</v>
      </c>
      <c r="L1095" s="103"/>
      <c r="S1095" s="104"/>
      <c r="U1095" s="105"/>
    </row>
    <row r="1096" customFormat="false" ht="12.75" hidden="false" customHeight="false" outlineLevel="0" collapsed="false">
      <c r="A1096" s="103" t="n">
        <v>1929.7401</v>
      </c>
      <c r="B1096" s="95" t="s">
        <v>106</v>
      </c>
      <c r="C1096" s="95" t="s">
        <v>266</v>
      </c>
      <c r="D1096" s="95" t="s">
        <v>227</v>
      </c>
      <c r="E1096" s="95" t="s">
        <v>219</v>
      </c>
      <c r="F1096" s="95" t="s">
        <v>215</v>
      </c>
      <c r="G1096" s="95" t="s">
        <v>216</v>
      </c>
      <c r="H1096" s="104" t="n">
        <v>2800</v>
      </c>
      <c r="I1096" s="95" t="s">
        <v>789</v>
      </c>
      <c r="J1096" s="105" t="n">
        <v>0</v>
      </c>
      <c r="L1096" s="103"/>
      <c r="S1096" s="104"/>
      <c r="U1096" s="105"/>
    </row>
    <row r="1097" customFormat="false" ht="12.75" hidden="false" customHeight="false" outlineLevel="0" collapsed="false">
      <c r="A1097" s="103" t="n">
        <v>1929.7402</v>
      </c>
      <c r="B1097" s="95" t="s">
        <v>106</v>
      </c>
      <c r="C1097" s="95" t="s">
        <v>302</v>
      </c>
      <c r="D1097" s="95" t="s">
        <v>241</v>
      </c>
      <c r="E1097" s="95" t="s">
        <v>214</v>
      </c>
      <c r="F1097" s="95" t="s">
        <v>215</v>
      </c>
      <c r="G1097" s="95" t="s">
        <v>216</v>
      </c>
      <c r="H1097" s="104" t="n">
        <v>14200</v>
      </c>
      <c r="I1097" s="95" t="s">
        <v>789</v>
      </c>
      <c r="J1097" s="105" t="n">
        <v>0</v>
      </c>
      <c r="L1097" s="103"/>
      <c r="S1097" s="104"/>
      <c r="U1097" s="105"/>
    </row>
    <row r="1098" customFormat="false" ht="12.75" hidden="false" customHeight="false" outlineLevel="0" collapsed="false">
      <c r="A1098" s="103" t="n">
        <v>1929.7403</v>
      </c>
      <c r="B1098" s="95" t="s">
        <v>106</v>
      </c>
      <c r="C1098" s="95" t="s">
        <v>426</v>
      </c>
      <c r="D1098" s="95" t="s">
        <v>241</v>
      </c>
      <c r="E1098" s="95" t="s">
        <v>225</v>
      </c>
      <c r="F1098" s="95" t="s">
        <v>222</v>
      </c>
      <c r="G1098" s="95" t="s">
        <v>223</v>
      </c>
      <c r="H1098" s="104" t="n">
        <v>3700</v>
      </c>
      <c r="I1098" s="95" t="s">
        <v>789</v>
      </c>
      <c r="J1098" s="105" t="n">
        <v>0</v>
      </c>
      <c r="L1098" s="103"/>
      <c r="S1098" s="104"/>
      <c r="U1098" s="105"/>
    </row>
    <row r="1099" customFormat="false" ht="12.75" hidden="false" customHeight="false" outlineLevel="0" collapsed="false">
      <c r="A1099" s="103" t="n">
        <v>1929.7404</v>
      </c>
      <c r="B1099" s="95" t="s">
        <v>106</v>
      </c>
      <c r="C1099" s="95" t="s">
        <v>371</v>
      </c>
      <c r="D1099" s="95" t="s">
        <v>241</v>
      </c>
      <c r="E1099" s="95" t="s">
        <v>221</v>
      </c>
      <c r="F1099" s="95" t="s">
        <v>215</v>
      </c>
      <c r="G1099" s="95" t="s">
        <v>223</v>
      </c>
      <c r="H1099" s="104" t="n">
        <v>1700</v>
      </c>
      <c r="I1099" s="95" t="s">
        <v>789</v>
      </c>
      <c r="J1099" s="105" t="n">
        <v>0</v>
      </c>
      <c r="L1099" s="103"/>
      <c r="S1099" s="104"/>
      <c r="U1099" s="105"/>
    </row>
    <row r="1100" customFormat="false" ht="12.75" hidden="false" customHeight="false" outlineLevel="0" collapsed="false">
      <c r="A1100" s="103" t="n">
        <v>1929.7405</v>
      </c>
      <c r="B1100" s="95" t="s">
        <v>106</v>
      </c>
      <c r="C1100" s="95" t="s">
        <v>240</v>
      </c>
      <c r="D1100" s="95" t="s">
        <v>213</v>
      </c>
      <c r="E1100" s="95" t="s">
        <v>249</v>
      </c>
      <c r="F1100" s="95" t="s">
        <v>222</v>
      </c>
      <c r="G1100" s="95" t="s">
        <v>216</v>
      </c>
      <c r="H1100" s="104" t="n">
        <v>9900</v>
      </c>
      <c r="I1100" s="95" t="s">
        <v>789</v>
      </c>
      <c r="J1100" s="105" t="n">
        <v>0</v>
      </c>
      <c r="L1100" s="103"/>
      <c r="S1100" s="104"/>
      <c r="U1100" s="105"/>
    </row>
    <row r="1101" customFormat="false" ht="12.75" hidden="false" customHeight="false" outlineLevel="0" collapsed="false">
      <c r="A1101" s="103" t="n">
        <v>1929.7406</v>
      </c>
      <c r="B1101" s="95" t="s">
        <v>106</v>
      </c>
      <c r="C1101" s="95" t="s">
        <v>377</v>
      </c>
      <c r="D1101" s="95" t="s">
        <v>218</v>
      </c>
      <c r="E1101" s="95" t="s">
        <v>214</v>
      </c>
      <c r="F1101" s="95" t="s">
        <v>222</v>
      </c>
      <c r="G1101" s="95" t="s">
        <v>216</v>
      </c>
      <c r="H1101" s="104" t="n">
        <v>1600</v>
      </c>
      <c r="I1101" s="95" t="s">
        <v>789</v>
      </c>
      <c r="J1101" s="105" t="n">
        <v>0</v>
      </c>
      <c r="L1101" s="103"/>
      <c r="S1101" s="104"/>
      <c r="U1101" s="105"/>
    </row>
    <row r="1102" customFormat="false" ht="12.75" hidden="false" customHeight="false" outlineLevel="0" collapsed="false">
      <c r="A1102" s="103" t="n">
        <v>1929.7407</v>
      </c>
      <c r="B1102" s="95" t="s">
        <v>106</v>
      </c>
      <c r="C1102" s="95" t="s">
        <v>790</v>
      </c>
      <c r="D1102" s="95" t="s">
        <v>241</v>
      </c>
      <c r="E1102" s="95" t="s">
        <v>225</v>
      </c>
      <c r="F1102" s="95" t="s">
        <v>222</v>
      </c>
      <c r="G1102" s="95" t="s">
        <v>216</v>
      </c>
      <c r="H1102" s="104" t="n">
        <v>3400</v>
      </c>
      <c r="I1102" s="95" t="s">
        <v>789</v>
      </c>
      <c r="J1102" s="105" t="n">
        <v>0</v>
      </c>
      <c r="L1102" s="103"/>
      <c r="S1102" s="104"/>
      <c r="U1102" s="105"/>
    </row>
    <row r="1103" customFormat="false" ht="12.75" hidden="false" customHeight="false" outlineLevel="0" collapsed="false">
      <c r="A1103" s="103" t="n">
        <v>1929.7408</v>
      </c>
      <c r="B1103" s="95" t="s">
        <v>106</v>
      </c>
      <c r="C1103" s="95" t="s">
        <v>358</v>
      </c>
      <c r="D1103" s="95" t="s">
        <v>213</v>
      </c>
      <c r="E1103" s="95" t="s">
        <v>221</v>
      </c>
      <c r="F1103" s="95" t="s">
        <v>222</v>
      </c>
      <c r="G1103" s="95" t="s">
        <v>223</v>
      </c>
      <c r="H1103" s="104" t="n">
        <v>6200</v>
      </c>
      <c r="I1103" s="95" t="s">
        <v>789</v>
      </c>
      <c r="J1103" s="105" t="n">
        <v>0</v>
      </c>
      <c r="L1103" s="103"/>
      <c r="S1103" s="104"/>
      <c r="U1103" s="105"/>
    </row>
    <row r="1104" customFormat="false" ht="12.75" hidden="false" customHeight="false" outlineLevel="0" collapsed="false">
      <c r="A1104" s="103" t="n">
        <v>1929.7409</v>
      </c>
      <c r="B1104" s="95" t="s">
        <v>106</v>
      </c>
      <c r="C1104" s="95" t="s">
        <v>226</v>
      </c>
      <c r="D1104" s="95" t="s">
        <v>241</v>
      </c>
      <c r="E1104" s="95" t="s">
        <v>225</v>
      </c>
      <c r="F1104" s="95" t="s">
        <v>222</v>
      </c>
      <c r="G1104" s="95" t="s">
        <v>223</v>
      </c>
      <c r="H1104" s="104" t="n">
        <v>13100</v>
      </c>
      <c r="I1104" s="95" t="s">
        <v>789</v>
      </c>
      <c r="J1104" s="105" t="n">
        <v>0</v>
      </c>
      <c r="L1104" s="103"/>
      <c r="S1104" s="104"/>
      <c r="U1104" s="105"/>
    </row>
    <row r="1105" customFormat="false" ht="12.75" hidden="false" customHeight="false" outlineLevel="0" collapsed="false">
      <c r="A1105" s="103" t="n">
        <v>1929.741</v>
      </c>
      <c r="B1105" s="95" t="s">
        <v>106</v>
      </c>
      <c r="C1105" s="95" t="s">
        <v>791</v>
      </c>
      <c r="D1105" s="95" t="s">
        <v>227</v>
      </c>
      <c r="E1105" s="95" t="s">
        <v>219</v>
      </c>
      <c r="F1105" s="95" t="s">
        <v>215</v>
      </c>
      <c r="G1105" s="95" t="s">
        <v>223</v>
      </c>
      <c r="H1105" s="104" t="n">
        <v>75000</v>
      </c>
      <c r="I1105" s="95" t="s">
        <v>792</v>
      </c>
      <c r="J1105" s="105" t="n">
        <v>0</v>
      </c>
      <c r="L1105" s="103"/>
      <c r="S1105" s="104"/>
      <c r="U1105" s="105"/>
    </row>
    <row r="1106" customFormat="false" ht="12.75" hidden="false" customHeight="false" outlineLevel="0" collapsed="false">
      <c r="A1106" s="103" t="n">
        <v>1929.7411</v>
      </c>
      <c r="B1106" s="95" t="s">
        <v>106</v>
      </c>
      <c r="C1106" s="95" t="s">
        <v>302</v>
      </c>
      <c r="D1106" s="95" t="s">
        <v>241</v>
      </c>
      <c r="E1106" s="95" t="s">
        <v>286</v>
      </c>
      <c r="F1106" s="95" t="s">
        <v>215</v>
      </c>
      <c r="G1106" s="95" t="s">
        <v>223</v>
      </c>
      <c r="H1106" s="104" t="n">
        <v>14200</v>
      </c>
      <c r="I1106" s="95" t="s">
        <v>789</v>
      </c>
      <c r="J1106" s="105" t="n">
        <v>0</v>
      </c>
      <c r="L1106" s="103"/>
      <c r="S1106" s="104"/>
      <c r="U1106" s="105"/>
    </row>
    <row r="1107" customFormat="false" ht="12.75" hidden="false" customHeight="false" outlineLevel="0" collapsed="false">
      <c r="A1107" s="103" t="n">
        <v>1929.7412</v>
      </c>
      <c r="B1107" s="95" t="s">
        <v>106</v>
      </c>
      <c r="C1107" s="95" t="s">
        <v>226</v>
      </c>
      <c r="D1107" s="95" t="s">
        <v>227</v>
      </c>
      <c r="E1107" s="95" t="s">
        <v>238</v>
      </c>
      <c r="F1107" s="95" t="s">
        <v>215</v>
      </c>
      <c r="G1107" s="95" t="s">
        <v>216</v>
      </c>
      <c r="H1107" s="104" t="n">
        <v>13100</v>
      </c>
      <c r="I1107" s="95" t="s">
        <v>789</v>
      </c>
      <c r="J1107" s="105" t="n">
        <v>0</v>
      </c>
      <c r="L1107" s="103"/>
      <c r="S1107" s="104"/>
      <c r="U1107" s="105"/>
    </row>
    <row r="1108" customFormat="false" ht="12.75" hidden="false" customHeight="false" outlineLevel="0" collapsed="false">
      <c r="A1108" s="103" t="n">
        <v>1929.7413</v>
      </c>
      <c r="B1108" s="95" t="s">
        <v>106</v>
      </c>
      <c r="C1108" s="95" t="s">
        <v>793</v>
      </c>
      <c r="D1108" s="95" t="s">
        <v>218</v>
      </c>
      <c r="E1108" s="95" t="s">
        <v>219</v>
      </c>
      <c r="F1108" s="95" t="s">
        <v>215</v>
      </c>
      <c r="G1108" s="95" t="s">
        <v>216</v>
      </c>
      <c r="H1108" s="104" t="n">
        <v>5500</v>
      </c>
      <c r="I1108" s="95" t="s">
        <v>789</v>
      </c>
      <c r="J1108" s="105" t="n">
        <v>0</v>
      </c>
      <c r="L1108" s="103"/>
      <c r="S1108" s="104"/>
      <c r="U1108" s="105"/>
    </row>
    <row r="1109" customFormat="false" ht="12.75" hidden="false" customHeight="false" outlineLevel="0" collapsed="false">
      <c r="A1109" s="103" t="n">
        <v>1929.7414</v>
      </c>
      <c r="B1109" s="95" t="s">
        <v>106</v>
      </c>
      <c r="C1109" s="95" t="s">
        <v>313</v>
      </c>
      <c r="D1109" s="95" t="s">
        <v>241</v>
      </c>
      <c r="E1109" s="95" t="s">
        <v>214</v>
      </c>
      <c r="F1109" s="95" t="s">
        <v>215</v>
      </c>
      <c r="G1109" s="95" t="s">
        <v>216</v>
      </c>
      <c r="H1109" s="104" t="n">
        <v>15300</v>
      </c>
      <c r="I1109" s="95" t="s">
        <v>789</v>
      </c>
      <c r="J1109" s="105" t="n">
        <v>0</v>
      </c>
      <c r="L1109" s="103"/>
      <c r="S1109" s="104"/>
      <c r="U1109" s="105"/>
    </row>
    <row r="1110" customFormat="false" ht="12.75" hidden="false" customHeight="false" outlineLevel="0" collapsed="false">
      <c r="A1110" s="103" t="n">
        <v>1929.7415</v>
      </c>
      <c r="B1110" s="95" t="s">
        <v>106</v>
      </c>
      <c r="C1110" s="95" t="s">
        <v>312</v>
      </c>
      <c r="D1110" s="95" t="s">
        <v>213</v>
      </c>
      <c r="E1110" s="95" t="s">
        <v>273</v>
      </c>
      <c r="F1110" s="95" t="s">
        <v>215</v>
      </c>
      <c r="G1110" s="95" t="s">
        <v>223</v>
      </c>
      <c r="H1110" s="104" t="n">
        <v>15300</v>
      </c>
      <c r="I1110" s="95" t="s">
        <v>789</v>
      </c>
      <c r="J1110" s="105" t="n">
        <v>0</v>
      </c>
      <c r="L1110" s="103"/>
      <c r="S1110" s="104"/>
      <c r="U1110" s="105"/>
    </row>
    <row r="1111" customFormat="false" ht="12.75" hidden="false" customHeight="false" outlineLevel="0" collapsed="false">
      <c r="A1111" s="103" t="n">
        <v>1929.7501</v>
      </c>
      <c r="B1111" s="95" t="s">
        <v>107</v>
      </c>
      <c r="C1111" s="95" t="s">
        <v>377</v>
      </c>
      <c r="D1111" s="95" t="s">
        <v>213</v>
      </c>
      <c r="E1111" s="95" t="s">
        <v>221</v>
      </c>
      <c r="F1111" s="95" t="s">
        <v>215</v>
      </c>
      <c r="G1111" s="95" t="s">
        <v>216</v>
      </c>
      <c r="H1111" s="104" t="n">
        <v>1000</v>
      </c>
      <c r="I1111" s="95" t="s">
        <v>794</v>
      </c>
      <c r="J1111" s="105" t="n">
        <v>0.35</v>
      </c>
      <c r="L1111" s="103"/>
      <c r="S1111" s="104"/>
      <c r="U1111" s="105"/>
    </row>
    <row r="1112" customFormat="false" ht="12.75" hidden="false" customHeight="false" outlineLevel="0" collapsed="false">
      <c r="A1112" s="103" t="n">
        <v>1929.7502</v>
      </c>
      <c r="B1112" s="95" t="s">
        <v>107</v>
      </c>
      <c r="C1112" s="95" t="s">
        <v>790</v>
      </c>
      <c r="D1112" s="95" t="s">
        <v>213</v>
      </c>
      <c r="E1112" s="95" t="s">
        <v>249</v>
      </c>
      <c r="F1112" s="95" t="s">
        <v>215</v>
      </c>
      <c r="G1112" s="95" t="s">
        <v>216</v>
      </c>
      <c r="H1112" s="104" t="n">
        <v>2100</v>
      </c>
      <c r="I1112" s="95" t="s">
        <v>794</v>
      </c>
      <c r="J1112" s="105" t="n">
        <v>0.35</v>
      </c>
      <c r="L1112" s="103"/>
      <c r="S1112" s="104"/>
      <c r="U1112" s="105"/>
    </row>
    <row r="1113" customFormat="false" ht="12.75" hidden="false" customHeight="false" outlineLevel="0" collapsed="false">
      <c r="A1113" s="103" t="n">
        <v>1929.7503</v>
      </c>
      <c r="B1113" s="95" t="s">
        <v>107</v>
      </c>
      <c r="C1113" s="95" t="s">
        <v>226</v>
      </c>
      <c r="D1113" s="95" t="s">
        <v>241</v>
      </c>
      <c r="E1113" s="95" t="s">
        <v>219</v>
      </c>
      <c r="F1113" s="95" t="s">
        <v>215</v>
      </c>
      <c r="G1113" s="95" t="s">
        <v>216</v>
      </c>
      <c r="H1113" s="104" t="n">
        <v>8100</v>
      </c>
      <c r="I1113" s="95" t="s">
        <v>794</v>
      </c>
      <c r="J1113" s="105" t="n">
        <v>0.35</v>
      </c>
      <c r="L1113" s="103"/>
      <c r="S1113" s="104"/>
      <c r="U1113" s="105"/>
    </row>
    <row r="1114" customFormat="false" ht="12.75" hidden="false" customHeight="false" outlineLevel="0" collapsed="false">
      <c r="A1114" s="103" t="n">
        <v>1929.7504</v>
      </c>
      <c r="B1114" s="95" t="s">
        <v>107</v>
      </c>
      <c r="C1114" s="95" t="s">
        <v>426</v>
      </c>
      <c r="D1114" s="95" t="s">
        <v>218</v>
      </c>
      <c r="E1114" s="95" t="s">
        <v>221</v>
      </c>
      <c r="F1114" s="95" t="s">
        <v>215</v>
      </c>
      <c r="G1114" s="95" t="s">
        <v>216</v>
      </c>
      <c r="H1114" s="104" t="n">
        <v>2000</v>
      </c>
      <c r="I1114" s="95" t="s">
        <v>794</v>
      </c>
      <c r="J1114" s="105" t="n">
        <v>0.35</v>
      </c>
      <c r="L1114" s="103"/>
      <c r="S1114" s="104"/>
      <c r="U1114" s="105"/>
    </row>
    <row r="1115" customFormat="false" ht="12.75" hidden="false" customHeight="false" outlineLevel="0" collapsed="false">
      <c r="A1115" s="103" t="n">
        <v>1929.7505</v>
      </c>
      <c r="B1115" s="95" t="s">
        <v>107</v>
      </c>
      <c r="C1115" s="95" t="s">
        <v>307</v>
      </c>
      <c r="D1115" s="95" t="s">
        <v>218</v>
      </c>
      <c r="E1115" s="95" t="s">
        <v>270</v>
      </c>
      <c r="F1115" s="95" t="s">
        <v>222</v>
      </c>
      <c r="G1115" s="95" t="s">
        <v>216</v>
      </c>
      <c r="H1115" s="104" t="n">
        <v>3900</v>
      </c>
      <c r="I1115" s="95" t="s">
        <v>794</v>
      </c>
      <c r="J1115" s="105" t="n">
        <v>0.35</v>
      </c>
      <c r="L1115" s="103"/>
      <c r="S1115" s="104"/>
      <c r="U1115" s="105"/>
    </row>
    <row r="1116" customFormat="false" ht="12.75" hidden="false" customHeight="false" outlineLevel="0" collapsed="false">
      <c r="A1116" s="103" t="n">
        <v>1929.7506</v>
      </c>
      <c r="B1116" s="95" t="s">
        <v>107</v>
      </c>
      <c r="C1116" s="95" t="s">
        <v>226</v>
      </c>
      <c r="D1116" s="95" t="s">
        <v>227</v>
      </c>
      <c r="E1116" s="95" t="s">
        <v>219</v>
      </c>
      <c r="F1116" s="95" t="s">
        <v>222</v>
      </c>
      <c r="G1116" s="95" t="s">
        <v>216</v>
      </c>
      <c r="H1116" s="104" t="n">
        <v>8100</v>
      </c>
      <c r="I1116" s="95" t="s">
        <v>794</v>
      </c>
      <c r="J1116" s="105" t="n">
        <v>0.35</v>
      </c>
      <c r="L1116" s="103"/>
      <c r="S1116" s="104"/>
      <c r="U1116" s="105"/>
    </row>
    <row r="1117" customFormat="false" ht="12.75" hidden="false" customHeight="false" outlineLevel="0" collapsed="false">
      <c r="A1117" s="103" t="n">
        <v>1929.7507</v>
      </c>
      <c r="B1117" s="95" t="s">
        <v>107</v>
      </c>
      <c r="C1117" s="95" t="s">
        <v>400</v>
      </c>
      <c r="D1117" s="95" t="s">
        <v>213</v>
      </c>
      <c r="E1117" s="95" t="s">
        <v>221</v>
      </c>
      <c r="F1117" s="95" t="s">
        <v>215</v>
      </c>
      <c r="G1117" s="95" t="s">
        <v>216</v>
      </c>
      <c r="H1117" s="104" t="n">
        <v>5400</v>
      </c>
      <c r="I1117" s="95" t="s">
        <v>794</v>
      </c>
      <c r="J1117" s="105" t="n">
        <v>0.35</v>
      </c>
      <c r="L1117" s="103"/>
      <c r="S1117" s="104"/>
      <c r="U1117" s="105"/>
    </row>
    <row r="1118" customFormat="false" ht="12.75" hidden="false" customHeight="false" outlineLevel="0" collapsed="false">
      <c r="A1118" s="103" t="n">
        <v>1929.7508</v>
      </c>
      <c r="B1118" s="95" t="s">
        <v>107</v>
      </c>
      <c r="C1118" s="95" t="s">
        <v>302</v>
      </c>
      <c r="D1118" s="95" t="s">
        <v>213</v>
      </c>
      <c r="E1118" s="95" t="s">
        <v>235</v>
      </c>
      <c r="F1118" s="95" t="s">
        <v>215</v>
      </c>
      <c r="G1118" s="95" t="s">
        <v>216</v>
      </c>
      <c r="H1118" s="104" t="n">
        <v>8700</v>
      </c>
      <c r="I1118" s="95" t="s">
        <v>794</v>
      </c>
      <c r="J1118" s="105" t="n">
        <v>0.35</v>
      </c>
      <c r="L1118" s="103"/>
      <c r="S1118" s="104"/>
      <c r="U1118" s="105"/>
    </row>
    <row r="1119" customFormat="false" ht="12.75" hidden="false" customHeight="false" outlineLevel="0" collapsed="false">
      <c r="A1119" s="103" t="n">
        <v>1929.7509</v>
      </c>
      <c r="B1119" s="95" t="s">
        <v>107</v>
      </c>
      <c r="C1119" s="95" t="s">
        <v>226</v>
      </c>
      <c r="D1119" s="95" t="s">
        <v>213</v>
      </c>
      <c r="E1119" s="95" t="s">
        <v>225</v>
      </c>
      <c r="F1119" s="95" t="s">
        <v>222</v>
      </c>
      <c r="G1119" s="95" t="s">
        <v>216</v>
      </c>
      <c r="H1119" s="104" t="n">
        <v>8100</v>
      </c>
      <c r="I1119" s="95" t="s">
        <v>794</v>
      </c>
      <c r="J1119" s="105" t="n">
        <v>0.35</v>
      </c>
      <c r="L1119" s="103"/>
      <c r="S1119" s="104"/>
      <c r="U1119" s="105"/>
    </row>
    <row r="1120" customFormat="false" ht="12.75" hidden="false" customHeight="false" outlineLevel="0" collapsed="false">
      <c r="A1120" s="103" t="n">
        <v>1929.751</v>
      </c>
      <c r="B1120" s="95" t="s">
        <v>107</v>
      </c>
      <c r="C1120" s="95" t="s">
        <v>795</v>
      </c>
      <c r="D1120" s="95" t="s">
        <v>213</v>
      </c>
      <c r="E1120" s="95" t="s">
        <v>238</v>
      </c>
      <c r="F1120" s="95" t="s">
        <v>215</v>
      </c>
      <c r="G1120" s="95" t="s">
        <v>216</v>
      </c>
      <c r="H1120" s="104" t="n">
        <v>75000</v>
      </c>
      <c r="I1120" s="95" t="s">
        <v>796</v>
      </c>
      <c r="J1120" s="105" t="n">
        <v>0.35</v>
      </c>
      <c r="L1120" s="103"/>
      <c r="S1120" s="104"/>
      <c r="U1120" s="105"/>
    </row>
    <row r="1121" customFormat="false" ht="12.75" hidden="false" customHeight="false" outlineLevel="0" collapsed="false">
      <c r="A1121" s="103" t="n">
        <v>1929.7511</v>
      </c>
      <c r="B1121" s="95" t="s">
        <v>107</v>
      </c>
      <c r="C1121" s="95" t="s">
        <v>587</v>
      </c>
      <c r="D1121" s="95" t="s">
        <v>213</v>
      </c>
      <c r="E1121" s="95" t="s">
        <v>250</v>
      </c>
      <c r="F1121" s="95" t="s">
        <v>222</v>
      </c>
      <c r="G1121" s="95" t="s">
        <v>223</v>
      </c>
      <c r="H1121" s="104" t="n">
        <v>2400</v>
      </c>
      <c r="I1121" s="95" t="s">
        <v>794</v>
      </c>
      <c r="J1121" s="105" t="n">
        <v>0.35</v>
      </c>
      <c r="L1121" s="103"/>
      <c r="S1121" s="104"/>
      <c r="U1121" s="105"/>
    </row>
    <row r="1122" customFormat="false" ht="12.75" hidden="false" customHeight="false" outlineLevel="0" collapsed="false">
      <c r="A1122" s="103" t="n">
        <v>1929.7512</v>
      </c>
      <c r="B1122" s="95" t="s">
        <v>107</v>
      </c>
      <c r="C1122" s="95" t="s">
        <v>371</v>
      </c>
      <c r="D1122" s="95" t="s">
        <v>218</v>
      </c>
      <c r="E1122" s="95" t="s">
        <v>249</v>
      </c>
      <c r="F1122" s="95" t="s">
        <v>222</v>
      </c>
      <c r="G1122" s="95" t="s">
        <v>216</v>
      </c>
      <c r="H1122" s="104" t="n">
        <v>1000</v>
      </c>
      <c r="I1122" s="95" t="s">
        <v>794</v>
      </c>
      <c r="J1122" s="105" t="n">
        <v>0.35</v>
      </c>
      <c r="L1122" s="103"/>
      <c r="S1122" s="104"/>
      <c r="U1122" s="105"/>
    </row>
    <row r="1123" customFormat="false" ht="12.75" hidden="false" customHeight="false" outlineLevel="0" collapsed="false">
      <c r="A1123" s="103" t="n">
        <v>1929.7513</v>
      </c>
      <c r="B1123" s="95" t="s">
        <v>107</v>
      </c>
      <c r="C1123" s="95" t="s">
        <v>224</v>
      </c>
      <c r="D1123" s="95" t="s">
        <v>227</v>
      </c>
      <c r="E1123" s="95" t="s">
        <v>221</v>
      </c>
      <c r="F1123" s="95" t="s">
        <v>215</v>
      </c>
      <c r="G1123" s="95" t="s">
        <v>223</v>
      </c>
      <c r="H1123" s="104" t="n">
        <v>5400</v>
      </c>
      <c r="I1123" s="95" t="s">
        <v>794</v>
      </c>
      <c r="J1123" s="105" t="n">
        <v>0.35</v>
      </c>
      <c r="L1123" s="103"/>
      <c r="S1123" s="104"/>
      <c r="U1123" s="105"/>
    </row>
    <row r="1124" customFormat="false" ht="12.75" hidden="false" customHeight="false" outlineLevel="0" collapsed="false">
      <c r="A1124" s="103" t="n">
        <v>1929.7514</v>
      </c>
      <c r="B1124" s="95" t="s">
        <v>107</v>
      </c>
      <c r="C1124" s="95" t="s">
        <v>797</v>
      </c>
      <c r="D1124" s="95" t="s">
        <v>213</v>
      </c>
      <c r="E1124" s="95" t="s">
        <v>250</v>
      </c>
      <c r="F1124" s="95" t="s">
        <v>215</v>
      </c>
      <c r="G1124" s="95" t="s">
        <v>216</v>
      </c>
      <c r="H1124" s="104" t="n">
        <v>1700</v>
      </c>
      <c r="I1124" s="95" t="s">
        <v>794</v>
      </c>
      <c r="J1124" s="105" t="n">
        <v>0.35</v>
      </c>
      <c r="L1124" s="103"/>
      <c r="S1124" s="104"/>
      <c r="U1124" s="105"/>
    </row>
    <row r="1125" customFormat="false" ht="12.75" hidden="false" customHeight="false" outlineLevel="0" collapsed="false">
      <c r="A1125" s="103" t="n">
        <v>1929.7515</v>
      </c>
      <c r="B1125" s="95" t="s">
        <v>107</v>
      </c>
      <c r="C1125" s="95" t="s">
        <v>334</v>
      </c>
      <c r="D1125" s="95" t="s">
        <v>227</v>
      </c>
      <c r="E1125" s="95" t="s">
        <v>221</v>
      </c>
      <c r="F1125" s="95" t="s">
        <v>215</v>
      </c>
      <c r="G1125" s="95" t="s">
        <v>223</v>
      </c>
      <c r="H1125" s="104" t="n">
        <v>10400</v>
      </c>
      <c r="I1125" s="95" t="s">
        <v>794</v>
      </c>
      <c r="J1125" s="105" t="n">
        <v>0.35</v>
      </c>
      <c r="L1125" s="103"/>
      <c r="S1125" s="104"/>
      <c r="U1125" s="105"/>
    </row>
    <row r="1126" customFormat="false" ht="12.75" hidden="false" customHeight="false" outlineLevel="0" collapsed="false">
      <c r="A1126" s="103" t="n">
        <v>1929.7601</v>
      </c>
      <c r="B1126" s="95" t="s">
        <v>108</v>
      </c>
      <c r="C1126" s="95" t="s">
        <v>290</v>
      </c>
      <c r="D1126" s="95" t="s">
        <v>213</v>
      </c>
      <c r="E1126" s="95" t="s">
        <v>270</v>
      </c>
      <c r="F1126" s="95" t="s">
        <v>215</v>
      </c>
      <c r="G1126" s="95" t="s">
        <v>216</v>
      </c>
      <c r="H1126" s="104" t="n">
        <v>18200</v>
      </c>
      <c r="I1126" s="95" t="s">
        <v>798</v>
      </c>
      <c r="J1126" s="105" t="n">
        <v>0</v>
      </c>
      <c r="L1126" s="103"/>
      <c r="S1126" s="104"/>
      <c r="U1126" s="105"/>
    </row>
    <row r="1127" customFormat="false" ht="12.75" hidden="false" customHeight="false" outlineLevel="0" collapsed="false">
      <c r="A1127" s="103" t="n">
        <v>1929.7602</v>
      </c>
      <c r="B1127" s="95" t="s">
        <v>108</v>
      </c>
      <c r="C1127" s="95" t="s">
        <v>226</v>
      </c>
      <c r="D1127" s="95" t="s">
        <v>227</v>
      </c>
      <c r="E1127" s="95" t="s">
        <v>219</v>
      </c>
      <c r="F1127" s="95" t="s">
        <v>215</v>
      </c>
      <c r="G1127" s="95" t="s">
        <v>216</v>
      </c>
      <c r="H1127" s="104" t="n">
        <v>27500</v>
      </c>
      <c r="I1127" s="95" t="s">
        <v>798</v>
      </c>
      <c r="J1127" s="105" t="n">
        <v>0</v>
      </c>
      <c r="L1127" s="103"/>
      <c r="S1127" s="104"/>
      <c r="U1127" s="105"/>
    </row>
    <row r="1128" customFormat="false" ht="12.75" hidden="false" customHeight="false" outlineLevel="0" collapsed="false">
      <c r="A1128" s="103" t="n">
        <v>1929.7603</v>
      </c>
      <c r="B1128" s="95" t="s">
        <v>108</v>
      </c>
      <c r="C1128" s="95" t="s">
        <v>290</v>
      </c>
      <c r="D1128" s="95" t="s">
        <v>213</v>
      </c>
      <c r="E1128" s="95" t="s">
        <v>238</v>
      </c>
      <c r="F1128" s="95" t="s">
        <v>215</v>
      </c>
      <c r="G1128" s="95" t="s">
        <v>216</v>
      </c>
      <c r="H1128" s="104" t="n">
        <v>18200</v>
      </c>
      <c r="I1128" s="95" t="s">
        <v>798</v>
      </c>
      <c r="J1128" s="105" t="n">
        <v>0</v>
      </c>
      <c r="L1128" s="103"/>
      <c r="S1128" s="104"/>
      <c r="U1128" s="105"/>
    </row>
    <row r="1129" customFormat="false" ht="12.75" hidden="false" customHeight="false" outlineLevel="0" collapsed="false">
      <c r="A1129" s="103" t="n">
        <v>1929.7604</v>
      </c>
      <c r="B1129" s="95" t="s">
        <v>108</v>
      </c>
      <c r="C1129" s="95" t="s">
        <v>226</v>
      </c>
      <c r="D1129" s="95" t="s">
        <v>213</v>
      </c>
      <c r="E1129" s="95" t="s">
        <v>273</v>
      </c>
      <c r="F1129" s="95" t="s">
        <v>222</v>
      </c>
      <c r="G1129" s="95" t="s">
        <v>216</v>
      </c>
      <c r="H1129" s="104" t="n">
        <v>27500</v>
      </c>
      <c r="I1129" s="95" t="s">
        <v>798</v>
      </c>
      <c r="J1129" s="105" t="n">
        <v>0</v>
      </c>
      <c r="L1129" s="103"/>
      <c r="S1129" s="104"/>
      <c r="U1129" s="105"/>
    </row>
    <row r="1130" customFormat="false" ht="12.75" hidden="false" customHeight="false" outlineLevel="0" collapsed="false">
      <c r="A1130" s="103" t="n">
        <v>1929.7605</v>
      </c>
      <c r="B1130" s="95" t="s">
        <v>108</v>
      </c>
      <c r="C1130" s="95" t="s">
        <v>260</v>
      </c>
      <c r="D1130" s="95" t="s">
        <v>241</v>
      </c>
      <c r="E1130" s="95" t="s">
        <v>249</v>
      </c>
      <c r="F1130" s="95" t="s">
        <v>215</v>
      </c>
      <c r="G1130" s="95" t="s">
        <v>223</v>
      </c>
      <c r="H1130" s="104" t="n">
        <v>15600</v>
      </c>
      <c r="I1130" s="95" t="s">
        <v>798</v>
      </c>
      <c r="J1130" s="105" t="n">
        <v>0</v>
      </c>
      <c r="L1130" s="103"/>
      <c r="S1130" s="104"/>
      <c r="U1130" s="105"/>
    </row>
    <row r="1131" customFormat="false" ht="12.75" hidden="false" customHeight="false" outlineLevel="0" collapsed="false">
      <c r="A1131" s="103" t="n">
        <v>1929.7606</v>
      </c>
      <c r="B1131" s="95" t="s">
        <v>108</v>
      </c>
      <c r="C1131" s="95" t="s">
        <v>295</v>
      </c>
      <c r="D1131" s="95" t="s">
        <v>218</v>
      </c>
      <c r="E1131" s="95" t="s">
        <v>225</v>
      </c>
      <c r="F1131" s="95" t="s">
        <v>222</v>
      </c>
      <c r="G1131" s="95" t="s">
        <v>216</v>
      </c>
      <c r="H1131" s="104" t="n">
        <v>12000</v>
      </c>
      <c r="I1131" s="95" t="s">
        <v>798</v>
      </c>
      <c r="J1131" s="105" t="n">
        <v>0</v>
      </c>
      <c r="L1131" s="103"/>
      <c r="S1131" s="104"/>
      <c r="U1131" s="105"/>
    </row>
    <row r="1132" customFormat="false" ht="12.75" hidden="false" customHeight="false" outlineLevel="0" collapsed="false">
      <c r="A1132" s="103" t="n">
        <v>1929.7607</v>
      </c>
      <c r="B1132" s="95" t="s">
        <v>108</v>
      </c>
      <c r="C1132" s="95" t="s">
        <v>226</v>
      </c>
      <c r="D1132" s="95" t="s">
        <v>227</v>
      </c>
      <c r="E1132" s="95" t="s">
        <v>221</v>
      </c>
      <c r="F1132" s="95" t="s">
        <v>215</v>
      </c>
      <c r="G1132" s="95" t="s">
        <v>216</v>
      </c>
      <c r="H1132" s="104" t="n">
        <v>27500</v>
      </c>
      <c r="I1132" s="95" t="s">
        <v>798</v>
      </c>
      <c r="J1132" s="105" t="n">
        <v>0</v>
      </c>
      <c r="L1132" s="103"/>
      <c r="S1132" s="104"/>
      <c r="U1132" s="105"/>
    </row>
    <row r="1133" customFormat="false" ht="12.75" hidden="false" customHeight="false" outlineLevel="0" collapsed="false">
      <c r="A1133" s="103" t="n">
        <v>1929.7608</v>
      </c>
      <c r="B1133" s="95" t="s">
        <v>108</v>
      </c>
      <c r="C1133" s="95" t="s">
        <v>309</v>
      </c>
      <c r="D1133" s="95" t="s">
        <v>213</v>
      </c>
      <c r="E1133" s="95" t="s">
        <v>390</v>
      </c>
      <c r="F1133" s="95" t="s">
        <v>222</v>
      </c>
      <c r="G1133" s="95" t="s">
        <v>223</v>
      </c>
      <c r="H1133" s="104" t="n">
        <v>13000</v>
      </c>
      <c r="I1133" s="95" t="s">
        <v>798</v>
      </c>
      <c r="J1133" s="105" t="n">
        <v>0</v>
      </c>
      <c r="L1133" s="103"/>
      <c r="S1133" s="104"/>
      <c r="U1133" s="105"/>
    </row>
    <row r="1134" customFormat="false" ht="12.75" hidden="false" customHeight="false" outlineLevel="0" collapsed="false">
      <c r="A1134" s="103" t="n">
        <v>1929.7609</v>
      </c>
      <c r="B1134" s="95" t="s">
        <v>108</v>
      </c>
      <c r="C1134" s="95" t="s">
        <v>714</v>
      </c>
      <c r="D1134" s="95" t="s">
        <v>241</v>
      </c>
      <c r="E1134" s="95" t="s">
        <v>286</v>
      </c>
      <c r="F1134" s="95" t="s">
        <v>215</v>
      </c>
      <c r="G1134" s="95" t="s">
        <v>216</v>
      </c>
      <c r="H1134" s="104" t="n">
        <v>30900</v>
      </c>
      <c r="I1134" s="95" t="s">
        <v>798</v>
      </c>
      <c r="J1134" s="105" t="n">
        <v>0</v>
      </c>
      <c r="L1134" s="103"/>
      <c r="S1134" s="104"/>
      <c r="U1134" s="105"/>
    </row>
    <row r="1135" customFormat="false" ht="12.75" hidden="false" customHeight="false" outlineLevel="0" collapsed="false">
      <c r="A1135" s="103" t="n">
        <v>1929.761</v>
      </c>
      <c r="B1135" s="95" t="s">
        <v>108</v>
      </c>
      <c r="C1135" s="95" t="s">
        <v>799</v>
      </c>
      <c r="D1135" s="95" t="s">
        <v>227</v>
      </c>
      <c r="E1135" s="95" t="s">
        <v>273</v>
      </c>
      <c r="F1135" s="95" t="s">
        <v>215</v>
      </c>
      <c r="G1135" s="95" t="s">
        <v>216</v>
      </c>
      <c r="H1135" s="104" t="n">
        <v>75000</v>
      </c>
      <c r="I1135" s="95" t="s">
        <v>800</v>
      </c>
      <c r="J1135" s="105" t="n">
        <v>0</v>
      </c>
      <c r="L1135" s="103"/>
      <c r="S1135" s="104"/>
      <c r="U1135" s="105"/>
    </row>
    <row r="1136" customFormat="false" ht="12.75" hidden="false" customHeight="false" outlineLevel="0" collapsed="false">
      <c r="A1136" s="103" t="n">
        <v>1929.7611</v>
      </c>
      <c r="B1136" s="95" t="s">
        <v>108</v>
      </c>
      <c r="C1136" s="95" t="s">
        <v>341</v>
      </c>
      <c r="D1136" s="95" t="s">
        <v>213</v>
      </c>
      <c r="E1136" s="95" t="s">
        <v>225</v>
      </c>
      <c r="F1136" s="95" t="s">
        <v>215</v>
      </c>
      <c r="G1136" s="95" t="s">
        <v>216</v>
      </c>
      <c r="H1136" s="104" t="n">
        <v>13000</v>
      </c>
      <c r="I1136" s="95" t="s">
        <v>798</v>
      </c>
      <c r="J1136" s="105" t="n">
        <v>0</v>
      </c>
      <c r="L1136" s="103"/>
      <c r="S1136" s="104"/>
      <c r="U1136" s="105"/>
    </row>
    <row r="1137" customFormat="false" ht="12.75" hidden="false" customHeight="false" outlineLevel="0" collapsed="false">
      <c r="A1137" s="103" t="n">
        <v>1929.7612</v>
      </c>
      <c r="B1137" s="95" t="s">
        <v>108</v>
      </c>
      <c r="C1137" s="95" t="s">
        <v>320</v>
      </c>
      <c r="D1137" s="95" t="s">
        <v>218</v>
      </c>
      <c r="E1137" s="95" t="s">
        <v>225</v>
      </c>
      <c r="F1137" s="95" t="s">
        <v>222</v>
      </c>
      <c r="G1137" s="95" t="s">
        <v>223</v>
      </c>
      <c r="H1137" s="104" t="n">
        <v>27500</v>
      </c>
      <c r="I1137" s="95" t="s">
        <v>798</v>
      </c>
      <c r="J1137" s="105" t="n">
        <v>0</v>
      </c>
      <c r="L1137" s="103"/>
      <c r="S1137" s="104"/>
      <c r="U1137" s="105"/>
    </row>
    <row r="1138" customFormat="false" ht="12.75" hidden="false" customHeight="false" outlineLevel="0" collapsed="false">
      <c r="A1138" s="103" t="n">
        <v>1929.7613</v>
      </c>
      <c r="B1138" s="95" t="s">
        <v>108</v>
      </c>
      <c r="C1138" s="95" t="s">
        <v>341</v>
      </c>
      <c r="D1138" s="95" t="s">
        <v>218</v>
      </c>
      <c r="E1138" s="95" t="s">
        <v>286</v>
      </c>
      <c r="F1138" s="95" t="s">
        <v>222</v>
      </c>
      <c r="G1138" s="95" t="s">
        <v>216</v>
      </c>
      <c r="H1138" s="104" t="n">
        <v>13000</v>
      </c>
      <c r="I1138" s="95" t="s">
        <v>798</v>
      </c>
      <c r="J1138" s="105" t="n">
        <v>0</v>
      </c>
      <c r="L1138" s="103"/>
      <c r="S1138" s="104"/>
      <c r="U1138" s="105"/>
    </row>
    <row r="1139" customFormat="false" ht="12.75" hidden="false" customHeight="false" outlineLevel="0" collapsed="false">
      <c r="A1139" s="103" t="n">
        <v>1929.7614</v>
      </c>
      <c r="B1139" s="95" t="s">
        <v>108</v>
      </c>
      <c r="C1139" s="95" t="s">
        <v>312</v>
      </c>
      <c r="D1139" s="95" t="s">
        <v>218</v>
      </c>
      <c r="E1139" s="95" t="s">
        <v>390</v>
      </c>
      <c r="F1139" s="95" t="s">
        <v>215</v>
      </c>
      <c r="G1139" s="95" t="s">
        <v>216</v>
      </c>
      <c r="H1139" s="104" t="n">
        <v>26000</v>
      </c>
      <c r="I1139" s="95" t="s">
        <v>798</v>
      </c>
      <c r="J1139" s="105" t="n">
        <v>0</v>
      </c>
      <c r="L1139" s="103"/>
      <c r="S1139" s="104"/>
      <c r="U1139" s="105"/>
    </row>
    <row r="1140" customFormat="false" ht="12.75" hidden="false" customHeight="false" outlineLevel="0" collapsed="false">
      <c r="A1140" s="103" t="n">
        <v>1929.7615</v>
      </c>
      <c r="B1140" s="95" t="s">
        <v>108</v>
      </c>
      <c r="C1140" s="95" t="s">
        <v>801</v>
      </c>
      <c r="D1140" s="95" t="s">
        <v>213</v>
      </c>
      <c r="E1140" s="95" t="s">
        <v>221</v>
      </c>
      <c r="F1140" s="95" t="s">
        <v>215</v>
      </c>
      <c r="G1140" s="95" t="s">
        <v>223</v>
      </c>
      <c r="H1140" s="104" t="n">
        <v>12600</v>
      </c>
      <c r="I1140" s="95" t="s">
        <v>798</v>
      </c>
      <c r="J1140" s="105" t="n">
        <v>0</v>
      </c>
      <c r="L1140" s="103"/>
      <c r="S1140" s="104"/>
      <c r="U1140" s="105"/>
    </row>
    <row r="1141" customFormat="false" ht="12.75" hidden="false" customHeight="false" outlineLevel="0" collapsed="false">
      <c r="A1141" s="103" t="n">
        <v>1929.7701</v>
      </c>
      <c r="B1141" s="95" t="s">
        <v>109</v>
      </c>
      <c r="C1141" s="95" t="s">
        <v>590</v>
      </c>
      <c r="D1141" s="95" t="s">
        <v>241</v>
      </c>
      <c r="E1141" s="95" t="s">
        <v>221</v>
      </c>
      <c r="F1141" s="95" t="s">
        <v>215</v>
      </c>
      <c r="G1141" s="95" t="s">
        <v>216</v>
      </c>
      <c r="H1141" s="104" t="n">
        <v>1900</v>
      </c>
      <c r="I1141" s="95" t="s">
        <v>315</v>
      </c>
      <c r="J1141" s="105" t="n">
        <v>0.6</v>
      </c>
      <c r="L1141" s="103"/>
      <c r="S1141" s="104"/>
      <c r="U1141" s="105"/>
    </row>
    <row r="1142" customFormat="false" ht="12.75" hidden="false" customHeight="false" outlineLevel="0" collapsed="false">
      <c r="A1142" s="103" t="n">
        <v>1929.7702</v>
      </c>
      <c r="B1142" s="95" t="s">
        <v>109</v>
      </c>
      <c r="C1142" s="95" t="s">
        <v>395</v>
      </c>
      <c r="D1142" s="95" t="s">
        <v>218</v>
      </c>
      <c r="E1142" s="95" t="s">
        <v>225</v>
      </c>
      <c r="F1142" s="95" t="s">
        <v>215</v>
      </c>
      <c r="G1142" s="95" t="s">
        <v>216</v>
      </c>
      <c r="H1142" s="104" t="n">
        <v>2900</v>
      </c>
      <c r="I1142" s="95" t="s">
        <v>315</v>
      </c>
      <c r="J1142" s="105" t="n">
        <v>0.6</v>
      </c>
      <c r="L1142" s="103"/>
      <c r="S1142" s="104"/>
      <c r="U1142" s="105"/>
    </row>
    <row r="1143" customFormat="false" ht="12.75" hidden="false" customHeight="false" outlineLevel="0" collapsed="false">
      <c r="A1143" s="103" t="n">
        <v>1929.7703</v>
      </c>
      <c r="B1143" s="95" t="s">
        <v>109</v>
      </c>
      <c r="C1143" s="95" t="s">
        <v>226</v>
      </c>
      <c r="D1143" s="95" t="s">
        <v>241</v>
      </c>
      <c r="E1143" s="95" t="s">
        <v>214</v>
      </c>
      <c r="F1143" s="95" t="s">
        <v>215</v>
      </c>
      <c r="G1143" s="95" t="s">
        <v>216</v>
      </c>
      <c r="H1143" s="104" t="n">
        <v>8100</v>
      </c>
      <c r="I1143" s="95" t="s">
        <v>315</v>
      </c>
      <c r="J1143" s="105" t="n">
        <v>0.6</v>
      </c>
      <c r="L1143" s="103"/>
      <c r="S1143" s="104"/>
      <c r="U1143" s="105"/>
    </row>
    <row r="1144" customFormat="false" ht="12.75" hidden="false" customHeight="false" outlineLevel="0" collapsed="false">
      <c r="A1144" s="103" t="n">
        <v>1929.7704</v>
      </c>
      <c r="B1144" s="95" t="s">
        <v>109</v>
      </c>
      <c r="C1144" s="95" t="s">
        <v>356</v>
      </c>
      <c r="D1144" s="95" t="s">
        <v>241</v>
      </c>
      <c r="E1144" s="95" t="s">
        <v>219</v>
      </c>
      <c r="F1144" s="95" t="s">
        <v>215</v>
      </c>
      <c r="G1144" s="95" t="s">
        <v>216</v>
      </c>
      <c r="H1144" s="104" t="n">
        <v>1700</v>
      </c>
      <c r="I1144" s="95" t="s">
        <v>315</v>
      </c>
      <c r="J1144" s="105" t="n">
        <v>0.6</v>
      </c>
      <c r="L1144" s="103"/>
      <c r="S1144" s="104"/>
      <c r="U1144" s="105"/>
    </row>
    <row r="1145" customFormat="false" ht="12.75" hidden="false" customHeight="false" outlineLevel="0" collapsed="false">
      <c r="A1145" s="103" t="n">
        <v>1929.7705</v>
      </c>
      <c r="B1145" s="95" t="s">
        <v>109</v>
      </c>
      <c r="C1145" s="95" t="s">
        <v>224</v>
      </c>
      <c r="D1145" s="95" t="s">
        <v>213</v>
      </c>
      <c r="E1145" s="95" t="s">
        <v>249</v>
      </c>
      <c r="F1145" s="95" t="s">
        <v>215</v>
      </c>
      <c r="G1145" s="95" t="s">
        <v>216</v>
      </c>
      <c r="H1145" s="104" t="n">
        <v>6200</v>
      </c>
      <c r="I1145" s="95" t="s">
        <v>315</v>
      </c>
      <c r="J1145" s="105" t="n">
        <v>0.6</v>
      </c>
      <c r="L1145" s="103"/>
      <c r="S1145" s="104"/>
      <c r="U1145" s="105"/>
    </row>
    <row r="1146" customFormat="false" ht="12.75" hidden="false" customHeight="false" outlineLevel="0" collapsed="false">
      <c r="A1146" s="103" t="n">
        <v>1929.7706</v>
      </c>
      <c r="B1146" s="95" t="s">
        <v>109</v>
      </c>
      <c r="C1146" s="95" t="s">
        <v>224</v>
      </c>
      <c r="D1146" s="95" t="s">
        <v>213</v>
      </c>
      <c r="E1146" s="95" t="s">
        <v>214</v>
      </c>
      <c r="F1146" s="95" t="s">
        <v>215</v>
      </c>
      <c r="G1146" s="95" t="s">
        <v>216</v>
      </c>
      <c r="H1146" s="104" t="n">
        <v>6200</v>
      </c>
      <c r="I1146" s="95" t="s">
        <v>315</v>
      </c>
      <c r="J1146" s="105" t="n">
        <v>0.6</v>
      </c>
      <c r="L1146" s="103"/>
      <c r="S1146" s="104"/>
      <c r="U1146" s="105"/>
    </row>
    <row r="1147" customFormat="false" ht="12.75" hidden="false" customHeight="false" outlineLevel="0" collapsed="false">
      <c r="A1147" s="103" t="n">
        <v>1929.7707</v>
      </c>
      <c r="B1147" s="95" t="s">
        <v>109</v>
      </c>
      <c r="C1147" s="95" t="s">
        <v>348</v>
      </c>
      <c r="D1147" s="95" t="s">
        <v>213</v>
      </c>
      <c r="E1147" s="95" t="s">
        <v>214</v>
      </c>
      <c r="F1147" s="95" t="s">
        <v>215</v>
      </c>
      <c r="G1147" s="95" t="s">
        <v>216</v>
      </c>
      <c r="H1147" s="104" t="n">
        <v>1800</v>
      </c>
      <c r="I1147" s="95" t="s">
        <v>315</v>
      </c>
      <c r="J1147" s="105" t="n">
        <v>0.6</v>
      </c>
      <c r="L1147" s="103"/>
      <c r="S1147" s="104"/>
      <c r="U1147" s="105"/>
    </row>
    <row r="1148" customFormat="false" ht="12.75" hidden="false" customHeight="false" outlineLevel="0" collapsed="false">
      <c r="A1148" s="103" t="n">
        <v>1929.7708</v>
      </c>
      <c r="B1148" s="95" t="s">
        <v>109</v>
      </c>
      <c r="C1148" s="95" t="s">
        <v>226</v>
      </c>
      <c r="D1148" s="95" t="s">
        <v>227</v>
      </c>
      <c r="E1148" s="95" t="s">
        <v>221</v>
      </c>
      <c r="F1148" s="95" t="s">
        <v>222</v>
      </c>
      <c r="G1148" s="95" t="s">
        <v>216</v>
      </c>
      <c r="H1148" s="104" t="n">
        <v>8100</v>
      </c>
      <c r="I1148" s="95" t="s">
        <v>315</v>
      </c>
      <c r="J1148" s="105" t="n">
        <v>0.6</v>
      </c>
      <c r="L1148" s="103"/>
      <c r="S1148" s="104"/>
      <c r="U1148" s="105"/>
    </row>
    <row r="1149" customFormat="false" ht="12.75" hidden="false" customHeight="false" outlineLevel="0" collapsed="false">
      <c r="A1149" s="103" t="n">
        <v>1929.7709</v>
      </c>
      <c r="B1149" s="95" t="s">
        <v>109</v>
      </c>
      <c r="C1149" s="95" t="s">
        <v>777</v>
      </c>
      <c r="D1149" s="95" t="s">
        <v>227</v>
      </c>
      <c r="E1149" s="95" t="s">
        <v>225</v>
      </c>
      <c r="F1149" s="95" t="s">
        <v>215</v>
      </c>
      <c r="G1149" s="95" t="s">
        <v>216</v>
      </c>
      <c r="H1149" s="104" t="n">
        <v>2400</v>
      </c>
      <c r="I1149" s="95" t="s">
        <v>315</v>
      </c>
      <c r="J1149" s="105" t="n">
        <v>0.6</v>
      </c>
      <c r="L1149" s="103"/>
      <c r="S1149" s="104"/>
      <c r="U1149" s="105"/>
    </row>
    <row r="1150" customFormat="false" ht="12.75" hidden="false" customHeight="false" outlineLevel="0" collapsed="false">
      <c r="A1150" s="103" t="n">
        <v>1929.771</v>
      </c>
      <c r="B1150" s="95" t="s">
        <v>109</v>
      </c>
      <c r="C1150" s="95" t="s">
        <v>802</v>
      </c>
      <c r="D1150" s="95" t="s">
        <v>227</v>
      </c>
      <c r="E1150" s="95" t="s">
        <v>245</v>
      </c>
      <c r="F1150" s="95" t="s">
        <v>222</v>
      </c>
      <c r="G1150" s="95" t="s">
        <v>223</v>
      </c>
      <c r="H1150" s="104" t="n">
        <v>75000</v>
      </c>
      <c r="I1150" s="95" t="s">
        <v>319</v>
      </c>
      <c r="J1150" s="105" t="n">
        <v>0.6</v>
      </c>
      <c r="L1150" s="103"/>
      <c r="S1150" s="104"/>
      <c r="U1150" s="105"/>
    </row>
    <row r="1151" customFormat="false" ht="12.75" hidden="false" customHeight="false" outlineLevel="0" collapsed="false">
      <c r="A1151" s="103" t="n">
        <v>1929.7711</v>
      </c>
      <c r="B1151" s="95" t="s">
        <v>109</v>
      </c>
      <c r="C1151" s="95" t="s">
        <v>377</v>
      </c>
      <c r="D1151" s="95" t="s">
        <v>213</v>
      </c>
      <c r="E1151" s="95" t="s">
        <v>219</v>
      </c>
      <c r="F1151" s="95" t="s">
        <v>215</v>
      </c>
      <c r="G1151" s="95" t="s">
        <v>223</v>
      </c>
      <c r="H1151" s="104" t="n">
        <v>1000</v>
      </c>
      <c r="I1151" s="95" t="s">
        <v>315</v>
      </c>
      <c r="J1151" s="105" t="n">
        <v>0.6</v>
      </c>
      <c r="L1151" s="103"/>
      <c r="S1151" s="104"/>
      <c r="U1151" s="105"/>
    </row>
    <row r="1152" customFormat="false" ht="12.75" hidden="false" customHeight="false" outlineLevel="0" collapsed="false">
      <c r="A1152" s="103" t="n">
        <v>1929.7712</v>
      </c>
      <c r="B1152" s="95" t="s">
        <v>109</v>
      </c>
      <c r="C1152" s="95" t="s">
        <v>239</v>
      </c>
      <c r="D1152" s="95" t="s">
        <v>218</v>
      </c>
      <c r="E1152" s="95" t="s">
        <v>225</v>
      </c>
      <c r="F1152" s="95" t="s">
        <v>215</v>
      </c>
      <c r="G1152" s="95" t="s">
        <v>223</v>
      </c>
      <c r="H1152" s="104" t="n">
        <v>9900</v>
      </c>
      <c r="I1152" s="95" t="s">
        <v>315</v>
      </c>
      <c r="J1152" s="105" t="n">
        <v>0.6</v>
      </c>
      <c r="L1152" s="103"/>
      <c r="S1152" s="104"/>
      <c r="U1152" s="105"/>
    </row>
    <row r="1153" customFormat="false" ht="12.75" hidden="false" customHeight="false" outlineLevel="0" collapsed="false">
      <c r="A1153" s="103" t="n">
        <v>1929.7713</v>
      </c>
      <c r="B1153" s="95" t="s">
        <v>109</v>
      </c>
      <c r="C1153" s="95" t="s">
        <v>239</v>
      </c>
      <c r="D1153" s="95" t="s">
        <v>218</v>
      </c>
      <c r="E1153" s="95" t="s">
        <v>219</v>
      </c>
      <c r="F1153" s="95" t="s">
        <v>222</v>
      </c>
      <c r="G1153" s="95" t="s">
        <v>223</v>
      </c>
      <c r="H1153" s="104" t="n">
        <v>9900</v>
      </c>
      <c r="I1153" s="95" t="s">
        <v>315</v>
      </c>
      <c r="J1153" s="105" t="n">
        <v>0.6</v>
      </c>
      <c r="L1153" s="103"/>
      <c r="S1153" s="104"/>
      <c r="U1153" s="105"/>
    </row>
    <row r="1154" customFormat="false" ht="12.75" hidden="false" customHeight="false" outlineLevel="0" collapsed="false">
      <c r="A1154" s="103" t="n">
        <v>1929.7714</v>
      </c>
      <c r="B1154" s="95" t="s">
        <v>109</v>
      </c>
      <c r="C1154" s="95" t="s">
        <v>803</v>
      </c>
      <c r="D1154" s="95" t="s">
        <v>218</v>
      </c>
      <c r="E1154" s="95" t="s">
        <v>249</v>
      </c>
      <c r="F1154" s="95" t="s">
        <v>222</v>
      </c>
      <c r="G1154" s="95" t="s">
        <v>216</v>
      </c>
      <c r="H1154" s="104" t="n">
        <v>3400</v>
      </c>
      <c r="I1154" s="95" t="s">
        <v>315</v>
      </c>
      <c r="J1154" s="105" t="n">
        <v>0.6</v>
      </c>
      <c r="L1154" s="103"/>
      <c r="S1154" s="104"/>
      <c r="U1154" s="105"/>
    </row>
    <row r="1155" customFormat="false" ht="12.75" hidden="false" customHeight="false" outlineLevel="0" collapsed="false">
      <c r="A1155" s="103" t="n">
        <v>1929.7715</v>
      </c>
      <c r="B1155" s="95" t="s">
        <v>109</v>
      </c>
      <c r="C1155" s="95" t="s">
        <v>804</v>
      </c>
      <c r="D1155" s="95" t="s">
        <v>213</v>
      </c>
      <c r="E1155" s="95" t="s">
        <v>219</v>
      </c>
      <c r="F1155" s="95" t="s">
        <v>215</v>
      </c>
      <c r="G1155" s="95" t="s">
        <v>223</v>
      </c>
      <c r="H1155" s="104" t="n">
        <v>10400</v>
      </c>
      <c r="I1155" s="95" t="s">
        <v>315</v>
      </c>
      <c r="J1155" s="105" t="n">
        <v>0.6</v>
      </c>
      <c r="L1155" s="103"/>
      <c r="S1155" s="104"/>
      <c r="U1155" s="105"/>
    </row>
    <row r="1156" customFormat="false" ht="12.75" hidden="false" customHeight="false" outlineLevel="0" collapsed="false">
      <c r="A1156" s="103" t="n">
        <v>1929.7801</v>
      </c>
      <c r="B1156" s="95" t="s">
        <v>110</v>
      </c>
      <c r="C1156" s="95" t="s">
        <v>417</v>
      </c>
      <c r="D1156" s="95" t="s">
        <v>213</v>
      </c>
      <c r="E1156" s="95" t="s">
        <v>214</v>
      </c>
      <c r="F1156" s="95" t="s">
        <v>215</v>
      </c>
      <c r="G1156" s="95" t="s">
        <v>223</v>
      </c>
      <c r="H1156" s="104" t="n">
        <v>13000</v>
      </c>
      <c r="I1156" s="95" t="s">
        <v>271</v>
      </c>
      <c r="J1156" s="105" t="n">
        <v>0.15</v>
      </c>
      <c r="L1156" s="103"/>
      <c r="S1156" s="104"/>
      <c r="U1156" s="105"/>
    </row>
    <row r="1157" customFormat="false" ht="12.75" hidden="false" customHeight="false" outlineLevel="0" collapsed="false">
      <c r="A1157" s="103" t="n">
        <v>1929.7802</v>
      </c>
      <c r="B1157" s="95" t="s">
        <v>110</v>
      </c>
      <c r="C1157" s="95" t="s">
        <v>578</v>
      </c>
      <c r="D1157" s="95" t="s">
        <v>213</v>
      </c>
      <c r="E1157" s="95" t="s">
        <v>221</v>
      </c>
      <c r="F1157" s="95" t="s">
        <v>215</v>
      </c>
      <c r="G1157" s="95" t="s">
        <v>216</v>
      </c>
      <c r="H1157" s="104" t="n">
        <v>8800</v>
      </c>
      <c r="I1157" s="95" t="s">
        <v>271</v>
      </c>
      <c r="J1157" s="105" t="n">
        <v>0.15</v>
      </c>
      <c r="L1157" s="103"/>
      <c r="S1157" s="104"/>
      <c r="U1157" s="105"/>
    </row>
    <row r="1158" customFormat="false" ht="12.75" hidden="false" customHeight="false" outlineLevel="0" collapsed="false">
      <c r="A1158" s="103" t="n">
        <v>1929.7803</v>
      </c>
      <c r="B1158" s="95" t="s">
        <v>110</v>
      </c>
      <c r="C1158" s="95" t="s">
        <v>226</v>
      </c>
      <c r="D1158" s="95" t="s">
        <v>227</v>
      </c>
      <c r="E1158" s="95" t="s">
        <v>238</v>
      </c>
      <c r="F1158" s="95" t="s">
        <v>215</v>
      </c>
      <c r="G1158" s="95" t="s">
        <v>223</v>
      </c>
      <c r="H1158" s="104" t="n">
        <v>27500</v>
      </c>
      <c r="I1158" s="95" t="s">
        <v>271</v>
      </c>
      <c r="J1158" s="105" t="n">
        <v>0.15</v>
      </c>
      <c r="L1158" s="103"/>
      <c r="S1158" s="104"/>
      <c r="U1158" s="105"/>
    </row>
    <row r="1159" customFormat="false" ht="12.75" hidden="false" customHeight="false" outlineLevel="0" collapsed="false">
      <c r="A1159" s="103" t="n">
        <v>1929.7804</v>
      </c>
      <c r="B1159" s="95" t="s">
        <v>110</v>
      </c>
      <c r="C1159" s="95" t="s">
        <v>587</v>
      </c>
      <c r="D1159" s="95" t="s">
        <v>218</v>
      </c>
      <c r="E1159" s="95" t="s">
        <v>214</v>
      </c>
      <c r="F1159" s="95" t="s">
        <v>222</v>
      </c>
      <c r="G1159" s="95" t="s">
        <v>216</v>
      </c>
      <c r="H1159" s="104" t="n">
        <v>6500</v>
      </c>
      <c r="I1159" s="95" t="s">
        <v>271</v>
      </c>
      <c r="J1159" s="105" t="n">
        <v>0.15</v>
      </c>
      <c r="L1159" s="103"/>
      <c r="S1159" s="104"/>
      <c r="U1159" s="105"/>
    </row>
    <row r="1160" customFormat="false" ht="12.75" hidden="false" customHeight="false" outlineLevel="0" collapsed="false">
      <c r="A1160" s="103" t="n">
        <v>1929.7805</v>
      </c>
      <c r="B1160" s="95" t="s">
        <v>110</v>
      </c>
      <c r="C1160" s="95" t="s">
        <v>239</v>
      </c>
      <c r="D1160" s="95" t="s">
        <v>234</v>
      </c>
      <c r="E1160" s="95" t="s">
        <v>273</v>
      </c>
      <c r="F1160" s="95" t="s">
        <v>222</v>
      </c>
      <c r="G1160" s="95" t="s">
        <v>216</v>
      </c>
      <c r="H1160" s="104" t="n">
        <v>26000</v>
      </c>
      <c r="I1160" s="95" t="s">
        <v>271</v>
      </c>
      <c r="J1160" s="105" t="n">
        <v>0.15</v>
      </c>
      <c r="L1160" s="103"/>
      <c r="S1160" s="104"/>
      <c r="U1160" s="105"/>
    </row>
    <row r="1161" customFormat="false" ht="12.75" hidden="false" customHeight="false" outlineLevel="0" collapsed="false">
      <c r="A1161" s="103" t="n">
        <v>1929.7806</v>
      </c>
      <c r="B1161" s="95" t="s">
        <v>110</v>
      </c>
      <c r="C1161" s="95" t="s">
        <v>239</v>
      </c>
      <c r="D1161" s="95" t="s">
        <v>218</v>
      </c>
      <c r="E1161" s="95" t="s">
        <v>221</v>
      </c>
      <c r="F1161" s="95" t="s">
        <v>222</v>
      </c>
      <c r="G1161" s="95" t="s">
        <v>216</v>
      </c>
      <c r="H1161" s="104" t="n">
        <v>26000</v>
      </c>
      <c r="I1161" s="95" t="s">
        <v>271</v>
      </c>
      <c r="J1161" s="105" t="n">
        <v>0.15</v>
      </c>
      <c r="L1161" s="103"/>
      <c r="S1161" s="104"/>
      <c r="U1161" s="105"/>
    </row>
    <row r="1162" customFormat="false" ht="12.75" hidden="false" customHeight="false" outlineLevel="0" collapsed="false">
      <c r="A1162" s="103" t="n">
        <v>1929.7807</v>
      </c>
      <c r="B1162" s="95" t="s">
        <v>110</v>
      </c>
      <c r="C1162" s="95" t="s">
        <v>320</v>
      </c>
      <c r="D1162" s="95" t="s">
        <v>227</v>
      </c>
      <c r="E1162" s="95" t="s">
        <v>238</v>
      </c>
      <c r="F1162" s="95" t="s">
        <v>222</v>
      </c>
      <c r="G1162" s="95" t="s">
        <v>223</v>
      </c>
      <c r="H1162" s="104" t="n">
        <v>27500</v>
      </c>
      <c r="I1162" s="95" t="s">
        <v>271</v>
      </c>
      <c r="J1162" s="105" t="n">
        <v>0.15</v>
      </c>
      <c r="L1162" s="103"/>
      <c r="S1162" s="104"/>
      <c r="U1162" s="105"/>
    </row>
    <row r="1163" customFormat="false" ht="12.75" hidden="false" customHeight="false" outlineLevel="0" collapsed="false">
      <c r="A1163" s="103" t="n">
        <v>1929.7808</v>
      </c>
      <c r="B1163" s="95" t="s">
        <v>110</v>
      </c>
      <c r="C1163" s="95" t="s">
        <v>805</v>
      </c>
      <c r="D1163" s="95" t="s">
        <v>322</v>
      </c>
      <c r="E1163" s="95" t="s">
        <v>238</v>
      </c>
      <c r="F1163" s="95" t="s">
        <v>215</v>
      </c>
      <c r="G1163" s="95" t="s">
        <v>216</v>
      </c>
      <c r="H1163" s="104" t="n">
        <v>12600</v>
      </c>
      <c r="I1163" s="95" t="s">
        <v>271</v>
      </c>
      <c r="J1163" s="105" t="n">
        <v>0.15</v>
      </c>
      <c r="L1163" s="103"/>
      <c r="S1163" s="104"/>
      <c r="U1163" s="105"/>
    </row>
    <row r="1164" customFormat="false" ht="12.75" hidden="false" customHeight="false" outlineLevel="0" collapsed="false">
      <c r="A1164" s="103" t="n">
        <v>1929.7809</v>
      </c>
      <c r="B1164" s="95" t="s">
        <v>110</v>
      </c>
      <c r="C1164" s="95" t="s">
        <v>714</v>
      </c>
      <c r="D1164" s="95" t="s">
        <v>213</v>
      </c>
      <c r="E1164" s="95" t="s">
        <v>273</v>
      </c>
      <c r="F1164" s="95" t="s">
        <v>222</v>
      </c>
      <c r="G1164" s="95" t="s">
        <v>223</v>
      </c>
      <c r="H1164" s="104" t="n">
        <v>30900</v>
      </c>
      <c r="I1164" s="95" t="s">
        <v>271</v>
      </c>
      <c r="J1164" s="105" t="n">
        <v>0.15</v>
      </c>
      <c r="L1164" s="103"/>
      <c r="S1164" s="104"/>
      <c r="U1164" s="105"/>
    </row>
    <row r="1165" customFormat="false" ht="12.75" hidden="false" customHeight="false" outlineLevel="0" collapsed="false">
      <c r="A1165" s="103" t="n">
        <v>1929.781</v>
      </c>
      <c r="B1165" s="95" t="s">
        <v>110</v>
      </c>
      <c r="C1165" s="95" t="s">
        <v>806</v>
      </c>
      <c r="D1165" s="95" t="s">
        <v>213</v>
      </c>
      <c r="E1165" s="95" t="s">
        <v>273</v>
      </c>
      <c r="F1165" s="95" t="s">
        <v>222</v>
      </c>
      <c r="G1165" s="95" t="s">
        <v>223</v>
      </c>
      <c r="H1165" s="104" t="n">
        <v>75000</v>
      </c>
      <c r="I1165" s="95" t="s">
        <v>277</v>
      </c>
      <c r="J1165" s="105" t="n">
        <v>0.15</v>
      </c>
      <c r="L1165" s="103"/>
      <c r="S1165" s="104"/>
      <c r="U1165" s="105"/>
    </row>
    <row r="1166" customFormat="false" ht="12.75" hidden="false" customHeight="false" outlineLevel="0" collapsed="false">
      <c r="A1166" s="103" t="n">
        <v>1929.7811</v>
      </c>
      <c r="B1166" s="95" t="s">
        <v>110</v>
      </c>
      <c r="C1166" s="95" t="s">
        <v>807</v>
      </c>
      <c r="D1166" s="95" t="s">
        <v>227</v>
      </c>
      <c r="E1166" s="95" t="s">
        <v>221</v>
      </c>
      <c r="F1166" s="95" t="s">
        <v>215</v>
      </c>
      <c r="G1166" s="95" t="s">
        <v>223</v>
      </c>
      <c r="H1166" s="104" t="n">
        <v>27500</v>
      </c>
      <c r="I1166" s="95" t="s">
        <v>271</v>
      </c>
      <c r="J1166" s="105" t="n">
        <v>0.15</v>
      </c>
      <c r="L1166" s="103"/>
      <c r="S1166" s="104"/>
      <c r="U1166" s="105"/>
    </row>
    <row r="1167" customFormat="false" ht="12.75" hidden="false" customHeight="false" outlineLevel="0" collapsed="false">
      <c r="A1167" s="103" t="n">
        <v>1929.7812</v>
      </c>
      <c r="B1167" s="95" t="s">
        <v>110</v>
      </c>
      <c r="C1167" s="95" t="s">
        <v>808</v>
      </c>
      <c r="D1167" s="95" t="s">
        <v>227</v>
      </c>
      <c r="E1167" s="95" t="s">
        <v>225</v>
      </c>
      <c r="F1167" s="95" t="s">
        <v>222</v>
      </c>
      <c r="G1167" s="95" t="s">
        <v>223</v>
      </c>
      <c r="H1167" s="104" t="n">
        <v>27500</v>
      </c>
      <c r="I1167" s="95" t="s">
        <v>271</v>
      </c>
      <c r="J1167" s="105" t="n">
        <v>0.15</v>
      </c>
      <c r="L1167" s="103"/>
      <c r="S1167" s="104"/>
      <c r="U1167" s="105"/>
    </row>
    <row r="1168" customFormat="false" ht="12.75" hidden="false" customHeight="false" outlineLevel="0" collapsed="false">
      <c r="A1168" s="103" t="n">
        <v>1929.7813</v>
      </c>
      <c r="B1168" s="95" t="s">
        <v>110</v>
      </c>
      <c r="C1168" s="95" t="s">
        <v>809</v>
      </c>
      <c r="D1168" s="95" t="s">
        <v>227</v>
      </c>
      <c r="E1168" s="95" t="s">
        <v>221</v>
      </c>
      <c r="F1168" s="95" t="s">
        <v>222</v>
      </c>
      <c r="G1168" s="95" t="s">
        <v>223</v>
      </c>
      <c r="H1168" s="104" t="n">
        <v>26000</v>
      </c>
      <c r="I1168" s="95" t="s">
        <v>271</v>
      </c>
      <c r="J1168" s="105" t="n">
        <v>0.15</v>
      </c>
      <c r="L1168" s="103"/>
      <c r="S1168" s="104"/>
      <c r="U1168" s="105"/>
    </row>
    <row r="1169" customFormat="false" ht="12.75" hidden="false" customHeight="false" outlineLevel="0" collapsed="false">
      <c r="A1169" s="103" t="n">
        <v>1929.7814</v>
      </c>
      <c r="B1169" s="95" t="s">
        <v>110</v>
      </c>
      <c r="C1169" s="95" t="s">
        <v>808</v>
      </c>
      <c r="D1169" s="95" t="s">
        <v>227</v>
      </c>
      <c r="E1169" s="95" t="s">
        <v>219</v>
      </c>
      <c r="F1169" s="95" t="s">
        <v>215</v>
      </c>
      <c r="G1169" s="95" t="s">
        <v>216</v>
      </c>
      <c r="H1169" s="104" t="n">
        <v>27500</v>
      </c>
      <c r="I1169" s="95" t="s">
        <v>271</v>
      </c>
      <c r="J1169" s="105" t="n">
        <v>0.15</v>
      </c>
      <c r="L1169" s="103"/>
      <c r="S1169" s="104"/>
      <c r="U1169" s="105"/>
    </row>
    <row r="1170" customFormat="false" ht="12.75" hidden="false" customHeight="false" outlineLevel="0" collapsed="false">
      <c r="A1170" s="103" t="n">
        <v>1929.7815</v>
      </c>
      <c r="B1170" s="95" t="s">
        <v>110</v>
      </c>
      <c r="C1170" s="95" t="s">
        <v>810</v>
      </c>
      <c r="D1170" s="95" t="s">
        <v>213</v>
      </c>
      <c r="E1170" s="95" t="s">
        <v>238</v>
      </c>
      <c r="F1170" s="95" t="s">
        <v>222</v>
      </c>
      <c r="G1170" s="95" t="s">
        <v>216</v>
      </c>
      <c r="H1170" s="104" t="n">
        <v>12600</v>
      </c>
      <c r="I1170" s="95" t="s">
        <v>271</v>
      </c>
      <c r="J1170" s="105" t="n">
        <v>0.15</v>
      </c>
      <c r="L1170" s="103"/>
      <c r="S1170" s="104"/>
      <c r="U1170" s="105"/>
    </row>
    <row r="1171" customFormat="false" ht="12.75" hidden="false" customHeight="false" outlineLevel="0" collapsed="false">
      <c r="A1171" s="103" t="n">
        <v>1929.7901</v>
      </c>
      <c r="B1171" s="95" t="s">
        <v>111</v>
      </c>
      <c r="C1171" s="95" t="s">
        <v>226</v>
      </c>
      <c r="D1171" s="95" t="s">
        <v>227</v>
      </c>
      <c r="E1171" s="95" t="s">
        <v>221</v>
      </c>
      <c r="F1171" s="95" t="s">
        <v>215</v>
      </c>
      <c r="G1171" s="95" t="s">
        <v>216</v>
      </c>
      <c r="H1171" s="104" t="n">
        <v>27500</v>
      </c>
      <c r="I1171" s="95" t="s">
        <v>271</v>
      </c>
      <c r="J1171" s="105" t="n">
        <v>0</v>
      </c>
      <c r="L1171" s="103"/>
      <c r="S1171" s="104"/>
      <c r="U1171" s="105"/>
    </row>
    <row r="1172" customFormat="false" ht="12.75" hidden="false" customHeight="false" outlineLevel="0" collapsed="false">
      <c r="A1172" s="103" t="n">
        <v>1929.7902</v>
      </c>
      <c r="B1172" s="95" t="s">
        <v>111</v>
      </c>
      <c r="C1172" s="95" t="s">
        <v>503</v>
      </c>
      <c r="D1172" s="95" t="s">
        <v>241</v>
      </c>
      <c r="E1172" s="95" t="s">
        <v>270</v>
      </c>
      <c r="F1172" s="95" t="s">
        <v>215</v>
      </c>
      <c r="G1172" s="95" t="s">
        <v>216</v>
      </c>
      <c r="H1172" s="104" t="n">
        <v>11900</v>
      </c>
      <c r="I1172" s="95" t="s">
        <v>271</v>
      </c>
      <c r="J1172" s="105" t="n">
        <v>0</v>
      </c>
      <c r="L1172" s="103"/>
      <c r="S1172" s="104"/>
      <c r="U1172" s="105"/>
    </row>
    <row r="1173" customFormat="false" ht="12.75" hidden="false" customHeight="false" outlineLevel="0" collapsed="false">
      <c r="A1173" s="103" t="n">
        <v>1929.7903</v>
      </c>
      <c r="B1173" s="95" t="s">
        <v>111</v>
      </c>
      <c r="C1173" s="95" t="s">
        <v>418</v>
      </c>
      <c r="D1173" s="95" t="s">
        <v>241</v>
      </c>
      <c r="E1173" s="95" t="s">
        <v>225</v>
      </c>
      <c r="F1173" s="95" t="s">
        <v>215</v>
      </c>
      <c r="G1173" s="95" t="s">
        <v>216</v>
      </c>
      <c r="H1173" s="104" t="n">
        <v>7000</v>
      </c>
      <c r="I1173" s="95" t="s">
        <v>271</v>
      </c>
      <c r="J1173" s="105" t="n">
        <v>0</v>
      </c>
      <c r="L1173" s="103"/>
      <c r="S1173" s="104"/>
      <c r="U1173" s="105"/>
    </row>
    <row r="1174" customFormat="false" ht="12.75" hidden="false" customHeight="false" outlineLevel="0" collapsed="false">
      <c r="A1174" s="103" t="n">
        <v>1929.7904</v>
      </c>
      <c r="B1174" s="95" t="s">
        <v>111</v>
      </c>
      <c r="C1174" s="95" t="s">
        <v>371</v>
      </c>
      <c r="D1174" s="95" t="s">
        <v>218</v>
      </c>
      <c r="E1174" s="95" t="s">
        <v>238</v>
      </c>
      <c r="F1174" s="95" t="s">
        <v>215</v>
      </c>
      <c r="G1174" s="95" t="s">
        <v>216</v>
      </c>
      <c r="H1174" s="104" t="n">
        <v>3800</v>
      </c>
      <c r="I1174" s="95" t="s">
        <v>271</v>
      </c>
      <c r="J1174" s="105" t="n">
        <v>0</v>
      </c>
      <c r="L1174" s="103"/>
      <c r="S1174" s="104"/>
      <c r="U1174" s="105"/>
    </row>
    <row r="1175" customFormat="false" ht="12.75" hidden="false" customHeight="false" outlineLevel="0" collapsed="false">
      <c r="A1175" s="103" t="n">
        <v>1929.7905</v>
      </c>
      <c r="B1175" s="95" t="s">
        <v>111</v>
      </c>
      <c r="C1175" s="95" t="s">
        <v>583</v>
      </c>
      <c r="D1175" s="95" t="s">
        <v>241</v>
      </c>
      <c r="E1175" s="95" t="s">
        <v>214</v>
      </c>
      <c r="F1175" s="95" t="s">
        <v>222</v>
      </c>
      <c r="G1175" s="95" t="s">
        <v>223</v>
      </c>
      <c r="H1175" s="104" t="n">
        <v>6700</v>
      </c>
      <c r="I1175" s="95" t="s">
        <v>271</v>
      </c>
      <c r="J1175" s="105" t="n">
        <v>0</v>
      </c>
      <c r="L1175" s="103"/>
      <c r="S1175" s="104"/>
      <c r="U1175" s="105"/>
    </row>
    <row r="1176" customFormat="false" ht="12.75" hidden="false" customHeight="false" outlineLevel="0" collapsed="false">
      <c r="A1176" s="103" t="n">
        <v>1929.7906</v>
      </c>
      <c r="B1176" s="95" t="s">
        <v>111</v>
      </c>
      <c r="C1176" s="95" t="s">
        <v>226</v>
      </c>
      <c r="D1176" s="95" t="s">
        <v>218</v>
      </c>
      <c r="E1176" s="95" t="s">
        <v>249</v>
      </c>
      <c r="F1176" s="95" t="s">
        <v>215</v>
      </c>
      <c r="G1176" s="95" t="s">
        <v>223</v>
      </c>
      <c r="H1176" s="104" t="n">
        <v>27500</v>
      </c>
      <c r="I1176" s="95" t="s">
        <v>271</v>
      </c>
      <c r="J1176" s="105" t="n">
        <v>0</v>
      </c>
      <c r="L1176" s="103"/>
      <c r="S1176" s="104"/>
      <c r="U1176" s="105"/>
    </row>
    <row r="1177" customFormat="false" ht="12.75" hidden="false" customHeight="false" outlineLevel="0" collapsed="false">
      <c r="A1177" s="103" t="n">
        <v>1929.7907</v>
      </c>
      <c r="B1177" s="95" t="s">
        <v>111</v>
      </c>
      <c r="C1177" s="95" t="s">
        <v>614</v>
      </c>
      <c r="D1177" s="95" t="s">
        <v>241</v>
      </c>
      <c r="E1177" s="95" t="s">
        <v>249</v>
      </c>
      <c r="F1177" s="95" t="s">
        <v>215</v>
      </c>
      <c r="G1177" s="95" t="s">
        <v>216</v>
      </c>
      <c r="H1177" s="104" t="n">
        <v>6000</v>
      </c>
      <c r="I1177" s="95" t="s">
        <v>271</v>
      </c>
      <c r="J1177" s="105" t="n">
        <v>0</v>
      </c>
      <c r="L1177" s="103"/>
      <c r="S1177" s="104"/>
      <c r="U1177" s="105"/>
    </row>
    <row r="1178" customFormat="false" ht="12.75" hidden="false" customHeight="false" outlineLevel="0" collapsed="false">
      <c r="A1178" s="103" t="n">
        <v>1929.7908</v>
      </c>
      <c r="B1178" s="95" t="s">
        <v>111</v>
      </c>
      <c r="C1178" s="95" t="s">
        <v>291</v>
      </c>
      <c r="D1178" s="95" t="s">
        <v>241</v>
      </c>
      <c r="E1178" s="95" t="s">
        <v>221</v>
      </c>
      <c r="F1178" s="95" t="s">
        <v>215</v>
      </c>
      <c r="G1178" s="95" t="s">
        <v>216</v>
      </c>
      <c r="H1178" s="104" t="n">
        <v>20800</v>
      </c>
      <c r="I1178" s="95" t="s">
        <v>271</v>
      </c>
      <c r="J1178" s="105" t="n">
        <v>0</v>
      </c>
      <c r="L1178" s="103"/>
      <c r="S1178" s="104"/>
      <c r="U1178" s="105"/>
    </row>
    <row r="1179" customFormat="false" ht="12.75" hidden="false" customHeight="false" outlineLevel="0" collapsed="false">
      <c r="A1179" s="103" t="n">
        <v>1929.7909</v>
      </c>
      <c r="B1179" s="95" t="s">
        <v>111</v>
      </c>
      <c r="C1179" s="95" t="s">
        <v>282</v>
      </c>
      <c r="D1179" s="95" t="s">
        <v>218</v>
      </c>
      <c r="E1179" s="95" t="s">
        <v>225</v>
      </c>
      <c r="F1179" s="95" t="s">
        <v>222</v>
      </c>
      <c r="G1179" s="95" t="s">
        <v>216</v>
      </c>
      <c r="H1179" s="104" t="n">
        <v>26000</v>
      </c>
      <c r="I1179" s="95" t="s">
        <v>271</v>
      </c>
      <c r="J1179" s="105" t="n">
        <v>0</v>
      </c>
      <c r="L1179" s="103"/>
      <c r="S1179" s="104"/>
      <c r="U1179" s="105"/>
    </row>
    <row r="1180" customFormat="false" ht="12.75" hidden="false" customHeight="false" outlineLevel="0" collapsed="false">
      <c r="A1180" s="103" t="n">
        <v>1929.791</v>
      </c>
      <c r="B1180" s="95" t="s">
        <v>111</v>
      </c>
      <c r="C1180" s="95" t="s">
        <v>811</v>
      </c>
      <c r="D1180" s="95" t="s">
        <v>213</v>
      </c>
      <c r="E1180" s="95" t="s">
        <v>221</v>
      </c>
      <c r="F1180" s="95" t="s">
        <v>222</v>
      </c>
      <c r="G1180" s="95" t="s">
        <v>223</v>
      </c>
      <c r="H1180" s="104" t="n">
        <v>75000</v>
      </c>
      <c r="I1180" s="95" t="s">
        <v>277</v>
      </c>
      <c r="J1180" s="105" t="n">
        <v>0</v>
      </c>
      <c r="L1180" s="103"/>
      <c r="S1180" s="104"/>
      <c r="U1180" s="105"/>
    </row>
    <row r="1181" customFormat="false" ht="12.75" hidden="false" customHeight="false" outlineLevel="0" collapsed="false">
      <c r="A1181" s="103" t="n">
        <v>1929.7911</v>
      </c>
      <c r="B1181" s="95" t="s">
        <v>111</v>
      </c>
      <c r="C1181" s="95" t="s">
        <v>812</v>
      </c>
      <c r="D1181" s="95" t="s">
        <v>218</v>
      </c>
      <c r="E1181" s="95" t="s">
        <v>221</v>
      </c>
      <c r="F1181" s="95" t="s">
        <v>215</v>
      </c>
      <c r="G1181" s="95" t="s">
        <v>216</v>
      </c>
      <c r="H1181" s="104" t="n">
        <v>13000</v>
      </c>
      <c r="I1181" s="95" t="s">
        <v>271</v>
      </c>
      <c r="J1181" s="105" t="n">
        <v>0</v>
      </c>
      <c r="L1181" s="103"/>
      <c r="S1181" s="104"/>
      <c r="U1181" s="105"/>
    </row>
    <row r="1182" customFormat="false" ht="12.75" hidden="false" customHeight="false" outlineLevel="0" collapsed="false">
      <c r="A1182" s="103" t="n">
        <v>1929.7912</v>
      </c>
      <c r="B1182" s="95" t="s">
        <v>111</v>
      </c>
      <c r="C1182" s="95" t="s">
        <v>813</v>
      </c>
      <c r="D1182" s="95" t="s">
        <v>218</v>
      </c>
      <c r="E1182" s="95" t="s">
        <v>249</v>
      </c>
      <c r="F1182" s="95" t="s">
        <v>215</v>
      </c>
      <c r="G1182" s="95" t="s">
        <v>216</v>
      </c>
      <c r="H1182" s="104" t="n">
        <v>22800</v>
      </c>
      <c r="I1182" s="95" t="s">
        <v>271</v>
      </c>
      <c r="J1182" s="105" t="n">
        <v>0</v>
      </c>
      <c r="L1182" s="103"/>
      <c r="S1182" s="104"/>
      <c r="U1182" s="105"/>
    </row>
    <row r="1183" customFormat="false" ht="12.75" hidden="false" customHeight="false" outlineLevel="0" collapsed="false">
      <c r="A1183" s="103" t="n">
        <v>1929.7913</v>
      </c>
      <c r="B1183" s="95" t="s">
        <v>111</v>
      </c>
      <c r="C1183" s="95" t="s">
        <v>361</v>
      </c>
      <c r="D1183" s="95" t="s">
        <v>241</v>
      </c>
      <c r="E1183" s="95" t="s">
        <v>219</v>
      </c>
      <c r="F1183" s="95" t="s">
        <v>215</v>
      </c>
      <c r="G1183" s="95" t="s">
        <v>223</v>
      </c>
      <c r="H1183" s="104" t="n">
        <v>13000</v>
      </c>
      <c r="I1183" s="95" t="s">
        <v>271</v>
      </c>
      <c r="J1183" s="105" t="n">
        <v>0</v>
      </c>
      <c r="L1183" s="103"/>
      <c r="S1183" s="104"/>
      <c r="U1183" s="105"/>
    </row>
    <row r="1184" customFormat="false" ht="12.75" hidden="false" customHeight="false" outlineLevel="0" collapsed="false">
      <c r="A1184" s="103" t="n">
        <v>1929.7914</v>
      </c>
      <c r="B1184" s="95" t="s">
        <v>111</v>
      </c>
      <c r="C1184" s="95" t="s">
        <v>269</v>
      </c>
      <c r="D1184" s="95" t="s">
        <v>241</v>
      </c>
      <c r="E1184" s="95" t="s">
        <v>219</v>
      </c>
      <c r="F1184" s="95" t="s">
        <v>215</v>
      </c>
      <c r="G1184" s="95" t="s">
        <v>216</v>
      </c>
      <c r="H1184" s="104" t="n">
        <v>26000</v>
      </c>
      <c r="I1184" s="95" t="s">
        <v>271</v>
      </c>
      <c r="J1184" s="105" t="n">
        <v>0</v>
      </c>
      <c r="L1184" s="103"/>
      <c r="S1184" s="104"/>
      <c r="U1184" s="105"/>
    </row>
    <row r="1185" customFormat="false" ht="12.75" hidden="false" customHeight="false" outlineLevel="0" collapsed="false">
      <c r="A1185" s="103" t="n">
        <v>1929.7915</v>
      </c>
      <c r="B1185" s="95" t="s">
        <v>111</v>
      </c>
      <c r="C1185" s="95" t="s">
        <v>312</v>
      </c>
      <c r="D1185" s="95" t="s">
        <v>218</v>
      </c>
      <c r="E1185" s="95" t="s">
        <v>225</v>
      </c>
      <c r="F1185" s="95" t="s">
        <v>222</v>
      </c>
      <c r="G1185" s="95" t="s">
        <v>223</v>
      </c>
      <c r="H1185" s="104" t="n">
        <v>26000</v>
      </c>
      <c r="I1185" s="95" t="s">
        <v>271</v>
      </c>
      <c r="J1185" s="105" t="n">
        <v>0</v>
      </c>
      <c r="L1185" s="103"/>
      <c r="S1185" s="104"/>
      <c r="U1185" s="105"/>
    </row>
    <row r="1186" customFormat="false" ht="12.75" hidden="false" customHeight="false" outlineLevel="0" collapsed="false">
      <c r="A1186" s="103" t="n">
        <v>1929.8001</v>
      </c>
      <c r="B1186" s="95" t="s">
        <v>814</v>
      </c>
      <c r="C1186" s="95" t="s">
        <v>289</v>
      </c>
      <c r="D1186" s="95" t="s">
        <v>241</v>
      </c>
      <c r="E1186" s="95" t="s">
        <v>286</v>
      </c>
      <c r="F1186" s="95" t="s">
        <v>222</v>
      </c>
      <c r="G1186" s="95" t="s">
        <v>216</v>
      </c>
      <c r="H1186" s="104" t="n">
        <v>8400</v>
      </c>
      <c r="I1186" s="95" t="s">
        <v>815</v>
      </c>
      <c r="J1186" s="105" t="n">
        <v>0</v>
      </c>
      <c r="L1186" s="103"/>
      <c r="S1186" s="104"/>
      <c r="U1186" s="105"/>
    </row>
    <row r="1187" customFormat="false" ht="12.75" hidden="false" customHeight="false" outlineLevel="0" collapsed="false">
      <c r="A1187" s="103" t="n">
        <v>1929.8002</v>
      </c>
      <c r="B1187" s="95" t="s">
        <v>814</v>
      </c>
      <c r="C1187" s="95" t="s">
        <v>226</v>
      </c>
      <c r="D1187" s="95" t="s">
        <v>218</v>
      </c>
      <c r="E1187" s="95" t="s">
        <v>214</v>
      </c>
      <c r="F1187" s="95" t="s">
        <v>215</v>
      </c>
      <c r="G1187" s="95" t="s">
        <v>216</v>
      </c>
      <c r="H1187" s="104" t="n">
        <v>19600</v>
      </c>
      <c r="I1187" s="95" t="s">
        <v>815</v>
      </c>
      <c r="J1187" s="105" t="n">
        <v>0</v>
      </c>
      <c r="L1187" s="103"/>
      <c r="S1187" s="104"/>
      <c r="U1187" s="105"/>
    </row>
    <row r="1188" customFormat="false" ht="12.75" hidden="false" customHeight="false" outlineLevel="0" collapsed="false">
      <c r="A1188" s="103" t="n">
        <v>1929.8003</v>
      </c>
      <c r="B1188" s="95" t="s">
        <v>814</v>
      </c>
      <c r="C1188" s="95" t="s">
        <v>240</v>
      </c>
      <c r="D1188" s="95" t="s">
        <v>218</v>
      </c>
      <c r="E1188" s="95" t="s">
        <v>238</v>
      </c>
      <c r="F1188" s="95" t="s">
        <v>222</v>
      </c>
      <c r="G1188" s="95" t="s">
        <v>216</v>
      </c>
      <c r="H1188" s="104" t="n">
        <v>14800</v>
      </c>
      <c r="I1188" s="95" t="s">
        <v>815</v>
      </c>
      <c r="J1188" s="105" t="n">
        <v>0</v>
      </c>
      <c r="L1188" s="103"/>
      <c r="S1188" s="104"/>
      <c r="U1188" s="105"/>
    </row>
    <row r="1189" customFormat="false" ht="12.75" hidden="false" customHeight="false" outlineLevel="0" collapsed="false">
      <c r="A1189" s="103" t="n">
        <v>1929.8004</v>
      </c>
      <c r="B1189" s="95" t="s">
        <v>814</v>
      </c>
      <c r="C1189" s="95" t="s">
        <v>226</v>
      </c>
      <c r="D1189" s="95" t="s">
        <v>227</v>
      </c>
      <c r="E1189" s="95" t="s">
        <v>225</v>
      </c>
      <c r="F1189" s="95" t="s">
        <v>222</v>
      </c>
      <c r="G1189" s="95" t="s">
        <v>216</v>
      </c>
      <c r="H1189" s="104" t="n">
        <v>19600</v>
      </c>
      <c r="I1189" s="95" t="s">
        <v>815</v>
      </c>
      <c r="J1189" s="105" t="n">
        <v>0</v>
      </c>
      <c r="L1189" s="103"/>
      <c r="S1189" s="104"/>
      <c r="U1189" s="105"/>
    </row>
    <row r="1190" customFormat="false" ht="12.75" hidden="false" customHeight="false" outlineLevel="0" collapsed="false">
      <c r="A1190" s="103" t="n">
        <v>1929.8005</v>
      </c>
      <c r="B1190" s="95" t="s">
        <v>814</v>
      </c>
      <c r="C1190" s="95" t="s">
        <v>376</v>
      </c>
      <c r="D1190" s="95" t="s">
        <v>213</v>
      </c>
      <c r="E1190" s="95" t="s">
        <v>247</v>
      </c>
      <c r="F1190" s="95" t="s">
        <v>222</v>
      </c>
      <c r="G1190" s="95" t="s">
        <v>223</v>
      </c>
      <c r="H1190" s="104" t="n">
        <v>3000</v>
      </c>
      <c r="I1190" s="95" t="s">
        <v>815</v>
      </c>
      <c r="J1190" s="105" t="n">
        <v>0</v>
      </c>
      <c r="L1190" s="103"/>
      <c r="S1190" s="104"/>
      <c r="U1190" s="105"/>
    </row>
    <row r="1191" customFormat="false" ht="12.75" hidden="false" customHeight="false" outlineLevel="0" collapsed="false">
      <c r="A1191" s="103" t="n">
        <v>1929.8006</v>
      </c>
      <c r="B1191" s="95" t="s">
        <v>814</v>
      </c>
      <c r="C1191" s="95" t="s">
        <v>302</v>
      </c>
      <c r="D1191" s="95" t="s">
        <v>218</v>
      </c>
      <c r="E1191" s="95" t="s">
        <v>219</v>
      </c>
      <c r="F1191" s="95" t="s">
        <v>215</v>
      </c>
      <c r="G1191" s="95" t="s">
        <v>216</v>
      </c>
      <c r="H1191" s="104" t="n">
        <v>21500</v>
      </c>
      <c r="I1191" s="95" t="s">
        <v>815</v>
      </c>
      <c r="J1191" s="105" t="n">
        <v>0</v>
      </c>
      <c r="L1191" s="103"/>
      <c r="S1191" s="104"/>
      <c r="U1191" s="105"/>
    </row>
    <row r="1192" customFormat="false" ht="12.75" hidden="false" customHeight="false" outlineLevel="0" collapsed="false">
      <c r="A1192" s="103" t="n">
        <v>1929.8007</v>
      </c>
      <c r="B1192" s="95" t="s">
        <v>814</v>
      </c>
      <c r="C1192" s="95" t="s">
        <v>226</v>
      </c>
      <c r="D1192" s="95" t="s">
        <v>227</v>
      </c>
      <c r="E1192" s="95" t="s">
        <v>279</v>
      </c>
      <c r="F1192" s="95" t="s">
        <v>215</v>
      </c>
      <c r="G1192" s="95" t="s">
        <v>223</v>
      </c>
      <c r="H1192" s="104" t="n">
        <v>19600</v>
      </c>
      <c r="I1192" s="95" t="s">
        <v>815</v>
      </c>
      <c r="J1192" s="105" t="n">
        <v>0</v>
      </c>
      <c r="L1192" s="103"/>
      <c r="S1192" s="104"/>
      <c r="U1192" s="105"/>
    </row>
    <row r="1193" customFormat="false" ht="12.75" hidden="false" customHeight="false" outlineLevel="0" collapsed="false">
      <c r="A1193" s="103" t="n">
        <v>1929.8008</v>
      </c>
      <c r="B1193" s="95" t="s">
        <v>814</v>
      </c>
      <c r="C1193" s="95" t="s">
        <v>816</v>
      </c>
      <c r="D1193" s="95" t="s">
        <v>213</v>
      </c>
      <c r="E1193" s="95" t="s">
        <v>214</v>
      </c>
      <c r="F1193" s="95" t="s">
        <v>215</v>
      </c>
      <c r="G1193" s="95" t="s">
        <v>216</v>
      </c>
      <c r="H1193" s="104" t="n">
        <v>8300</v>
      </c>
      <c r="I1193" s="95" t="s">
        <v>815</v>
      </c>
      <c r="J1193" s="105" t="n">
        <v>0</v>
      </c>
      <c r="L1193" s="103"/>
      <c r="S1193" s="104"/>
      <c r="U1193" s="105"/>
    </row>
    <row r="1194" customFormat="false" ht="12.75" hidden="false" customHeight="false" outlineLevel="0" collapsed="false">
      <c r="A1194" s="103" t="n">
        <v>1929.8009</v>
      </c>
      <c r="B1194" s="95" t="s">
        <v>814</v>
      </c>
      <c r="C1194" s="95" t="s">
        <v>579</v>
      </c>
      <c r="D1194" s="95" t="s">
        <v>218</v>
      </c>
      <c r="E1194" s="95" t="s">
        <v>221</v>
      </c>
      <c r="F1194" s="95" t="s">
        <v>215</v>
      </c>
      <c r="G1194" s="95" t="s">
        <v>223</v>
      </c>
      <c r="H1194" s="104" t="n">
        <v>3600</v>
      </c>
      <c r="I1194" s="95" t="s">
        <v>815</v>
      </c>
      <c r="J1194" s="105" t="n">
        <v>0</v>
      </c>
      <c r="L1194" s="103"/>
      <c r="S1194" s="104"/>
      <c r="U1194" s="105"/>
    </row>
    <row r="1195" customFormat="false" ht="12.75" hidden="false" customHeight="false" outlineLevel="0" collapsed="false">
      <c r="A1195" s="103" t="n">
        <v>1929.801</v>
      </c>
      <c r="B1195" s="95" t="s">
        <v>814</v>
      </c>
      <c r="C1195" s="95" t="s">
        <v>817</v>
      </c>
      <c r="D1195" s="95" t="s">
        <v>213</v>
      </c>
      <c r="E1195" s="95" t="s">
        <v>270</v>
      </c>
      <c r="F1195" s="95" t="s">
        <v>215</v>
      </c>
      <c r="G1195" s="95" t="s">
        <v>223</v>
      </c>
      <c r="H1195" s="104" t="n">
        <v>75000</v>
      </c>
      <c r="I1195" s="95" t="s">
        <v>818</v>
      </c>
      <c r="J1195" s="105" t="n">
        <v>0</v>
      </c>
      <c r="L1195" s="103"/>
      <c r="S1195" s="104"/>
      <c r="U1195" s="105"/>
    </row>
    <row r="1196" customFormat="false" ht="12.75" hidden="false" customHeight="false" outlineLevel="0" collapsed="false">
      <c r="A1196" s="103" t="n">
        <v>1929.8011</v>
      </c>
      <c r="B1196" s="95" t="s">
        <v>814</v>
      </c>
      <c r="C1196" s="95" t="s">
        <v>290</v>
      </c>
      <c r="D1196" s="95" t="s">
        <v>213</v>
      </c>
      <c r="E1196" s="95" t="s">
        <v>273</v>
      </c>
      <c r="F1196" s="95" t="s">
        <v>215</v>
      </c>
      <c r="G1196" s="95" t="s">
        <v>216</v>
      </c>
      <c r="H1196" s="104" t="n">
        <v>12900</v>
      </c>
      <c r="I1196" s="95" t="s">
        <v>815</v>
      </c>
      <c r="J1196" s="105" t="n">
        <v>0</v>
      </c>
      <c r="L1196" s="103"/>
      <c r="S1196" s="104"/>
      <c r="U1196" s="105"/>
    </row>
    <row r="1197" customFormat="false" ht="12.75" hidden="false" customHeight="false" outlineLevel="0" collapsed="false">
      <c r="A1197" s="103" t="n">
        <v>1929.8012</v>
      </c>
      <c r="B1197" s="95" t="s">
        <v>814</v>
      </c>
      <c r="C1197" s="95" t="s">
        <v>220</v>
      </c>
      <c r="D1197" s="95" t="s">
        <v>218</v>
      </c>
      <c r="E1197" s="95" t="s">
        <v>219</v>
      </c>
      <c r="F1197" s="95" t="s">
        <v>222</v>
      </c>
      <c r="G1197" s="95" t="s">
        <v>216</v>
      </c>
      <c r="H1197" s="104" t="n">
        <v>4000</v>
      </c>
      <c r="I1197" s="95" t="s">
        <v>815</v>
      </c>
      <c r="J1197" s="105" t="n">
        <v>0</v>
      </c>
      <c r="L1197" s="103"/>
      <c r="S1197" s="104"/>
      <c r="U1197" s="105"/>
    </row>
    <row r="1198" customFormat="false" ht="12.75" hidden="false" customHeight="false" outlineLevel="0" collapsed="false">
      <c r="A1198" s="103" t="n">
        <v>1929.8013</v>
      </c>
      <c r="B1198" s="95" t="s">
        <v>814</v>
      </c>
      <c r="C1198" s="95" t="s">
        <v>395</v>
      </c>
      <c r="D1198" s="95" t="s">
        <v>227</v>
      </c>
      <c r="E1198" s="95" t="s">
        <v>214</v>
      </c>
      <c r="F1198" s="95" t="s">
        <v>222</v>
      </c>
      <c r="G1198" s="95" t="s">
        <v>216</v>
      </c>
      <c r="H1198" s="104" t="n">
        <v>6100</v>
      </c>
      <c r="I1198" s="95" t="s">
        <v>815</v>
      </c>
      <c r="J1198" s="105" t="n">
        <v>0</v>
      </c>
      <c r="L1198" s="103"/>
      <c r="S1198" s="104"/>
      <c r="U1198" s="105"/>
    </row>
    <row r="1199" customFormat="false" ht="12.75" hidden="false" customHeight="false" outlineLevel="0" collapsed="false">
      <c r="A1199" s="103" t="n">
        <v>1929.8014</v>
      </c>
      <c r="B1199" s="95" t="s">
        <v>814</v>
      </c>
      <c r="C1199" s="95" t="s">
        <v>714</v>
      </c>
      <c r="D1199" s="95" t="s">
        <v>213</v>
      </c>
      <c r="E1199" s="95" t="s">
        <v>238</v>
      </c>
      <c r="F1199" s="95" t="s">
        <v>222</v>
      </c>
      <c r="G1199" s="95" t="s">
        <v>216</v>
      </c>
      <c r="H1199" s="104" t="n">
        <v>21500</v>
      </c>
      <c r="I1199" s="95" t="s">
        <v>815</v>
      </c>
      <c r="J1199" s="105" t="n">
        <v>0</v>
      </c>
      <c r="L1199" s="103"/>
      <c r="S1199" s="104"/>
      <c r="U1199" s="105"/>
    </row>
    <row r="1200" customFormat="false" ht="12.75" hidden="false" customHeight="false" outlineLevel="0" collapsed="false">
      <c r="A1200" s="103" t="n">
        <v>1929.8015</v>
      </c>
      <c r="B1200" s="95" t="s">
        <v>814</v>
      </c>
      <c r="C1200" s="95" t="s">
        <v>714</v>
      </c>
      <c r="D1200" s="95" t="s">
        <v>213</v>
      </c>
      <c r="E1200" s="95" t="s">
        <v>238</v>
      </c>
      <c r="F1200" s="95" t="s">
        <v>222</v>
      </c>
      <c r="G1200" s="95" t="s">
        <v>223</v>
      </c>
      <c r="H1200" s="104" t="n">
        <v>21500</v>
      </c>
      <c r="I1200" s="95" t="s">
        <v>815</v>
      </c>
      <c r="J1200" s="105" t="n">
        <v>0</v>
      </c>
      <c r="L1200" s="103"/>
      <c r="S1200" s="104"/>
      <c r="U1200" s="105"/>
    </row>
    <row r="1201" customFormat="false" ht="12.75" hidden="false" customHeight="false" outlineLevel="0" collapsed="false">
      <c r="A1201" s="103" t="n">
        <v>1929.8101</v>
      </c>
      <c r="B1201" s="95" t="s">
        <v>819</v>
      </c>
      <c r="C1201" s="95" t="s">
        <v>333</v>
      </c>
      <c r="D1201" s="95" t="s">
        <v>241</v>
      </c>
      <c r="E1201" s="95" t="s">
        <v>249</v>
      </c>
      <c r="F1201" s="95" t="s">
        <v>215</v>
      </c>
      <c r="G1201" s="95" t="s">
        <v>216</v>
      </c>
      <c r="H1201" s="104" t="n">
        <v>6700</v>
      </c>
      <c r="I1201" s="95" t="s">
        <v>820</v>
      </c>
      <c r="J1201" s="105" t="n">
        <v>0</v>
      </c>
      <c r="L1201" s="103"/>
      <c r="S1201" s="104"/>
      <c r="U1201" s="105"/>
    </row>
    <row r="1202" customFormat="false" ht="12.75" hidden="false" customHeight="false" outlineLevel="0" collapsed="false">
      <c r="A1202" s="103" t="n">
        <v>1929.8102</v>
      </c>
      <c r="B1202" s="95" t="s">
        <v>819</v>
      </c>
      <c r="C1202" s="95" t="s">
        <v>226</v>
      </c>
      <c r="D1202" s="95" t="s">
        <v>241</v>
      </c>
      <c r="E1202" s="95" t="s">
        <v>214</v>
      </c>
      <c r="F1202" s="95" t="s">
        <v>222</v>
      </c>
      <c r="G1202" s="95" t="s">
        <v>223</v>
      </c>
      <c r="H1202" s="104" t="n">
        <v>16100</v>
      </c>
      <c r="I1202" s="95" t="s">
        <v>820</v>
      </c>
      <c r="J1202" s="105" t="n">
        <v>0</v>
      </c>
      <c r="L1202" s="103"/>
      <c r="S1202" s="104"/>
      <c r="U1202" s="105"/>
    </row>
    <row r="1203" customFormat="false" ht="12.75" hidden="false" customHeight="false" outlineLevel="0" collapsed="false">
      <c r="A1203" s="103" t="n">
        <v>1929.8103</v>
      </c>
      <c r="B1203" s="95" t="s">
        <v>819</v>
      </c>
      <c r="C1203" s="95" t="s">
        <v>229</v>
      </c>
      <c r="D1203" s="95" t="s">
        <v>218</v>
      </c>
      <c r="E1203" s="95" t="s">
        <v>214</v>
      </c>
      <c r="F1203" s="95" t="s">
        <v>222</v>
      </c>
      <c r="G1203" s="95" t="s">
        <v>216</v>
      </c>
      <c r="H1203" s="104" t="n">
        <v>14700</v>
      </c>
      <c r="I1203" s="95" t="s">
        <v>820</v>
      </c>
      <c r="J1203" s="105" t="n">
        <v>0</v>
      </c>
      <c r="L1203" s="103"/>
      <c r="S1203" s="104"/>
      <c r="U1203" s="105"/>
    </row>
    <row r="1204" customFormat="false" ht="12.75" hidden="false" customHeight="false" outlineLevel="0" collapsed="false">
      <c r="A1204" s="103" t="n">
        <v>1929.8104</v>
      </c>
      <c r="B1204" s="95" t="s">
        <v>819</v>
      </c>
      <c r="C1204" s="95" t="s">
        <v>440</v>
      </c>
      <c r="D1204" s="95" t="s">
        <v>213</v>
      </c>
      <c r="E1204" s="95" t="s">
        <v>221</v>
      </c>
      <c r="F1204" s="95" t="s">
        <v>215</v>
      </c>
      <c r="G1204" s="95" t="s">
        <v>216</v>
      </c>
      <c r="H1204" s="104" t="n">
        <v>5200</v>
      </c>
      <c r="I1204" s="95" t="s">
        <v>820</v>
      </c>
      <c r="J1204" s="105" t="n">
        <v>0</v>
      </c>
      <c r="L1204" s="103"/>
      <c r="S1204" s="104"/>
      <c r="U1204" s="105"/>
    </row>
    <row r="1205" customFormat="false" ht="12.75" hidden="false" customHeight="false" outlineLevel="0" collapsed="false">
      <c r="A1205" s="103" t="n">
        <v>1929.8105</v>
      </c>
      <c r="B1205" s="95" t="s">
        <v>819</v>
      </c>
      <c r="C1205" s="95" t="s">
        <v>224</v>
      </c>
      <c r="D1205" s="95" t="s">
        <v>213</v>
      </c>
      <c r="E1205" s="95" t="s">
        <v>247</v>
      </c>
      <c r="F1205" s="95" t="s">
        <v>215</v>
      </c>
      <c r="G1205" s="95" t="s">
        <v>223</v>
      </c>
      <c r="H1205" s="104" t="n">
        <v>12200</v>
      </c>
      <c r="I1205" s="95" t="s">
        <v>820</v>
      </c>
      <c r="J1205" s="105" t="n">
        <v>0</v>
      </c>
      <c r="L1205" s="103"/>
      <c r="S1205" s="104"/>
      <c r="U1205" s="105"/>
    </row>
    <row r="1206" customFormat="false" ht="12.75" hidden="false" customHeight="false" outlineLevel="0" collapsed="false">
      <c r="A1206" s="103" t="n">
        <v>1929.8106</v>
      </c>
      <c r="B1206" s="95" t="s">
        <v>819</v>
      </c>
      <c r="C1206" s="95" t="s">
        <v>290</v>
      </c>
      <c r="D1206" s="95" t="s">
        <v>241</v>
      </c>
      <c r="E1206" s="95" t="s">
        <v>214</v>
      </c>
      <c r="F1206" s="95" t="s">
        <v>215</v>
      </c>
      <c r="G1206" s="95" t="s">
        <v>216</v>
      </c>
      <c r="H1206" s="104" t="n">
        <v>10700</v>
      </c>
      <c r="I1206" s="95" t="s">
        <v>820</v>
      </c>
      <c r="J1206" s="105" t="n">
        <v>0</v>
      </c>
      <c r="L1206" s="103"/>
      <c r="S1206" s="104"/>
      <c r="U1206" s="105"/>
    </row>
    <row r="1207" customFormat="false" ht="12.75" hidden="false" customHeight="false" outlineLevel="0" collapsed="false">
      <c r="A1207" s="103" t="n">
        <v>1929.8107</v>
      </c>
      <c r="B1207" s="95" t="s">
        <v>819</v>
      </c>
      <c r="C1207" s="95" t="s">
        <v>226</v>
      </c>
      <c r="D1207" s="95" t="s">
        <v>218</v>
      </c>
      <c r="E1207" s="95" t="s">
        <v>238</v>
      </c>
      <c r="F1207" s="95" t="s">
        <v>215</v>
      </c>
      <c r="G1207" s="95" t="s">
        <v>216</v>
      </c>
      <c r="H1207" s="104" t="n">
        <v>16100</v>
      </c>
      <c r="I1207" s="95" t="s">
        <v>820</v>
      </c>
      <c r="J1207" s="105" t="n">
        <v>0</v>
      </c>
      <c r="L1207" s="103"/>
      <c r="S1207" s="104"/>
      <c r="U1207" s="105"/>
    </row>
    <row r="1208" customFormat="false" ht="12.75" hidden="false" customHeight="false" outlineLevel="0" collapsed="false">
      <c r="A1208" s="103" t="n">
        <v>1929.8108</v>
      </c>
      <c r="B1208" s="95" t="s">
        <v>819</v>
      </c>
      <c r="C1208" s="95" t="s">
        <v>228</v>
      </c>
      <c r="D1208" s="95" t="s">
        <v>241</v>
      </c>
      <c r="E1208" s="95" t="s">
        <v>238</v>
      </c>
      <c r="F1208" s="95" t="s">
        <v>222</v>
      </c>
      <c r="G1208" s="95" t="s">
        <v>216</v>
      </c>
      <c r="H1208" s="104" t="n">
        <v>10700</v>
      </c>
      <c r="I1208" s="95" t="s">
        <v>820</v>
      </c>
      <c r="J1208" s="105" t="n">
        <v>0</v>
      </c>
      <c r="L1208" s="103"/>
      <c r="S1208" s="104"/>
      <c r="U1208" s="105"/>
    </row>
    <row r="1209" customFormat="false" ht="12.75" hidden="false" customHeight="false" outlineLevel="0" collapsed="false">
      <c r="A1209" s="103" t="n">
        <v>1929.8109</v>
      </c>
      <c r="B1209" s="95" t="s">
        <v>819</v>
      </c>
      <c r="C1209" s="95" t="s">
        <v>224</v>
      </c>
      <c r="D1209" s="95" t="s">
        <v>241</v>
      </c>
      <c r="E1209" s="95" t="s">
        <v>214</v>
      </c>
      <c r="F1209" s="95" t="s">
        <v>215</v>
      </c>
      <c r="G1209" s="95" t="s">
        <v>216</v>
      </c>
      <c r="H1209" s="104" t="n">
        <v>12200</v>
      </c>
      <c r="I1209" s="95" t="s">
        <v>820</v>
      </c>
      <c r="J1209" s="105" t="n">
        <v>0</v>
      </c>
      <c r="L1209" s="103"/>
      <c r="S1209" s="104"/>
      <c r="U1209" s="105"/>
    </row>
    <row r="1210" customFormat="false" ht="12.75" hidden="false" customHeight="false" outlineLevel="0" collapsed="false">
      <c r="A1210" s="103" t="n">
        <v>1929.811</v>
      </c>
      <c r="B1210" s="95" t="s">
        <v>819</v>
      </c>
      <c r="C1210" s="95" t="s">
        <v>821</v>
      </c>
      <c r="D1210" s="95" t="s">
        <v>227</v>
      </c>
      <c r="E1210" s="95" t="s">
        <v>214</v>
      </c>
      <c r="F1210" s="95" t="s">
        <v>215</v>
      </c>
      <c r="G1210" s="95" t="s">
        <v>223</v>
      </c>
      <c r="H1210" s="104" t="n">
        <v>75000</v>
      </c>
      <c r="I1210" s="95" t="s">
        <v>822</v>
      </c>
      <c r="J1210" s="105" t="n">
        <v>0</v>
      </c>
      <c r="L1210" s="103"/>
      <c r="S1210" s="104"/>
      <c r="U1210" s="105"/>
    </row>
    <row r="1211" customFormat="false" ht="12.75" hidden="false" customHeight="false" outlineLevel="0" collapsed="false">
      <c r="A1211" s="103" t="n">
        <v>1929.8111</v>
      </c>
      <c r="B1211" s="95" t="s">
        <v>819</v>
      </c>
      <c r="C1211" s="95" t="s">
        <v>823</v>
      </c>
      <c r="D1211" s="95" t="s">
        <v>213</v>
      </c>
      <c r="E1211" s="95" t="s">
        <v>238</v>
      </c>
      <c r="F1211" s="95" t="s">
        <v>222</v>
      </c>
      <c r="G1211" s="95" t="s">
        <v>216</v>
      </c>
      <c r="H1211" s="104" t="n">
        <v>7100</v>
      </c>
      <c r="I1211" s="95" t="s">
        <v>820</v>
      </c>
      <c r="J1211" s="105" t="n">
        <v>0</v>
      </c>
      <c r="L1211" s="103"/>
      <c r="S1211" s="104"/>
      <c r="U1211" s="105"/>
    </row>
    <row r="1212" customFormat="false" ht="12.75" hidden="false" customHeight="false" outlineLevel="0" collapsed="false">
      <c r="A1212" s="103" t="n">
        <v>1929.8112</v>
      </c>
      <c r="B1212" s="95" t="s">
        <v>819</v>
      </c>
      <c r="C1212" s="95" t="s">
        <v>228</v>
      </c>
      <c r="D1212" s="95" t="s">
        <v>218</v>
      </c>
      <c r="E1212" s="95" t="s">
        <v>286</v>
      </c>
      <c r="F1212" s="95" t="s">
        <v>215</v>
      </c>
      <c r="G1212" s="95" t="s">
        <v>216</v>
      </c>
      <c r="H1212" s="104" t="n">
        <v>10700</v>
      </c>
      <c r="I1212" s="95" t="s">
        <v>820</v>
      </c>
      <c r="J1212" s="105" t="n">
        <v>0</v>
      </c>
      <c r="L1212" s="103"/>
      <c r="S1212" s="104"/>
      <c r="U1212" s="105"/>
    </row>
    <row r="1213" customFormat="false" ht="12.75" hidden="false" customHeight="false" outlineLevel="0" collapsed="false">
      <c r="A1213" s="103" t="n">
        <v>1929.8113</v>
      </c>
      <c r="B1213" s="95" t="s">
        <v>819</v>
      </c>
      <c r="C1213" s="95" t="s">
        <v>226</v>
      </c>
      <c r="D1213" s="95" t="s">
        <v>218</v>
      </c>
      <c r="E1213" s="95" t="s">
        <v>214</v>
      </c>
      <c r="F1213" s="95" t="s">
        <v>215</v>
      </c>
      <c r="G1213" s="95" t="s">
        <v>216</v>
      </c>
      <c r="H1213" s="104" t="n">
        <v>16100</v>
      </c>
      <c r="I1213" s="95" t="s">
        <v>820</v>
      </c>
      <c r="J1213" s="105" t="n">
        <v>0</v>
      </c>
      <c r="L1213" s="103"/>
      <c r="S1213" s="104"/>
      <c r="U1213" s="105"/>
    </row>
    <row r="1214" customFormat="false" ht="12.75" hidden="false" customHeight="false" outlineLevel="0" collapsed="false">
      <c r="A1214" s="103" t="n">
        <v>1929.8114</v>
      </c>
      <c r="B1214" s="95" t="s">
        <v>819</v>
      </c>
      <c r="C1214" s="95" t="s">
        <v>320</v>
      </c>
      <c r="D1214" s="95" t="s">
        <v>227</v>
      </c>
      <c r="E1214" s="95" t="s">
        <v>225</v>
      </c>
      <c r="F1214" s="95" t="s">
        <v>222</v>
      </c>
      <c r="G1214" s="95" t="s">
        <v>223</v>
      </c>
      <c r="H1214" s="104" t="n">
        <v>16100</v>
      </c>
      <c r="I1214" s="95" t="s">
        <v>820</v>
      </c>
      <c r="J1214" s="105" t="n">
        <v>0</v>
      </c>
      <c r="L1214" s="103"/>
      <c r="S1214" s="104"/>
      <c r="U1214" s="105"/>
    </row>
    <row r="1215" customFormat="false" ht="12.75" hidden="false" customHeight="false" outlineLevel="0" collapsed="false">
      <c r="A1215" s="103" t="n">
        <v>1929.8115</v>
      </c>
      <c r="B1215" s="95" t="s">
        <v>819</v>
      </c>
      <c r="C1215" s="95" t="s">
        <v>824</v>
      </c>
      <c r="D1215" s="95" t="s">
        <v>241</v>
      </c>
      <c r="E1215" s="95" t="s">
        <v>214</v>
      </c>
      <c r="F1215" s="95" t="s">
        <v>222</v>
      </c>
      <c r="G1215" s="95" t="s">
        <v>223</v>
      </c>
      <c r="H1215" s="104" t="n">
        <v>15300</v>
      </c>
      <c r="I1215" s="95" t="s">
        <v>820</v>
      </c>
      <c r="J1215" s="105" t="n">
        <v>0</v>
      </c>
      <c r="L1215" s="103"/>
      <c r="S1215" s="104"/>
      <c r="U1215" s="105"/>
    </row>
    <row r="1216" customFormat="false" ht="12.75" hidden="false" customHeight="false" outlineLevel="0" collapsed="false">
      <c r="A1216" s="103" t="n">
        <v>1929.8201</v>
      </c>
      <c r="B1216" s="95" t="s">
        <v>825</v>
      </c>
      <c r="C1216" s="95" t="s">
        <v>224</v>
      </c>
      <c r="D1216" s="95" t="s">
        <v>227</v>
      </c>
      <c r="E1216" s="95" t="s">
        <v>221</v>
      </c>
      <c r="F1216" s="95" t="s">
        <v>215</v>
      </c>
      <c r="G1216" s="95" t="s">
        <v>216</v>
      </c>
      <c r="H1216" s="104" t="n">
        <v>21300</v>
      </c>
      <c r="I1216" s="95" t="s">
        <v>826</v>
      </c>
      <c r="J1216" s="105" t="n">
        <v>0.25</v>
      </c>
      <c r="L1216" s="103"/>
      <c r="S1216" s="104"/>
      <c r="U1216" s="105"/>
    </row>
    <row r="1217" customFormat="false" ht="12.75" hidden="false" customHeight="false" outlineLevel="0" collapsed="false">
      <c r="A1217" s="103" t="n">
        <v>1929.8202</v>
      </c>
      <c r="B1217" s="95" t="s">
        <v>825</v>
      </c>
      <c r="C1217" s="95" t="s">
        <v>226</v>
      </c>
      <c r="D1217" s="95" t="s">
        <v>227</v>
      </c>
      <c r="E1217" s="95" t="s">
        <v>294</v>
      </c>
      <c r="F1217" s="95" t="s">
        <v>215</v>
      </c>
      <c r="G1217" s="95" t="s">
        <v>223</v>
      </c>
      <c r="H1217" s="104" t="n">
        <v>31800</v>
      </c>
      <c r="I1217" s="95" t="s">
        <v>826</v>
      </c>
      <c r="J1217" s="105" t="n">
        <v>0.25</v>
      </c>
      <c r="L1217" s="103"/>
      <c r="S1217" s="104"/>
      <c r="U1217" s="105"/>
    </row>
    <row r="1218" customFormat="false" ht="12.75" hidden="false" customHeight="false" outlineLevel="0" collapsed="false">
      <c r="A1218" s="103" t="n">
        <v>1929.8203</v>
      </c>
      <c r="B1218" s="95" t="s">
        <v>825</v>
      </c>
      <c r="C1218" s="95" t="s">
        <v>300</v>
      </c>
      <c r="D1218" s="95" t="s">
        <v>241</v>
      </c>
      <c r="E1218" s="95" t="s">
        <v>230</v>
      </c>
      <c r="F1218" s="95" t="s">
        <v>222</v>
      </c>
      <c r="G1218" s="95" t="s">
        <v>216</v>
      </c>
      <c r="H1218" s="104" t="n">
        <v>8400</v>
      </c>
      <c r="I1218" s="95" t="s">
        <v>826</v>
      </c>
      <c r="J1218" s="105" t="n">
        <v>0.25</v>
      </c>
      <c r="L1218" s="103"/>
      <c r="S1218" s="104"/>
      <c r="U1218" s="105"/>
    </row>
    <row r="1219" customFormat="false" ht="12.75" hidden="false" customHeight="false" outlineLevel="0" collapsed="false">
      <c r="A1219" s="103" t="n">
        <v>1929.8204</v>
      </c>
      <c r="B1219" s="95" t="s">
        <v>825</v>
      </c>
      <c r="C1219" s="95" t="s">
        <v>272</v>
      </c>
      <c r="D1219" s="95" t="s">
        <v>213</v>
      </c>
      <c r="E1219" s="95" t="s">
        <v>214</v>
      </c>
      <c r="F1219" s="95" t="s">
        <v>222</v>
      </c>
      <c r="G1219" s="95" t="s">
        <v>216</v>
      </c>
      <c r="H1219" s="104" t="n">
        <v>24300</v>
      </c>
      <c r="I1219" s="95" t="s">
        <v>826</v>
      </c>
      <c r="J1219" s="105" t="n">
        <v>0.25</v>
      </c>
      <c r="L1219" s="103"/>
      <c r="S1219" s="104"/>
      <c r="U1219" s="105"/>
    </row>
    <row r="1220" customFormat="false" ht="12.75" hidden="false" customHeight="false" outlineLevel="0" collapsed="false">
      <c r="A1220" s="103" t="n">
        <v>1929.8205</v>
      </c>
      <c r="B1220" s="95" t="s">
        <v>825</v>
      </c>
      <c r="C1220" s="95" t="s">
        <v>827</v>
      </c>
      <c r="D1220" s="95" t="s">
        <v>213</v>
      </c>
      <c r="E1220" s="95" t="s">
        <v>221</v>
      </c>
      <c r="F1220" s="95" t="s">
        <v>215</v>
      </c>
      <c r="G1220" s="95" t="s">
        <v>216</v>
      </c>
      <c r="H1220" s="104" t="n">
        <v>14100</v>
      </c>
      <c r="I1220" s="95" t="s">
        <v>826</v>
      </c>
      <c r="J1220" s="105" t="n">
        <v>0.25</v>
      </c>
      <c r="L1220" s="103"/>
      <c r="S1220" s="104"/>
      <c r="U1220" s="105"/>
    </row>
    <row r="1221" customFormat="false" ht="12.75" hidden="false" customHeight="false" outlineLevel="0" collapsed="false">
      <c r="A1221" s="103" t="n">
        <v>1929.8206</v>
      </c>
      <c r="B1221" s="95" t="s">
        <v>825</v>
      </c>
      <c r="C1221" s="95" t="s">
        <v>257</v>
      </c>
      <c r="D1221" s="95" t="s">
        <v>241</v>
      </c>
      <c r="E1221" s="95" t="s">
        <v>219</v>
      </c>
      <c r="F1221" s="95" t="s">
        <v>222</v>
      </c>
      <c r="G1221" s="95" t="s">
        <v>216</v>
      </c>
      <c r="H1221" s="104" t="n">
        <v>15700</v>
      </c>
      <c r="I1221" s="95" t="s">
        <v>826</v>
      </c>
      <c r="J1221" s="105" t="n">
        <v>0.25</v>
      </c>
      <c r="L1221" s="103"/>
      <c r="S1221" s="104"/>
      <c r="U1221" s="105"/>
    </row>
    <row r="1222" customFormat="false" ht="12.75" hidden="false" customHeight="false" outlineLevel="0" collapsed="false">
      <c r="A1222" s="103" t="n">
        <v>1929.8207</v>
      </c>
      <c r="B1222" s="95" t="s">
        <v>825</v>
      </c>
      <c r="C1222" s="95" t="s">
        <v>226</v>
      </c>
      <c r="D1222" s="95" t="s">
        <v>227</v>
      </c>
      <c r="E1222" s="95" t="s">
        <v>214</v>
      </c>
      <c r="F1222" s="95" t="s">
        <v>222</v>
      </c>
      <c r="G1222" s="95" t="s">
        <v>216</v>
      </c>
      <c r="H1222" s="104" t="n">
        <v>31800</v>
      </c>
      <c r="I1222" s="95" t="s">
        <v>826</v>
      </c>
      <c r="J1222" s="105" t="n">
        <v>0.25</v>
      </c>
      <c r="L1222" s="103"/>
      <c r="S1222" s="104"/>
      <c r="U1222" s="105"/>
    </row>
    <row r="1223" customFormat="false" ht="12.75" hidden="false" customHeight="false" outlineLevel="0" collapsed="false">
      <c r="A1223" s="103" t="n">
        <v>1929.8208</v>
      </c>
      <c r="B1223" s="95" t="s">
        <v>825</v>
      </c>
      <c r="C1223" s="95" t="s">
        <v>260</v>
      </c>
      <c r="D1223" s="95" t="s">
        <v>218</v>
      </c>
      <c r="E1223" s="95" t="s">
        <v>214</v>
      </c>
      <c r="F1223" s="95" t="s">
        <v>215</v>
      </c>
      <c r="G1223" s="95" t="s">
        <v>216</v>
      </c>
      <c r="H1223" s="104" t="n">
        <v>18200</v>
      </c>
      <c r="I1223" s="95" t="s">
        <v>826</v>
      </c>
      <c r="J1223" s="105" t="n">
        <v>0.25</v>
      </c>
      <c r="L1223" s="103"/>
      <c r="S1223" s="104"/>
      <c r="U1223" s="105"/>
    </row>
    <row r="1224" customFormat="false" ht="12.75" hidden="false" customHeight="false" outlineLevel="0" collapsed="false">
      <c r="A1224" s="103" t="n">
        <v>1929.8209</v>
      </c>
      <c r="B1224" s="95" t="s">
        <v>825</v>
      </c>
      <c r="C1224" s="95" t="s">
        <v>243</v>
      </c>
      <c r="D1224" s="95" t="s">
        <v>213</v>
      </c>
      <c r="E1224" s="95" t="s">
        <v>214</v>
      </c>
      <c r="F1224" s="95" t="s">
        <v>215</v>
      </c>
      <c r="G1224" s="95" t="s">
        <v>216</v>
      </c>
      <c r="H1224" s="104" t="n">
        <v>16900</v>
      </c>
      <c r="I1224" s="95" t="s">
        <v>826</v>
      </c>
      <c r="J1224" s="105" t="n">
        <v>0.25</v>
      </c>
      <c r="L1224" s="103"/>
      <c r="S1224" s="104"/>
      <c r="U1224" s="105"/>
    </row>
    <row r="1225" customFormat="false" ht="12.75" hidden="false" customHeight="false" outlineLevel="0" collapsed="false">
      <c r="A1225" s="103" t="n">
        <v>1929.821</v>
      </c>
      <c r="B1225" s="95" t="s">
        <v>825</v>
      </c>
      <c r="C1225" s="95" t="s">
        <v>828</v>
      </c>
      <c r="D1225" s="95" t="s">
        <v>227</v>
      </c>
      <c r="E1225" s="95" t="s">
        <v>245</v>
      </c>
      <c r="F1225" s="95" t="s">
        <v>215</v>
      </c>
      <c r="G1225" s="95" t="s">
        <v>216</v>
      </c>
      <c r="H1225" s="104" t="n">
        <v>75000</v>
      </c>
      <c r="I1225" s="95" t="s">
        <v>829</v>
      </c>
      <c r="J1225" s="105" t="n">
        <v>0.25</v>
      </c>
      <c r="L1225" s="103"/>
      <c r="S1225" s="104"/>
      <c r="U1225" s="105"/>
    </row>
    <row r="1226" customFormat="false" ht="12.75" hidden="false" customHeight="false" outlineLevel="0" collapsed="false">
      <c r="A1226" s="103" t="n">
        <v>1929.8211</v>
      </c>
      <c r="B1226" s="95" t="s">
        <v>825</v>
      </c>
      <c r="C1226" s="95" t="s">
        <v>260</v>
      </c>
      <c r="D1226" s="95" t="s">
        <v>218</v>
      </c>
      <c r="E1226" s="95" t="s">
        <v>249</v>
      </c>
      <c r="F1226" s="95" t="s">
        <v>222</v>
      </c>
      <c r="G1226" s="95" t="s">
        <v>223</v>
      </c>
      <c r="H1226" s="104" t="n">
        <v>18200</v>
      </c>
      <c r="I1226" s="95" t="s">
        <v>826</v>
      </c>
      <c r="J1226" s="105" t="n">
        <v>0.25</v>
      </c>
      <c r="L1226" s="103"/>
      <c r="S1226" s="104"/>
      <c r="U1226" s="105"/>
    </row>
    <row r="1227" customFormat="false" ht="12.75" hidden="false" customHeight="false" outlineLevel="0" collapsed="false">
      <c r="A1227" s="103" t="n">
        <v>1929.8212</v>
      </c>
      <c r="B1227" s="95" t="s">
        <v>825</v>
      </c>
      <c r="C1227" s="95" t="s">
        <v>703</v>
      </c>
      <c r="D1227" s="95" t="s">
        <v>227</v>
      </c>
      <c r="E1227" s="95" t="s">
        <v>221</v>
      </c>
      <c r="F1227" s="95" t="s">
        <v>222</v>
      </c>
      <c r="G1227" s="95" t="s">
        <v>216</v>
      </c>
      <c r="H1227" s="104" t="n">
        <v>36400</v>
      </c>
      <c r="I1227" s="95" t="s">
        <v>826</v>
      </c>
      <c r="J1227" s="105" t="n">
        <v>0.25</v>
      </c>
      <c r="L1227" s="103"/>
      <c r="S1227" s="104"/>
      <c r="U1227" s="105"/>
    </row>
    <row r="1228" customFormat="false" ht="12.75" hidden="false" customHeight="false" outlineLevel="0" collapsed="false">
      <c r="A1228" s="103" t="n">
        <v>1929.8213</v>
      </c>
      <c r="B1228" s="95" t="s">
        <v>825</v>
      </c>
      <c r="C1228" s="95" t="s">
        <v>830</v>
      </c>
      <c r="D1228" s="95" t="s">
        <v>227</v>
      </c>
      <c r="E1228" s="95" t="s">
        <v>225</v>
      </c>
      <c r="F1228" s="95" t="s">
        <v>222</v>
      </c>
      <c r="G1228" s="95" t="s">
        <v>216</v>
      </c>
      <c r="H1228" s="104" t="n">
        <v>31800</v>
      </c>
      <c r="I1228" s="95" t="s">
        <v>826</v>
      </c>
      <c r="J1228" s="105" t="n">
        <v>0.25</v>
      </c>
      <c r="L1228" s="103"/>
      <c r="S1228" s="104"/>
      <c r="U1228" s="105"/>
    </row>
    <row r="1229" customFormat="false" ht="12.75" hidden="false" customHeight="false" outlineLevel="0" collapsed="false">
      <c r="A1229" s="103" t="n">
        <v>1929.8214</v>
      </c>
      <c r="B1229" s="95" t="s">
        <v>825</v>
      </c>
      <c r="C1229" s="95" t="s">
        <v>831</v>
      </c>
      <c r="D1229" s="95" t="s">
        <v>241</v>
      </c>
      <c r="E1229" s="95" t="s">
        <v>238</v>
      </c>
      <c r="F1229" s="95" t="s">
        <v>222</v>
      </c>
      <c r="G1229" s="95" t="s">
        <v>223</v>
      </c>
      <c r="H1229" s="104" t="n">
        <v>9300</v>
      </c>
      <c r="I1229" s="95" t="s">
        <v>826</v>
      </c>
      <c r="J1229" s="105" t="n">
        <v>0.25</v>
      </c>
      <c r="L1229" s="103"/>
      <c r="S1229" s="104"/>
      <c r="U1229" s="105"/>
    </row>
    <row r="1230" customFormat="false" ht="12.75" hidden="false" customHeight="false" outlineLevel="0" collapsed="false">
      <c r="A1230" s="103" t="n">
        <v>1929.8215</v>
      </c>
      <c r="B1230" s="95" t="s">
        <v>825</v>
      </c>
      <c r="C1230" s="95" t="s">
        <v>832</v>
      </c>
      <c r="D1230" s="95" t="s">
        <v>227</v>
      </c>
      <c r="E1230" s="95" t="s">
        <v>221</v>
      </c>
      <c r="F1230" s="95" t="s">
        <v>222</v>
      </c>
      <c r="G1230" s="95" t="s">
        <v>216</v>
      </c>
      <c r="H1230" s="104" t="n">
        <v>50000</v>
      </c>
      <c r="I1230" s="95" t="s">
        <v>826</v>
      </c>
      <c r="J1230" s="105" t="n">
        <v>0.25</v>
      </c>
      <c r="L1230" s="103"/>
      <c r="S1230" s="104"/>
      <c r="U1230" s="105"/>
    </row>
    <row r="1231" customFormat="false" ht="12.75" hidden="false" customHeight="false" outlineLevel="0" collapsed="false">
      <c r="A1231" s="103" t="n">
        <v>1929.8301</v>
      </c>
      <c r="B1231" s="95" t="s">
        <v>115</v>
      </c>
      <c r="C1231" s="95" t="s">
        <v>358</v>
      </c>
      <c r="D1231" s="95" t="s">
        <v>213</v>
      </c>
      <c r="E1231" s="95" t="s">
        <v>270</v>
      </c>
      <c r="F1231" s="95" t="s">
        <v>215</v>
      </c>
      <c r="G1231" s="95" t="s">
        <v>216</v>
      </c>
      <c r="H1231" s="104" t="n">
        <v>23100</v>
      </c>
      <c r="I1231" s="95" t="s">
        <v>256</v>
      </c>
      <c r="J1231" s="105" t="n">
        <v>0</v>
      </c>
      <c r="L1231" s="103"/>
      <c r="S1231" s="104"/>
      <c r="U1231" s="105"/>
    </row>
    <row r="1232" customFormat="false" ht="12.75" hidden="false" customHeight="false" outlineLevel="0" collapsed="false">
      <c r="A1232" s="103" t="n">
        <v>1929.8302</v>
      </c>
      <c r="B1232" s="95" t="s">
        <v>115</v>
      </c>
      <c r="C1232" s="95" t="s">
        <v>226</v>
      </c>
      <c r="D1232" s="95" t="s">
        <v>218</v>
      </c>
      <c r="E1232" s="95" t="s">
        <v>214</v>
      </c>
      <c r="F1232" s="95" t="s">
        <v>215</v>
      </c>
      <c r="G1232" s="95" t="s">
        <v>223</v>
      </c>
      <c r="H1232" s="104" t="n">
        <v>45200</v>
      </c>
      <c r="I1232" s="95" t="s">
        <v>256</v>
      </c>
      <c r="J1232" s="105" t="n">
        <v>0</v>
      </c>
      <c r="L1232" s="103"/>
      <c r="S1232" s="104"/>
      <c r="U1232" s="105"/>
    </row>
    <row r="1233" customFormat="false" ht="12.75" hidden="false" customHeight="false" outlineLevel="0" collapsed="false">
      <c r="A1233" s="103" t="n">
        <v>1929.8303</v>
      </c>
      <c r="B1233" s="95" t="s">
        <v>115</v>
      </c>
      <c r="C1233" s="95" t="s">
        <v>224</v>
      </c>
      <c r="D1233" s="95" t="s">
        <v>227</v>
      </c>
      <c r="E1233" s="95" t="s">
        <v>219</v>
      </c>
      <c r="F1233" s="95" t="s">
        <v>222</v>
      </c>
      <c r="G1233" s="95" t="s">
        <v>223</v>
      </c>
      <c r="H1233" s="104" t="n">
        <v>36900</v>
      </c>
      <c r="I1233" s="95" t="s">
        <v>256</v>
      </c>
      <c r="J1233" s="105" t="n">
        <v>0</v>
      </c>
      <c r="L1233" s="103"/>
      <c r="S1233" s="104"/>
      <c r="U1233" s="105"/>
    </row>
    <row r="1234" customFormat="false" ht="12.75" hidden="false" customHeight="false" outlineLevel="0" collapsed="false">
      <c r="A1234" s="103" t="n">
        <v>1929.8304</v>
      </c>
      <c r="B1234" s="95" t="s">
        <v>115</v>
      </c>
      <c r="C1234" s="95" t="s">
        <v>306</v>
      </c>
      <c r="D1234" s="95" t="s">
        <v>218</v>
      </c>
      <c r="E1234" s="95" t="s">
        <v>270</v>
      </c>
      <c r="F1234" s="95" t="s">
        <v>215</v>
      </c>
      <c r="G1234" s="95" t="s">
        <v>223</v>
      </c>
      <c r="H1234" s="104" t="n">
        <v>17800</v>
      </c>
      <c r="I1234" s="95" t="s">
        <v>256</v>
      </c>
      <c r="J1234" s="105" t="n">
        <v>0</v>
      </c>
      <c r="L1234" s="103"/>
      <c r="S1234" s="104"/>
      <c r="U1234" s="105"/>
    </row>
    <row r="1235" customFormat="false" ht="12.75" hidden="false" customHeight="false" outlineLevel="0" collapsed="false">
      <c r="A1235" s="103" t="n">
        <v>1929.8305</v>
      </c>
      <c r="B1235" s="95" t="s">
        <v>115</v>
      </c>
      <c r="C1235" s="95" t="s">
        <v>833</v>
      </c>
      <c r="D1235" s="95" t="s">
        <v>218</v>
      </c>
      <c r="E1235" s="95" t="s">
        <v>214</v>
      </c>
      <c r="F1235" s="95" t="s">
        <v>215</v>
      </c>
      <c r="G1235" s="95" t="s">
        <v>216</v>
      </c>
      <c r="H1235" s="104" t="n">
        <v>22200</v>
      </c>
      <c r="I1235" s="95" t="s">
        <v>256</v>
      </c>
      <c r="J1235" s="105" t="n">
        <v>0</v>
      </c>
      <c r="L1235" s="103"/>
      <c r="S1235" s="104"/>
      <c r="U1235" s="105"/>
    </row>
    <row r="1236" customFormat="false" ht="12.75" hidden="false" customHeight="false" outlineLevel="0" collapsed="false">
      <c r="A1236" s="103" t="n">
        <v>1929.8306</v>
      </c>
      <c r="B1236" s="95" t="s">
        <v>115</v>
      </c>
      <c r="C1236" s="95" t="s">
        <v>283</v>
      </c>
      <c r="D1236" s="95" t="s">
        <v>213</v>
      </c>
      <c r="E1236" s="95" t="s">
        <v>221</v>
      </c>
      <c r="F1236" s="95" t="s">
        <v>215</v>
      </c>
      <c r="G1236" s="95" t="s">
        <v>223</v>
      </c>
      <c r="H1236" s="104" t="n">
        <v>41500</v>
      </c>
      <c r="I1236" s="95" t="s">
        <v>256</v>
      </c>
      <c r="J1236" s="105" t="n">
        <v>0</v>
      </c>
      <c r="L1236" s="103"/>
      <c r="S1236" s="104"/>
      <c r="U1236" s="105"/>
    </row>
    <row r="1237" customFormat="false" ht="12.75" hidden="false" customHeight="false" outlineLevel="0" collapsed="false">
      <c r="A1237" s="103" t="n">
        <v>1929.8307</v>
      </c>
      <c r="B1237" s="95" t="s">
        <v>115</v>
      </c>
      <c r="C1237" s="95" t="s">
        <v>834</v>
      </c>
      <c r="D1237" s="95" t="s">
        <v>213</v>
      </c>
      <c r="E1237" s="95" t="s">
        <v>219</v>
      </c>
      <c r="F1237" s="95" t="s">
        <v>222</v>
      </c>
      <c r="G1237" s="95" t="s">
        <v>216</v>
      </c>
      <c r="H1237" s="104" t="n">
        <v>20100</v>
      </c>
      <c r="I1237" s="95" t="s">
        <v>256</v>
      </c>
      <c r="J1237" s="105" t="n">
        <v>0</v>
      </c>
      <c r="L1237" s="103"/>
      <c r="S1237" s="104"/>
      <c r="U1237" s="105"/>
    </row>
    <row r="1238" customFormat="false" ht="12.75" hidden="false" customHeight="false" outlineLevel="0" collapsed="false">
      <c r="A1238" s="103" t="n">
        <v>1929.8308</v>
      </c>
      <c r="B1238" s="95" t="s">
        <v>115</v>
      </c>
      <c r="C1238" s="95" t="s">
        <v>835</v>
      </c>
      <c r="D1238" s="95" t="s">
        <v>241</v>
      </c>
      <c r="E1238" s="95" t="s">
        <v>230</v>
      </c>
      <c r="F1238" s="95" t="s">
        <v>215</v>
      </c>
      <c r="G1238" s="95" t="s">
        <v>216</v>
      </c>
      <c r="H1238" s="104" t="n">
        <v>25800</v>
      </c>
      <c r="I1238" s="95" t="s">
        <v>256</v>
      </c>
      <c r="J1238" s="105" t="n">
        <v>0</v>
      </c>
      <c r="L1238" s="103"/>
      <c r="S1238" s="104"/>
      <c r="U1238" s="105"/>
    </row>
    <row r="1239" customFormat="false" ht="12.75" hidden="false" customHeight="false" outlineLevel="0" collapsed="false">
      <c r="A1239" s="103" t="n">
        <v>1929.8309</v>
      </c>
      <c r="B1239" s="95" t="s">
        <v>115</v>
      </c>
      <c r="C1239" s="95" t="s">
        <v>283</v>
      </c>
      <c r="D1239" s="95" t="s">
        <v>241</v>
      </c>
      <c r="E1239" s="95" t="s">
        <v>214</v>
      </c>
      <c r="F1239" s="95" t="s">
        <v>215</v>
      </c>
      <c r="G1239" s="95" t="s">
        <v>216</v>
      </c>
      <c r="H1239" s="104" t="n">
        <v>41500</v>
      </c>
      <c r="I1239" s="95" t="s">
        <v>256</v>
      </c>
      <c r="J1239" s="105" t="n">
        <v>0</v>
      </c>
      <c r="L1239" s="103"/>
      <c r="S1239" s="104"/>
      <c r="U1239" s="105"/>
    </row>
    <row r="1240" customFormat="false" ht="12.75" hidden="false" customHeight="false" outlineLevel="0" collapsed="false">
      <c r="A1240" s="103" t="n">
        <v>1929.831</v>
      </c>
      <c r="B1240" s="95" t="s">
        <v>115</v>
      </c>
      <c r="C1240" s="95" t="s">
        <v>836</v>
      </c>
      <c r="D1240" s="95" t="s">
        <v>213</v>
      </c>
      <c r="E1240" s="95" t="s">
        <v>270</v>
      </c>
      <c r="F1240" s="95" t="s">
        <v>222</v>
      </c>
      <c r="G1240" s="95" t="s">
        <v>223</v>
      </c>
      <c r="H1240" s="104" t="n">
        <v>75000</v>
      </c>
      <c r="I1240" s="95" t="s">
        <v>264</v>
      </c>
      <c r="J1240" s="105" t="n">
        <v>0</v>
      </c>
      <c r="L1240" s="103"/>
      <c r="S1240" s="104"/>
      <c r="U1240" s="105"/>
    </row>
    <row r="1241" customFormat="false" ht="12.75" hidden="false" customHeight="false" outlineLevel="0" collapsed="false">
      <c r="A1241" s="103" t="n">
        <v>1929.8311</v>
      </c>
      <c r="B1241" s="95" t="s">
        <v>115</v>
      </c>
      <c r="C1241" s="95" t="s">
        <v>260</v>
      </c>
      <c r="D1241" s="95" t="s">
        <v>241</v>
      </c>
      <c r="E1241" s="95" t="s">
        <v>279</v>
      </c>
      <c r="F1241" s="95" t="s">
        <v>215</v>
      </c>
      <c r="G1241" s="95" t="s">
        <v>216</v>
      </c>
      <c r="H1241" s="104" t="n">
        <v>27700</v>
      </c>
      <c r="I1241" s="95" t="s">
        <v>256</v>
      </c>
      <c r="J1241" s="105" t="n">
        <v>0</v>
      </c>
      <c r="L1241" s="103"/>
      <c r="S1241" s="104"/>
      <c r="U1241" s="105"/>
    </row>
    <row r="1242" customFormat="false" ht="12.75" hidden="false" customHeight="false" outlineLevel="0" collapsed="false">
      <c r="A1242" s="103" t="n">
        <v>1929.8312</v>
      </c>
      <c r="B1242" s="95" t="s">
        <v>115</v>
      </c>
      <c r="C1242" s="95" t="s">
        <v>837</v>
      </c>
      <c r="D1242" s="95" t="s">
        <v>218</v>
      </c>
      <c r="E1242" s="95" t="s">
        <v>230</v>
      </c>
      <c r="F1242" s="95" t="s">
        <v>215</v>
      </c>
      <c r="G1242" s="95" t="s">
        <v>223</v>
      </c>
      <c r="H1242" s="104" t="n">
        <v>46200</v>
      </c>
      <c r="I1242" s="95" t="s">
        <v>256</v>
      </c>
      <c r="J1242" s="105" t="n">
        <v>0</v>
      </c>
      <c r="L1242" s="103"/>
      <c r="S1242" s="104"/>
      <c r="U1242" s="105"/>
    </row>
    <row r="1243" customFormat="false" ht="12.75" hidden="false" customHeight="false" outlineLevel="0" collapsed="false">
      <c r="A1243" s="103" t="n">
        <v>1929.8313</v>
      </c>
      <c r="B1243" s="95" t="s">
        <v>115</v>
      </c>
      <c r="C1243" s="95" t="s">
        <v>714</v>
      </c>
      <c r="D1243" s="95" t="s">
        <v>322</v>
      </c>
      <c r="E1243" s="95" t="s">
        <v>273</v>
      </c>
      <c r="F1243" s="95" t="s">
        <v>215</v>
      </c>
      <c r="G1243" s="95" t="s">
        <v>216</v>
      </c>
      <c r="H1243" s="104" t="n">
        <v>56500</v>
      </c>
      <c r="I1243" s="95" t="s">
        <v>256</v>
      </c>
      <c r="J1243" s="105" t="n">
        <v>0</v>
      </c>
      <c r="L1243" s="103"/>
      <c r="S1243" s="104"/>
      <c r="U1243" s="105"/>
    </row>
    <row r="1244" customFormat="false" ht="12.75" hidden="false" customHeight="false" outlineLevel="0" collapsed="false">
      <c r="A1244" s="103" t="n">
        <v>1929.8314</v>
      </c>
      <c r="B1244" s="95" t="s">
        <v>115</v>
      </c>
      <c r="C1244" s="95" t="s">
        <v>239</v>
      </c>
      <c r="D1244" s="95" t="s">
        <v>213</v>
      </c>
      <c r="E1244" s="95" t="s">
        <v>273</v>
      </c>
      <c r="F1244" s="95" t="s">
        <v>215</v>
      </c>
      <c r="G1244" s="95" t="s">
        <v>216</v>
      </c>
      <c r="H1244" s="104" t="n">
        <v>46200</v>
      </c>
      <c r="I1244" s="95" t="s">
        <v>256</v>
      </c>
      <c r="J1244" s="105" t="n">
        <v>0</v>
      </c>
      <c r="L1244" s="103"/>
      <c r="S1244" s="104"/>
      <c r="U1244" s="105"/>
    </row>
    <row r="1245" customFormat="false" ht="12.75" hidden="false" customHeight="false" outlineLevel="0" collapsed="false">
      <c r="A1245" s="103" t="n">
        <v>1929.8315</v>
      </c>
      <c r="B1245" s="95" t="s">
        <v>115</v>
      </c>
      <c r="C1245" s="95" t="s">
        <v>838</v>
      </c>
      <c r="D1245" s="95" t="s">
        <v>227</v>
      </c>
      <c r="E1245" s="95" t="s">
        <v>214</v>
      </c>
      <c r="F1245" s="95" t="s">
        <v>215</v>
      </c>
      <c r="G1245" s="95" t="s">
        <v>223</v>
      </c>
      <c r="H1245" s="104" t="n">
        <v>50000</v>
      </c>
      <c r="I1245" s="95" t="s">
        <v>256</v>
      </c>
      <c r="J1245" s="105" t="n">
        <v>0</v>
      </c>
      <c r="L1245" s="103"/>
      <c r="S1245" s="104"/>
      <c r="U1245" s="105"/>
    </row>
    <row r="1246" customFormat="false" ht="12.75" hidden="false" customHeight="false" outlineLevel="0" collapsed="false">
      <c r="A1246" s="103" t="n">
        <v>1929.8401</v>
      </c>
      <c r="B1246" s="95" t="s">
        <v>116</v>
      </c>
      <c r="C1246" s="95" t="s">
        <v>659</v>
      </c>
      <c r="D1246" s="95" t="s">
        <v>213</v>
      </c>
      <c r="E1246" s="95" t="s">
        <v>286</v>
      </c>
      <c r="F1246" s="95" t="s">
        <v>222</v>
      </c>
      <c r="G1246" s="95" t="s">
        <v>223</v>
      </c>
      <c r="H1246" s="104" t="n">
        <v>22700</v>
      </c>
      <c r="I1246" s="95" t="s">
        <v>839</v>
      </c>
      <c r="J1246" s="105" t="n">
        <v>0</v>
      </c>
      <c r="L1246" s="103"/>
      <c r="S1246" s="104"/>
      <c r="U1246" s="105"/>
    </row>
    <row r="1247" customFormat="false" ht="12.75" hidden="false" customHeight="false" outlineLevel="0" collapsed="false">
      <c r="A1247" s="103" t="n">
        <v>1929.8402</v>
      </c>
      <c r="B1247" s="95" t="s">
        <v>116</v>
      </c>
      <c r="C1247" s="95" t="s">
        <v>519</v>
      </c>
      <c r="D1247" s="95" t="s">
        <v>218</v>
      </c>
      <c r="E1247" s="95" t="s">
        <v>214</v>
      </c>
      <c r="F1247" s="95" t="s">
        <v>222</v>
      </c>
      <c r="G1247" s="95" t="s">
        <v>216</v>
      </c>
      <c r="H1247" s="104" t="n">
        <v>11000</v>
      </c>
      <c r="I1247" s="95" t="s">
        <v>839</v>
      </c>
      <c r="J1247" s="105" t="n">
        <v>0</v>
      </c>
      <c r="L1247" s="103"/>
      <c r="S1247" s="104"/>
      <c r="U1247" s="105"/>
    </row>
    <row r="1248" customFormat="false" ht="12.75" hidden="false" customHeight="false" outlineLevel="0" collapsed="false">
      <c r="A1248" s="103" t="n">
        <v>1929.8403</v>
      </c>
      <c r="B1248" s="95" t="s">
        <v>116</v>
      </c>
      <c r="C1248" s="95" t="s">
        <v>226</v>
      </c>
      <c r="D1248" s="95" t="s">
        <v>218</v>
      </c>
      <c r="E1248" s="95" t="s">
        <v>219</v>
      </c>
      <c r="F1248" s="95" t="s">
        <v>222</v>
      </c>
      <c r="G1248" s="95" t="s">
        <v>223</v>
      </c>
      <c r="H1248" s="104" t="n">
        <v>36400</v>
      </c>
      <c r="I1248" s="95" t="s">
        <v>839</v>
      </c>
      <c r="J1248" s="105" t="n">
        <v>0</v>
      </c>
      <c r="L1248" s="103"/>
      <c r="S1248" s="104"/>
      <c r="U1248" s="105"/>
    </row>
    <row r="1249" customFormat="false" ht="12.75" hidden="false" customHeight="false" outlineLevel="0" collapsed="false">
      <c r="A1249" s="103" t="n">
        <v>1929.8404</v>
      </c>
      <c r="B1249" s="95" t="s">
        <v>116</v>
      </c>
      <c r="C1249" s="95" t="s">
        <v>398</v>
      </c>
      <c r="D1249" s="95" t="s">
        <v>241</v>
      </c>
      <c r="E1249" s="95" t="s">
        <v>247</v>
      </c>
      <c r="F1249" s="95" t="s">
        <v>222</v>
      </c>
      <c r="G1249" s="95" t="s">
        <v>223</v>
      </c>
      <c r="H1249" s="104" t="n">
        <v>31700</v>
      </c>
      <c r="I1249" s="95" t="s">
        <v>839</v>
      </c>
      <c r="J1249" s="105" t="n">
        <v>0</v>
      </c>
      <c r="L1249" s="103"/>
      <c r="S1249" s="104"/>
      <c r="U1249" s="105"/>
    </row>
    <row r="1250" customFormat="false" ht="12.75" hidden="false" customHeight="false" outlineLevel="0" collapsed="false">
      <c r="A1250" s="103" t="n">
        <v>1929.8405</v>
      </c>
      <c r="B1250" s="95" t="s">
        <v>116</v>
      </c>
      <c r="C1250" s="95" t="s">
        <v>840</v>
      </c>
      <c r="D1250" s="95" t="s">
        <v>213</v>
      </c>
      <c r="E1250" s="95" t="s">
        <v>249</v>
      </c>
      <c r="F1250" s="95" t="s">
        <v>222</v>
      </c>
      <c r="G1250" s="95" t="s">
        <v>216</v>
      </c>
      <c r="H1250" s="104" t="n">
        <v>11600</v>
      </c>
      <c r="I1250" s="95" t="s">
        <v>839</v>
      </c>
      <c r="J1250" s="105" t="n">
        <v>0</v>
      </c>
      <c r="L1250" s="103"/>
      <c r="S1250" s="104"/>
      <c r="U1250" s="105"/>
    </row>
    <row r="1251" customFormat="false" ht="12.75" hidden="false" customHeight="false" outlineLevel="0" collapsed="false">
      <c r="A1251" s="103" t="n">
        <v>1929.8406</v>
      </c>
      <c r="B1251" s="95" t="s">
        <v>116</v>
      </c>
      <c r="C1251" s="95" t="s">
        <v>457</v>
      </c>
      <c r="D1251" s="95" t="s">
        <v>227</v>
      </c>
      <c r="E1251" s="95" t="s">
        <v>221</v>
      </c>
      <c r="F1251" s="95" t="s">
        <v>215</v>
      </c>
      <c r="G1251" s="95" t="s">
        <v>216</v>
      </c>
      <c r="H1251" s="104" t="n">
        <v>12500</v>
      </c>
      <c r="I1251" s="95" t="s">
        <v>839</v>
      </c>
      <c r="J1251" s="105" t="n">
        <v>0</v>
      </c>
      <c r="L1251" s="103"/>
      <c r="S1251" s="104"/>
      <c r="U1251" s="105"/>
    </row>
    <row r="1252" customFormat="false" ht="12.75" hidden="false" customHeight="false" outlineLevel="0" collapsed="false">
      <c r="A1252" s="103" t="n">
        <v>1929.8407</v>
      </c>
      <c r="B1252" s="95" t="s">
        <v>116</v>
      </c>
      <c r="C1252" s="95" t="s">
        <v>316</v>
      </c>
      <c r="D1252" s="95" t="s">
        <v>218</v>
      </c>
      <c r="E1252" s="95" t="s">
        <v>286</v>
      </c>
      <c r="F1252" s="95" t="s">
        <v>215</v>
      </c>
      <c r="G1252" s="95" t="s">
        <v>216</v>
      </c>
      <c r="H1252" s="104" t="n">
        <v>31700</v>
      </c>
      <c r="I1252" s="95" t="s">
        <v>839</v>
      </c>
      <c r="J1252" s="105" t="n">
        <v>0</v>
      </c>
      <c r="L1252" s="103"/>
      <c r="S1252" s="104"/>
      <c r="U1252" s="105"/>
    </row>
    <row r="1253" customFormat="false" ht="12.75" hidden="false" customHeight="false" outlineLevel="0" collapsed="false">
      <c r="A1253" s="103" t="n">
        <v>1929.8408</v>
      </c>
      <c r="B1253" s="95" t="s">
        <v>116</v>
      </c>
      <c r="C1253" s="95" t="s">
        <v>226</v>
      </c>
      <c r="D1253" s="95" t="s">
        <v>218</v>
      </c>
      <c r="E1253" s="95" t="s">
        <v>214</v>
      </c>
      <c r="F1253" s="95" t="s">
        <v>215</v>
      </c>
      <c r="G1253" s="95" t="s">
        <v>216</v>
      </c>
      <c r="H1253" s="104" t="n">
        <v>36400</v>
      </c>
      <c r="I1253" s="95" t="s">
        <v>839</v>
      </c>
      <c r="J1253" s="105" t="n">
        <v>0</v>
      </c>
      <c r="L1253" s="103"/>
      <c r="S1253" s="104"/>
      <c r="U1253" s="105"/>
    </row>
    <row r="1254" customFormat="false" ht="12.75" hidden="false" customHeight="false" outlineLevel="0" collapsed="false">
      <c r="A1254" s="103" t="n">
        <v>1929.8409</v>
      </c>
      <c r="B1254" s="95" t="s">
        <v>116</v>
      </c>
      <c r="C1254" s="95" t="s">
        <v>290</v>
      </c>
      <c r="D1254" s="95" t="s">
        <v>241</v>
      </c>
      <c r="E1254" s="95" t="s">
        <v>219</v>
      </c>
      <c r="F1254" s="95" t="s">
        <v>222</v>
      </c>
      <c r="G1254" s="95" t="s">
        <v>216</v>
      </c>
      <c r="H1254" s="104" t="n">
        <v>24600</v>
      </c>
      <c r="I1254" s="95" t="s">
        <v>839</v>
      </c>
      <c r="J1254" s="105" t="n">
        <v>0</v>
      </c>
      <c r="L1254" s="103"/>
      <c r="S1254" s="104"/>
      <c r="U1254" s="105"/>
    </row>
    <row r="1255" customFormat="false" ht="12.75" hidden="false" customHeight="false" outlineLevel="0" collapsed="false">
      <c r="A1255" s="103" t="n">
        <v>1929.841</v>
      </c>
      <c r="B1255" s="95" t="s">
        <v>116</v>
      </c>
      <c r="C1255" s="95" t="s">
        <v>841</v>
      </c>
      <c r="D1255" s="95" t="s">
        <v>227</v>
      </c>
      <c r="E1255" s="95" t="s">
        <v>245</v>
      </c>
      <c r="F1255" s="95" t="s">
        <v>222</v>
      </c>
      <c r="G1255" s="95" t="s">
        <v>223</v>
      </c>
      <c r="H1255" s="104" t="n">
        <v>75000</v>
      </c>
      <c r="I1255" s="95" t="s">
        <v>842</v>
      </c>
      <c r="J1255" s="105" t="n">
        <v>0</v>
      </c>
      <c r="L1255" s="103"/>
      <c r="S1255" s="104"/>
      <c r="U1255" s="105"/>
    </row>
    <row r="1256" customFormat="false" ht="12.75" hidden="false" customHeight="false" outlineLevel="0" collapsed="false">
      <c r="A1256" s="103" t="n">
        <v>1929.8411</v>
      </c>
      <c r="B1256" s="95" t="s">
        <v>116</v>
      </c>
      <c r="C1256" s="95" t="s">
        <v>226</v>
      </c>
      <c r="D1256" s="95" t="s">
        <v>218</v>
      </c>
      <c r="E1256" s="95" t="s">
        <v>214</v>
      </c>
      <c r="F1256" s="95" t="s">
        <v>215</v>
      </c>
      <c r="G1256" s="95" t="s">
        <v>216</v>
      </c>
      <c r="H1256" s="104" t="n">
        <v>36400</v>
      </c>
      <c r="I1256" s="95" t="s">
        <v>839</v>
      </c>
      <c r="J1256" s="105" t="n">
        <v>0</v>
      </c>
      <c r="L1256" s="103"/>
      <c r="S1256" s="104"/>
      <c r="U1256" s="105"/>
    </row>
    <row r="1257" customFormat="false" ht="12.75" hidden="false" customHeight="false" outlineLevel="0" collapsed="false">
      <c r="A1257" s="103" t="n">
        <v>1929.8412</v>
      </c>
      <c r="B1257" s="95" t="s">
        <v>116</v>
      </c>
      <c r="C1257" s="95" t="s">
        <v>240</v>
      </c>
      <c r="D1257" s="95" t="s">
        <v>213</v>
      </c>
      <c r="E1257" s="95" t="s">
        <v>219</v>
      </c>
      <c r="F1257" s="95" t="s">
        <v>215</v>
      </c>
      <c r="G1257" s="95" t="s">
        <v>223</v>
      </c>
      <c r="H1257" s="104" t="n">
        <v>28200</v>
      </c>
      <c r="I1257" s="95" t="s">
        <v>839</v>
      </c>
      <c r="J1257" s="105" t="n">
        <v>0</v>
      </c>
      <c r="L1257" s="103"/>
      <c r="S1257" s="104"/>
      <c r="U1257" s="105"/>
    </row>
    <row r="1258" customFormat="false" ht="12.75" hidden="false" customHeight="false" outlineLevel="0" collapsed="false">
      <c r="A1258" s="103" t="n">
        <v>1929.8413</v>
      </c>
      <c r="B1258" s="95" t="s">
        <v>116</v>
      </c>
      <c r="C1258" s="95" t="s">
        <v>244</v>
      </c>
      <c r="D1258" s="95" t="s">
        <v>227</v>
      </c>
      <c r="E1258" s="95" t="s">
        <v>214</v>
      </c>
      <c r="F1258" s="95" t="s">
        <v>215</v>
      </c>
      <c r="G1258" s="95" t="s">
        <v>223</v>
      </c>
      <c r="H1258" s="104" t="n">
        <v>35200</v>
      </c>
      <c r="I1258" s="95" t="s">
        <v>839</v>
      </c>
      <c r="J1258" s="105" t="n">
        <v>0</v>
      </c>
      <c r="L1258" s="103"/>
      <c r="S1258" s="104"/>
      <c r="U1258" s="105"/>
    </row>
    <row r="1259" customFormat="false" ht="12.75" hidden="false" customHeight="false" outlineLevel="0" collapsed="false">
      <c r="A1259" s="103" t="n">
        <v>1929.8414</v>
      </c>
      <c r="B1259" s="95" t="s">
        <v>116</v>
      </c>
      <c r="C1259" s="95" t="s">
        <v>226</v>
      </c>
      <c r="D1259" s="95" t="s">
        <v>227</v>
      </c>
      <c r="E1259" s="95" t="s">
        <v>219</v>
      </c>
      <c r="F1259" s="95" t="s">
        <v>215</v>
      </c>
      <c r="G1259" s="95" t="s">
        <v>216</v>
      </c>
      <c r="H1259" s="104" t="n">
        <v>36400</v>
      </c>
      <c r="I1259" s="95" t="s">
        <v>839</v>
      </c>
      <c r="J1259" s="105" t="n">
        <v>0</v>
      </c>
      <c r="L1259" s="103"/>
      <c r="S1259" s="104"/>
      <c r="U1259" s="105"/>
    </row>
    <row r="1260" customFormat="false" ht="12.75" hidden="false" customHeight="false" outlineLevel="0" collapsed="false">
      <c r="A1260" s="103" t="n">
        <v>1929.8415</v>
      </c>
      <c r="B1260" s="95" t="s">
        <v>116</v>
      </c>
      <c r="C1260" s="95" t="s">
        <v>714</v>
      </c>
      <c r="D1260" s="95" t="s">
        <v>213</v>
      </c>
      <c r="E1260" s="95" t="s">
        <v>219</v>
      </c>
      <c r="F1260" s="95" t="s">
        <v>222</v>
      </c>
      <c r="G1260" s="95" t="s">
        <v>223</v>
      </c>
      <c r="H1260" s="104" t="n">
        <v>42500</v>
      </c>
      <c r="I1260" s="95" t="s">
        <v>839</v>
      </c>
      <c r="J1260" s="105" t="n">
        <v>0</v>
      </c>
      <c r="L1260" s="103"/>
      <c r="S1260" s="104"/>
      <c r="U1260" s="105"/>
    </row>
    <row r="1261" customFormat="false" ht="12.75" hidden="false" customHeight="false" outlineLevel="0" collapsed="false">
      <c r="A1261" s="103" t="n">
        <v>1929.8501</v>
      </c>
      <c r="B1261" s="95" t="s">
        <v>117</v>
      </c>
      <c r="C1261" s="95" t="s">
        <v>778</v>
      </c>
      <c r="D1261" s="95" t="s">
        <v>241</v>
      </c>
      <c r="E1261" s="95" t="s">
        <v>225</v>
      </c>
      <c r="F1261" s="95" t="s">
        <v>215</v>
      </c>
      <c r="G1261" s="95" t="s">
        <v>223</v>
      </c>
      <c r="H1261" s="104" t="n">
        <v>3900</v>
      </c>
      <c r="I1261" s="95" t="s">
        <v>843</v>
      </c>
      <c r="J1261" s="105" t="n">
        <v>0.2</v>
      </c>
      <c r="L1261" s="103"/>
      <c r="S1261" s="104"/>
      <c r="U1261" s="105"/>
    </row>
    <row r="1262" customFormat="false" ht="12.75" hidden="false" customHeight="false" outlineLevel="0" collapsed="false">
      <c r="A1262" s="103" t="n">
        <v>1929.8502</v>
      </c>
      <c r="B1262" s="95" t="s">
        <v>117</v>
      </c>
      <c r="C1262" s="95" t="s">
        <v>248</v>
      </c>
      <c r="D1262" s="95" t="s">
        <v>213</v>
      </c>
      <c r="E1262" s="95" t="s">
        <v>294</v>
      </c>
      <c r="F1262" s="95" t="s">
        <v>215</v>
      </c>
      <c r="G1262" s="95" t="s">
        <v>223</v>
      </c>
      <c r="H1262" s="104" t="n">
        <v>3900</v>
      </c>
      <c r="I1262" s="95" t="s">
        <v>843</v>
      </c>
      <c r="J1262" s="105" t="n">
        <v>0.2</v>
      </c>
      <c r="L1262" s="103"/>
      <c r="S1262" s="104"/>
      <c r="U1262" s="105"/>
    </row>
    <row r="1263" customFormat="false" ht="12.75" hidden="false" customHeight="false" outlineLevel="0" collapsed="false">
      <c r="A1263" s="103" t="n">
        <v>1929.8503</v>
      </c>
      <c r="B1263" s="95" t="s">
        <v>117</v>
      </c>
      <c r="C1263" s="95" t="s">
        <v>259</v>
      </c>
      <c r="D1263" s="95" t="s">
        <v>218</v>
      </c>
      <c r="E1263" s="95" t="s">
        <v>225</v>
      </c>
      <c r="F1263" s="95" t="s">
        <v>222</v>
      </c>
      <c r="G1263" s="95" t="s">
        <v>223</v>
      </c>
      <c r="H1263" s="104" t="n">
        <v>2100</v>
      </c>
      <c r="I1263" s="95" t="s">
        <v>843</v>
      </c>
      <c r="J1263" s="105" t="n">
        <v>0.2</v>
      </c>
      <c r="L1263" s="103"/>
      <c r="S1263" s="104"/>
      <c r="U1263" s="105"/>
    </row>
    <row r="1264" customFormat="false" ht="12.75" hidden="false" customHeight="false" outlineLevel="0" collapsed="false">
      <c r="A1264" s="103" t="n">
        <v>1929.8504</v>
      </c>
      <c r="B1264" s="95" t="s">
        <v>117</v>
      </c>
      <c r="C1264" s="95" t="s">
        <v>844</v>
      </c>
      <c r="D1264" s="95" t="s">
        <v>241</v>
      </c>
      <c r="E1264" s="95" t="s">
        <v>214</v>
      </c>
      <c r="F1264" s="95" t="s">
        <v>215</v>
      </c>
      <c r="G1264" s="95" t="s">
        <v>223</v>
      </c>
      <c r="H1264" s="104" t="n">
        <v>2700</v>
      </c>
      <c r="I1264" s="95" t="s">
        <v>843</v>
      </c>
      <c r="J1264" s="105" t="n">
        <v>0.2</v>
      </c>
      <c r="L1264" s="103"/>
      <c r="S1264" s="104"/>
      <c r="U1264" s="105"/>
    </row>
    <row r="1265" customFormat="false" ht="12.75" hidden="false" customHeight="false" outlineLevel="0" collapsed="false">
      <c r="A1265" s="103" t="n">
        <v>1929.8505</v>
      </c>
      <c r="B1265" s="95" t="s">
        <v>117</v>
      </c>
      <c r="C1265" s="95" t="s">
        <v>226</v>
      </c>
      <c r="D1265" s="95" t="s">
        <v>227</v>
      </c>
      <c r="E1265" s="95" t="s">
        <v>221</v>
      </c>
      <c r="F1265" s="95" t="s">
        <v>215</v>
      </c>
      <c r="G1265" s="95" t="s">
        <v>216</v>
      </c>
      <c r="H1265" s="104" t="n">
        <v>8100</v>
      </c>
      <c r="I1265" s="95" t="s">
        <v>843</v>
      </c>
      <c r="J1265" s="105" t="n">
        <v>0.2</v>
      </c>
      <c r="L1265" s="103"/>
      <c r="S1265" s="104"/>
      <c r="U1265" s="105"/>
    </row>
    <row r="1266" customFormat="false" ht="12.75" hidden="false" customHeight="false" outlineLevel="0" collapsed="false">
      <c r="A1266" s="103" t="n">
        <v>1929.8506</v>
      </c>
      <c r="B1266" s="95" t="s">
        <v>117</v>
      </c>
      <c r="C1266" s="95" t="s">
        <v>568</v>
      </c>
      <c r="D1266" s="95" t="s">
        <v>241</v>
      </c>
      <c r="E1266" s="95" t="s">
        <v>221</v>
      </c>
      <c r="F1266" s="95" t="s">
        <v>215</v>
      </c>
      <c r="G1266" s="95" t="s">
        <v>216</v>
      </c>
      <c r="H1266" s="104" t="n">
        <v>5400</v>
      </c>
      <c r="I1266" s="95" t="s">
        <v>843</v>
      </c>
      <c r="J1266" s="105" t="n">
        <v>0.2</v>
      </c>
      <c r="L1266" s="103"/>
      <c r="S1266" s="104"/>
      <c r="U1266" s="105"/>
    </row>
    <row r="1267" customFormat="false" ht="12.75" hidden="false" customHeight="false" outlineLevel="0" collapsed="false">
      <c r="A1267" s="103" t="n">
        <v>1929.8507</v>
      </c>
      <c r="B1267" s="95" t="s">
        <v>117</v>
      </c>
      <c r="C1267" s="95" t="s">
        <v>398</v>
      </c>
      <c r="D1267" s="95" t="s">
        <v>241</v>
      </c>
      <c r="E1267" s="95" t="s">
        <v>250</v>
      </c>
      <c r="F1267" s="95" t="s">
        <v>222</v>
      </c>
      <c r="G1267" s="95" t="s">
        <v>216</v>
      </c>
      <c r="H1267" s="104" t="n">
        <v>7000</v>
      </c>
      <c r="I1267" s="95" t="s">
        <v>843</v>
      </c>
      <c r="J1267" s="105" t="n">
        <v>0.2</v>
      </c>
      <c r="L1267" s="103"/>
      <c r="S1267" s="104"/>
      <c r="U1267" s="105"/>
    </row>
    <row r="1268" customFormat="false" ht="12.75" hidden="false" customHeight="false" outlineLevel="0" collapsed="false">
      <c r="A1268" s="103" t="n">
        <v>1929.8508</v>
      </c>
      <c r="B1268" s="95" t="s">
        <v>117</v>
      </c>
      <c r="C1268" s="95" t="s">
        <v>226</v>
      </c>
      <c r="D1268" s="95" t="s">
        <v>227</v>
      </c>
      <c r="E1268" s="95" t="s">
        <v>219</v>
      </c>
      <c r="F1268" s="95" t="s">
        <v>215</v>
      </c>
      <c r="G1268" s="95" t="s">
        <v>216</v>
      </c>
      <c r="H1268" s="104" t="n">
        <v>8100</v>
      </c>
      <c r="I1268" s="95" t="s">
        <v>843</v>
      </c>
      <c r="J1268" s="105" t="n">
        <v>0.2</v>
      </c>
      <c r="L1268" s="103"/>
      <c r="S1268" s="104"/>
      <c r="U1268" s="105"/>
    </row>
    <row r="1269" customFormat="false" ht="12.75" hidden="false" customHeight="false" outlineLevel="0" collapsed="false">
      <c r="A1269" s="103" t="n">
        <v>1929.8509</v>
      </c>
      <c r="B1269" s="95" t="s">
        <v>117</v>
      </c>
      <c r="C1269" s="95" t="s">
        <v>262</v>
      </c>
      <c r="D1269" s="95" t="s">
        <v>218</v>
      </c>
      <c r="E1269" s="95" t="s">
        <v>273</v>
      </c>
      <c r="F1269" s="95" t="s">
        <v>222</v>
      </c>
      <c r="G1269" s="95" t="s">
        <v>223</v>
      </c>
      <c r="H1269" s="104" t="n">
        <v>6200</v>
      </c>
      <c r="I1269" s="95" t="s">
        <v>843</v>
      </c>
      <c r="J1269" s="105" t="n">
        <v>0.2</v>
      </c>
      <c r="L1269" s="103"/>
      <c r="S1269" s="104"/>
      <c r="U1269" s="105"/>
    </row>
    <row r="1270" customFormat="false" ht="12.75" hidden="false" customHeight="false" outlineLevel="0" collapsed="false">
      <c r="A1270" s="103" t="n">
        <v>1929.851</v>
      </c>
      <c r="B1270" s="95" t="s">
        <v>117</v>
      </c>
      <c r="C1270" s="95" t="s">
        <v>303</v>
      </c>
      <c r="D1270" s="95" t="s">
        <v>227</v>
      </c>
      <c r="E1270" s="95" t="s">
        <v>273</v>
      </c>
      <c r="F1270" s="95" t="s">
        <v>215</v>
      </c>
      <c r="G1270" s="95" t="s">
        <v>223</v>
      </c>
      <c r="H1270" s="104" t="n">
        <v>75000</v>
      </c>
      <c r="I1270" s="95" t="s">
        <v>845</v>
      </c>
      <c r="J1270" s="105" t="n">
        <v>0.2</v>
      </c>
      <c r="L1270" s="103"/>
      <c r="S1270" s="104"/>
      <c r="U1270" s="105"/>
    </row>
    <row r="1271" customFormat="false" ht="12.75" hidden="false" customHeight="false" outlineLevel="0" collapsed="false">
      <c r="A1271" s="103" t="n">
        <v>1929.8511</v>
      </c>
      <c r="B1271" s="95" t="s">
        <v>117</v>
      </c>
      <c r="C1271" s="95" t="s">
        <v>740</v>
      </c>
      <c r="D1271" s="95" t="s">
        <v>213</v>
      </c>
      <c r="E1271" s="95" t="s">
        <v>225</v>
      </c>
      <c r="F1271" s="95" t="s">
        <v>215</v>
      </c>
      <c r="G1271" s="95" t="s">
        <v>216</v>
      </c>
      <c r="H1271" s="104" t="n">
        <v>4400</v>
      </c>
      <c r="I1271" s="95" t="s">
        <v>843</v>
      </c>
      <c r="J1271" s="105" t="n">
        <v>0.2</v>
      </c>
      <c r="L1271" s="103"/>
      <c r="S1271" s="104"/>
      <c r="U1271" s="105"/>
    </row>
    <row r="1272" customFormat="false" ht="12.75" hidden="false" customHeight="false" outlineLevel="0" collapsed="false">
      <c r="A1272" s="103" t="n">
        <v>1929.8512</v>
      </c>
      <c r="B1272" s="95" t="s">
        <v>117</v>
      </c>
      <c r="C1272" s="95" t="s">
        <v>290</v>
      </c>
      <c r="D1272" s="95" t="s">
        <v>241</v>
      </c>
      <c r="E1272" s="95" t="s">
        <v>219</v>
      </c>
      <c r="F1272" s="95" t="s">
        <v>215</v>
      </c>
      <c r="G1272" s="95" t="s">
        <v>216</v>
      </c>
      <c r="H1272" s="104" t="n">
        <v>5400</v>
      </c>
      <c r="I1272" s="95" t="s">
        <v>843</v>
      </c>
      <c r="J1272" s="105" t="n">
        <v>0.2</v>
      </c>
      <c r="L1272" s="103"/>
      <c r="S1272" s="104"/>
      <c r="U1272" s="105"/>
    </row>
    <row r="1273" customFormat="false" ht="12.75" hidden="false" customHeight="false" outlineLevel="0" collapsed="false">
      <c r="A1273" s="103" t="n">
        <v>1929.8513</v>
      </c>
      <c r="B1273" s="95" t="s">
        <v>117</v>
      </c>
      <c r="C1273" s="95" t="s">
        <v>226</v>
      </c>
      <c r="D1273" s="95" t="s">
        <v>213</v>
      </c>
      <c r="E1273" s="95" t="s">
        <v>245</v>
      </c>
      <c r="F1273" s="95" t="s">
        <v>215</v>
      </c>
      <c r="G1273" s="95" t="s">
        <v>216</v>
      </c>
      <c r="H1273" s="104" t="n">
        <v>8100</v>
      </c>
      <c r="I1273" s="95" t="s">
        <v>843</v>
      </c>
      <c r="J1273" s="105" t="n">
        <v>0.2</v>
      </c>
      <c r="L1273" s="103"/>
      <c r="S1273" s="104"/>
      <c r="U1273" s="105"/>
    </row>
    <row r="1274" customFormat="false" ht="12.75" hidden="false" customHeight="false" outlineLevel="0" collapsed="false">
      <c r="A1274" s="103" t="n">
        <v>1929.8514</v>
      </c>
      <c r="B1274" s="95" t="s">
        <v>117</v>
      </c>
      <c r="C1274" s="95" t="s">
        <v>302</v>
      </c>
      <c r="D1274" s="95" t="s">
        <v>227</v>
      </c>
      <c r="E1274" s="95" t="s">
        <v>214</v>
      </c>
      <c r="F1274" s="95" t="s">
        <v>215</v>
      </c>
      <c r="G1274" s="95" t="s">
        <v>223</v>
      </c>
      <c r="H1274" s="104" t="n">
        <v>8700</v>
      </c>
      <c r="I1274" s="95" t="s">
        <v>843</v>
      </c>
      <c r="J1274" s="105" t="n">
        <v>0.2</v>
      </c>
      <c r="L1274" s="103"/>
      <c r="S1274" s="104"/>
      <c r="U1274" s="105"/>
    </row>
    <row r="1275" customFormat="false" ht="12.75" hidden="false" customHeight="false" outlineLevel="0" collapsed="false">
      <c r="A1275" s="103" t="n">
        <v>1929.8515</v>
      </c>
      <c r="B1275" s="95" t="s">
        <v>117</v>
      </c>
      <c r="C1275" s="95" t="s">
        <v>846</v>
      </c>
      <c r="D1275" s="95" t="s">
        <v>241</v>
      </c>
      <c r="E1275" s="95" t="s">
        <v>214</v>
      </c>
      <c r="F1275" s="95" t="s">
        <v>215</v>
      </c>
      <c r="G1275" s="95" t="s">
        <v>216</v>
      </c>
      <c r="H1275" s="104" t="n">
        <v>5500</v>
      </c>
      <c r="I1275" s="95" t="s">
        <v>843</v>
      </c>
      <c r="J1275" s="105" t="n">
        <v>0.2</v>
      </c>
      <c r="L1275" s="103"/>
      <c r="S1275" s="104"/>
      <c r="U1275" s="105"/>
    </row>
    <row r="1276" customFormat="false" ht="12.75" hidden="false" customHeight="false" outlineLevel="0" collapsed="false">
      <c r="A1276" s="103" t="n">
        <v>1929.8601</v>
      </c>
      <c r="B1276" s="95" t="s">
        <v>118</v>
      </c>
      <c r="C1276" s="95" t="s">
        <v>220</v>
      </c>
      <c r="D1276" s="95" t="s">
        <v>241</v>
      </c>
      <c r="E1276" s="95" t="s">
        <v>219</v>
      </c>
      <c r="F1276" s="95" t="s">
        <v>215</v>
      </c>
      <c r="G1276" s="95" t="s">
        <v>216</v>
      </c>
      <c r="H1276" s="104" t="n">
        <v>2500</v>
      </c>
      <c r="I1276" s="95" t="s">
        <v>847</v>
      </c>
      <c r="J1276" s="105" t="n">
        <v>0</v>
      </c>
      <c r="L1276" s="103"/>
      <c r="S1276" s="104"/>
      <c r="U1276" s="105"/>
    </row>
    <row r="1277" customFormat="false" ht="12.75" hidden="false" customHeight="false" outlineLevel="0" collapsed="false">
      <c r="A1277" s="103" t="n">
        <v>1929.8602</v>
      </c>
      <c r="B1277" s="95" t="s">
        <v>118</v>
      </c>
      <c r="C1277" s="95" t="s">
        <v>793</v>
      </c>
      <c r="D1277" s="95" t="s">
        <v>218</v>
      </c>
      <c r="E1277" s="95" t="s">
        <v>235</v>
      </c>
      <c r="F1277" s="95" t="s">
        <v>222</v>
      </c>
      <c r="G1277" s="95" t="s">
        <v>216</v>
      </c>
      <c r="H1277" s="104" t="n">
        <v>5500</v>
      </c>
      <c r="I1277" s="95" t="s">
        <v>847</v>
      </c>
      <c r="J1277" s="105" t="n">
        <v>0</v>
      </c>
      <c r="L1277" s="103"/>
      <c r="S1277" s="104"/>
      <c r="U1277" s="105"/>
    </row>
    <row r="1278" customFormat="false" ht="12.75" hidden="false" customHeight="false" outlineLevel="0" collapsed="false">
      <c r="A1278" s="103" t="n">
        <v>1929.8603</v>
      </c>
      <c r="B1278" s="95" t="s">
        <v>118</v>
      </c>
      <c r="C1278" s="95" t="s">
        <v>395</v>
      </c>
      <c r="D1278" s="95" t="s">
        <v>241</v>
      </c>
      <c r="E1278" s="95" t="s">
        <v>249</v>
      </c>
      <c r="F1278" s="95" t="s">
        <v>222</v>
      </c>
      <c r="G1278" s="95" t="s">
        <v>223</v>
      </c>
      <c r="H1278" s="104" t="n">
        <v>4600</v>
      </c>
      <c r="I1278" s="95" t="s">
        <v>847</v>
      </c>
      <c r="J1278" s="105" t="n">
        <v>0</v>
      </c>
      <c r="L1278" s="103"/>
      <c r="S1278" s="104"/>
      <c r="U1278" s="105"/>
    </row>
    <row r="1279" customFormat="false" ht="12.75" hidden="false" customHeight="false" outlineLevel="0" collapsed="false">
      <c r="A1279" s="103" t="n">
        <v>1929.8604</v>
      </c>
      <c r="B1279" s="95" t="s">
        <v>118</v>
      </c>
      <c r="C1279" s="95" t="s">
        <v>226</v>
      </c>
      <c r="D1279" s="95" t="s">
        <v>218</v>
      </c>
      <c r="E1279" s="95" t="s">
        <v>221</v>
      </c>
      <c r="F1279" s="95" t="s">
        <v>215</v>
      </c>
      <c r="G1279" s="95" t="s">
        <v>216</v>
      </c>
      <c r="H1279" s="104" t="n">
        <v>13100</v>
      </c>
      <c r="I1279" s="95" t="s">
        <v>847</v>
      </c>
      <c r="J1279" s="105" t="n">
        <v>0</v>
      </c>
      <c r="L1279" s="103"/>
      <c r="S1279" s="104"/>
      <c r="U1279" s="105"/>
    </row>
    <row r="1280" customFormat="false" ht="12.75" hidden="false" customHeight="false" outlineLevel="0" collapsed="false">
      <c r="A1280" s="103" t="n">
        <v>1929.8605</v>
      </c>
      <c r="B1280" s="95" t="s">
        <v>118</v>
      </c>
      <c r="C1280" s="95" t="s">
        <v>848</v>
      </c>
      <c r="D1280" s="95" t="s">
        <v>227</v>
      </c>
      <c r="E1280" s="95" t="s">
        <v>214</v>
      </c>
      <c r="F1280" s="95" t="s">
        <v>215</v>
      </c>
      <c r="G1280" s="95" t="s">
        <v>223</v>
      </c>
      <c r="H1280" s="104" t="n">
        <v>2600</v>
      </c>
      <c r="I1280" s="95" t="s">
        <v>847</v>
      </c>
      <c r="J1280" s="105" t="n">
        <v>0</v>
      </c>
      <c r="L1280" s="103"/>
      <c r="S1280" s="104"/>
      <c r="U1280" s="105"/>
    </row>
    <row r="1281" customFormat="false" ht="12.75" hidden="false" customHeight="false" outlineLevel="0" collapsed="false">
      <c r="A1281" s="103" t="n">
        <v>1929.8606</v>
      </c>
      <c r="B1281" s="95" t="s">
        <v>118</v>
      </c>
      <c r="C1281" s="95" t="s">
        <v>370</v>
      </c>
      <c r="D1281" s="95" t="s">
        <v>213</v>
      </c>
      <c r="E1281" s="95" t="s">
        <v>214</v>
      </c>
      <c r="F1281" s="95" t="s">
        <v>215</v>
      </c>
      <c r="G1281" s="95" t="s">
        <v>223</v>
      </c>
      <c r="H1281" s="104" t="n">
        <v>5500</v>
      </c>
      <c r="I1281" s="95" t="s">
        <v>847</v>
      </c>
      <c r="J1281" s="105" t="n">
        <v>0</v>
      </c>
      <c r="L1281" s="103"/>
      <c r="S1281" s="104"/>
      <c r="U1281" s="105"/>
    </row>
    <row r="1282" customFormat="false" ht="12.75" hidden="false" customHeight="false" outlineLevel="0" collapsed="false">
      <c r="A1282" s="103" t="n">
        <v>1929.8607</v>
      </c>
      <c r="B1282" s="95" t="s">
        <v>118</v>
      </c>
      <c r="C1282" s="95" t="s">
        <v>224</v>
      </c>
      <c r="D1282" s="95" t="s">
        <v>213</v>
      </c>
      <c r="E1282" s="95" t="s">
        <v>221</v>
      </c>
      <c r="F1282" s="95" t="s">
        <v>215</v>
      </c>
      <c r="G1282" s="95" t="s">
        <v>216</v>
      </c>
      <c r="H1282" s="104" t="n">
        <v>9900</v>
      </c>
      <c r="I1282" s="95" t="s">
        <v>847</v>
      </c>
      <c r="J1282" s="105" t="n">
        <v>0</v>
      </c>
      <c r="L1282" s="103"/>
      <c r="S1282" s="104"/>
      <c r="U1282" s="105"/>
    </row>
    <row r="1283" customFormat="false" ht="12.75" hidden="false" customHeight="false" outlineLevel="0" collapsed="false">
      <c r="A1283" s="103" t="n">
        <v>1929.8608</v>
      </c>
      <c r="B1283" s="95" t="s">
        <v>118</v>
      </c>
      <c r="C1283" s="95" t="s">
        <v>400</v>
      </c>
      <c r="D1283" s="95" t="s">
        <v>241</v>
      </c>
      <c r="E1283" s="95" t="s">
        <v>247</v>
      </c>
      <c r="F1283" s="95" t="s">
        <v>222</v>
      </c>
      <c r="G1283" s="95" t="s">
        <v>223</v>
      </c>
      <c r="H1283" s="104" t="n">
        <v>8700</v>
      </c>
      <c r="I1283" s="95" t="s">
        <v>847</v>
      </c>
      <c r="J1283" s="105" t="n">
        <v>0</v>
      </c>
      <c r="L1283" s="103"/>
      <c r="S1283" s="104"/>
      <c r="U1283" s="105"/>
    </row>
    <row r="1284" customFormat="false" ht="12.75" hidden="false" customHeight="false" outlineLevel="0" collapsed="false">
      <c r="A1284" s="103" t="n">
        <v>1929.8609</v>
      </c>
      <c r="B1284" s="95" t="s">
        <v>118</v>
      </c>
      <c r="C1284" s="95" t="s">
        <v>394</v>
      </c>
      <c r="D1284" s="95" t="s">
        <v>218</v>
      </c>
      <c r="E1284" s="95" t="s">
        <v>249</v>
      </c>
      <c r="F1284" s="95" t="s">
        <v>222</v>
      </c>
      <c r="G1284" s="95" t="s">
        <v>223</v>
      </c>
      <c r="H1284" s="104" t="n">
        <v>2900</v>
      </c>
      <c r="I1284" s="95" t="s">
        <v>847</v>
      </c>
      <c r="J1284" s="105" t="n">
        <v>0</v>
      </c>
      <c r="L1284" s="103"/>
      <c r="S1284" s="104"/>
      <c r="U1284" s="105"/>
    </row>
    <row r="1285" customFormat="false" ht="12.75" hidden="false" customHeight="false" outlineLevel="0" collapsed="false">
      <c r="A1285" s="103" t="n">
        <v>1929.861</v>
      </c>
      <c r="B1285" s="95" t="s">
        <v>118</v>
      </c>
      <c r="C1285" s="95" t="s">
        <v>849</v>
      </c>
      <c r="D1285" s="95" t="s">
        <v>213</v>
      </c>
      <c r="E1285" s="95" t="s">
        <v>850</v>
      </c>
      <c r="F1285" s="95" t="s">
        <v>215</v>
      </c>
      <c r="G1285" s="95" t="s">
        <v>223</v>
      </c>
      <c r="H1285" s="104" t="n">
        <v>75000</v>
      </c>
      <c r="I1285" s="95" t="s">
        <v>851</v>
      </c>
      <c r="J1285" s="105" t="n">
        <v>0</v>
      </c>
      <c r="L1285" s="103"/>
      <c r="S1285" s="104"/>
      <c r="U1285" s="105"/>
    </row>
    <row r="1286" customFormat="false" ht="12.75" hidden="false" customHeight="false" outlineLevel="0" collapsed="false">
      <c r="A1286" s="103" t="n">
        <v>1929.8611</v>
      </c>
      <c r="B1286" s="95" t="s">
        <v>118</v>
      </c>
      <c r="C1286" s="95" t="s">
        <v>260</v>
      </c>
      <c r="D1286" s="95" t="s">
        <v>241</v>
      </c>
      <c r="E1286" s="95" t="s">
        <v>250</v>
      </c>
      <c r="F1286" s="95" t="s">
        <v>215</v>
      </c>
      <c r="G1286" s="95" t="s">
        <v>216</v>
      </c>
      <c r="H1286" s="104" t="n">
        <v>7400</v>
      </c>
      <c r="I1286" s="95" t="s">
        <v>847</v>
      </c>
      <c r="J1286" s="105" t="n">
        <v>0</v>
      </c>
      <c r="S1286" s="104"/>
    </row>
    <row r="1287" customFormat="false" ht="12.75" hidden="false" customHeight="false" outlineLevel="0" collapsed="false">
      <c r="A1287" s="103" t="n">
        <v>1929.8612</v>
      </c>
      <c r="B1287" s="95" t="s">
        <v>118</v>
      </c>
      <c r="C1287" s="95" t="s">
        <v>770</v>
      </c>
      <c r="D1287" s="95" t="s">
        <v>241</v>
      </c>
      <c r="E1287" s="95" t="s">
        <v>249</v>
      </c>
      <c r="F1287" s="95" t="s">
        <v>222</v>
      </c>
      <c r="G1287" s="95" t="s">
        <v>216</v>
      </c>
      <c r="H1287" s="104" t="n">
        <v>1800</v>
      </c>
      <c r="I1287" s="95" t="s">
        <v>847</v>
      </c>
      <c r="J1287" s="105" t="n">
        <v>0</v>
      </c>
      <c r="S1287" s="104"/>
    </row>
    <row r="1288" customFormat="false" ht="12.75" hidden="false" customHeight="false" outlineLevel="0" collapsed="false">
      <c r="A1288" s="103" t="n">
        <v>1929.8613</v>
      </c>
      <c r="B1288" s="95" t="s">
        <v>118</v>
      </c>
      <c r="C1288" s="95" t="s">
        <v>325</v>
      </c>
      <c r="D1288" s="95" t="s">
        <v>213</v>
      </c>
      <c r="E1288" s="95" t="s">
        <v>225</v>
      </c>
      <c r="F1288" s="95" t="s">
        <v>222</v>
      </c>
      <c r="G1288" s="95" t="s">
        <v>216</v>
      </c>
      <c r="H1288" s="104" t="n">
        <v>4400</v>
      </c>
      <c r="I1288" s="95" t="s">
        <v>847</v>
      </c>
      <c r="J1288" s="105" t="n">
        <v>0</v>
      </c>
      <c r="S1288" s="104"/>
    </row>
    <row r="1289" customFormat="false" ht="12.75" hidden="false" customHeight="false" outlineLevel="0" collapsed="false">
      <c r="A1289" s="103" t="n">
        <v>1929.8614</v>
      </c>
      <c r="B1289" s="95" t="s">
        <v>118</v>
      </c>
      <c r="C1289" s="95" t="s">
        <v>228</v>
      </c>
      <c r="D1289" s="95" t="s">
        <v>213</v>
      </c>
      <c r="E1289" s="95" t="s">
        <v>221</v>
      </c>
      <c r="F1289" s="95" t="s">
        <v>215</v>
      </c>
      <c r="G1289" s="95" t="s">
        <v>216</v>
      </c>
      <c r="H1289" s="104" t="n">
        <v>8700</v>
      </c>
      <c r="I1289" s="95" t="s">
        <v>847</v>
      </c>
      <c r="J1289" s="105" t="n">
        <v>0</v>
      </c>
      <c r="S1289" s="104"/>
    </row>
    <row r="1290" customFormat="false" ht="12.75" hidden="false" customHeight="false" outlineLevel="0" collapsed="false">
      <c r="A1290" s="103" t="n">
        <v>1929.8615</v>
      </c>
      <c r="B1290" s="95" t="s">
        <v>118</v>
      </c>
      <c r="C1290" s="95" t="s">
        <v>320</v>
      </c>
      <c r="D1290" s="95" t="s">
        <v>218</v>
      </c>
      <c r="E1290" s="95" t="s">
        <v>214</v>
      </c>
      <c r="F1290" s="95" t="s">
        <v>215</v>
      </c>
      <c r="G1290" s="95" t="s">
        <v>223</v>
      </c>
      <c r="H1290" s="104" t="n">
        <v>16100</v>
      </c>
      <c r="I1290" s="95" t="s">
        <v>847</v>
      </c>
      <c r="J1290" s="105" t="n">
        <v>0</v>
      </c>
      <c r="S1290" s="104"/>
    </row>
    <row r="1291" customFormat="false" ht="12.75" hidden="false" customHeight="false" outlineLevel="0" collapsed="false">
      <c r="A1291" s="95" t="n">
        <v>1936</v>
      </c>
      <c r="B1291" s="95" t="s">
        <v>33</v>
      </c>
      <c r="C1291" s="95" t="s">
        <v>852</v>
      </c>
      <c r="D1291" s="95" t="s">
        <v>213</v>
      </c>
      <c r="E1291" s="95" t="s">
        <v>235</v>
      </c>
      <c r="F1291" s="95" t="s">
        <v>222</v>
      </c>
      <c r="G1291" s="95" t="s">
        <v>223</v>
      </c>
      <c r="H1291" s="104" t="n">
        <v>28500</v>
      </c>
      <c r="I1291" s="95" t="n">
        <f aca="false">---(0)</f>
        <v>-0</v>
      </c>
      <c r="S1291" s="104"/>
    </row>
    <row r="1292" customFormat="false" ht="12.75" hidden="false" customHeight="false" outlineLevel="0" collapsed="false">
      <c r="A1292" s="95" t="n">
        <v>1936</v>
      </c>
      <c r="B1292" s="95" t="s">
        <v>33</v>
      </c>
      <c r="C1292" s="95" t="s">
        <v>853</v>
      </c>
      <c r="D1292" s="95" t="s">
        <v>213</v>
      </c>
      <c r="E1292" s="95" t="s">
        <v>214</v>
      </c>
      <c r="F1292" s="95" t="s">
        <v>215</v>
      </c>
      <c r="G1292" s="95" t="s">
        <v>216</v>
      </c>
      <c r="H1292" s="104" t="n">
        <v>16600</v>
      </c>
      <c r="I1292" s="95" t="n">
        <f aca="false">---(0)</f>
        <v>-0</v>
      </c>
      <c r="S1292" s="104"/>
    </row>
    <row r="1293" customFormat="false" ht="12.75" hidden="false" customHeight="false" outlineLevel="0" collapsed="false">
      <c r="A1293" s="95" t="n">
        <v>1936</v>
      </c>
      <c r="B1293" s="95" t="s">
        <v>33</v>
      </c>
      <c r="C1293" s="95" t="s">
        <v>248</v>
      </c>
      <c r="D1293" s="95" t="s">
        <v>213</v>
      </c>
      <c r="E1293" s="95" t="s">
        <v>214</v>
      </c>
      <c r="F1293" s="95" t="s">
        <v>215</v>
      </c>
      <c r="G1293" s="95" t="s">
        <v>216</v>
      </c>
      <c r="H1293" s="104" t="n">
        <v>29500</v>
      </c>
      <c r="I1293" s="95" t="n">
        <f aca="false">---(0)</f>
        <v>-0</v>
      </c>
      <c r="S1293" s="104"/>
    </row>
    <row r="1294" customFormat="false" ht="12.75" hidden="false" customHeight="false" outlineLevel="0" collapsed="false">
      <c r="A1294" s="95" t="n">
        <v>1936</v>
      </c>
      <c r="B1294" s="95" t="s">
        <v>33</v>
      </c>
      <c r="C1294" s="95" t="s">
        <v>226</v>
      </c>
      <c r="D1294" s="95" t="s">
        <v>227</v>
      </c>
      <c r="E1294" s="95" t="s">
        <v>294</v>
      </c>
      <c r="F1294" s="95" t="s">
        <v>215</v>
      </c>
      <c r="G1294" s="95" t="s">
        <v>216</v>
      </c>
      <c r="H1294" s="104" t="n">
        <v>48700</v>
      </c>
      <c r="I1294" s="95" t="n">
        <f aca="false">---(0)</f>
        <v>-0</v>
      </c>
      <c r="S1294" s="104"/>
    </row>
    <row r="1295" customFormat="false" ht="12.75" hidden="false" customHeight="false" outlineLevel="0" collapsed="false">
      <c r="A1295" s="95" t="n">
        <v>1936</v>
      </c>
      <c r="B1295" s="95" t="s">
        <v>33</v>
      </c>
      <c r="C1295" s="95" t="s">
        <v>854</v>
      </c>
      <c r="D1295" s="95" t="s">
        <v>227</v>
      </c>
      <c r="E1295" s="95" t="s">
        <v>221</v>
      </c>
      <c r="F1295" s="95" t="s">
        <v>215</v>
      </c>
      <c r="G1295" s="95" t="s">
        <v>216</v>
      </c>
      <c r="H1295" s="104" t="n">
        <v>75000</v>
      </c>
      <c r="I1295" s="95" t="n">
        <f aca="false">---(0)</f>
        <v>-0</v>
      </c>
      <c r="S1295" s="104"/>
    </row>
    <row r="1296" customFormat="false" ht="12.75" hidden="false" customHeight="false" outlineLevel="0" collapsed="false">
      <c r="A1296" s="95" t="n">
        <v>1936</v>
      </c>
      <c r="B1296" s="95" t="s">
        <v>33</v>
      </c>
      <c r="C1296" s="95" t="s">
        <v>267</v>
      </c>
      <c r="D1296" s="95" t="s">
        <v>218</v>
      </c>
      <c r="E1296" s="95" t="s">
        <v>247</v>
      </c>
      <c r="F1296" s="95" t="s">
        <v>222</v>
      </c>
      <c r="G1296" s="95" t="s">
        <v>216</v>
      </c>
      <c r="H1296" s="104" t="n">
        <v>59000</v>
      </c>
      <c r="I1296" s="95" t="n">
        <f aca="false">---(0)</f>
        <v>-0</v>
      </c>
      <c r="S1296" s="104"/>
    </row>
    <row r="1297" customFormat="false" ht="12.75" hidden="false" customHeight="false" outlineLevel="0" collapsed="false">
      <c r="A1297" s="95" t="n">
        <v>1936</v>
      </c>
      <c r="B1297" s="95" t="s">
        <v>33</v>
      </c>
      <c r="C1297" s="95" t="s">
        <v>855</v>
      </c>
      <c r="D1297" s="95" t="s">
        <v>227</v>
      </c>
      <c r="E1297" s="95" t="s">
        <v>221</v>
      </c>
      <c r="F1297" s="95" t="s">
        <v>215</v>
      </c>
      <c r="G1297" s="95" t="s">
        <v>216</v>
      </c>
      <c r="H1297" s="104" t="n">
        <v>48700</v>
      </c>
      <c r="I1297" s="95" t="n">
        <f aca="false">---(0)</f>
        <v>-0</v>
      </c>
      <c r="S1297" s="104"/>
    </row>
    <row r="1298" customFormat="false" ht="12.75" hidden="false" customHeight="false" outlineLevel="0" collapsed="false">
      <c r="A1298" s="95" t="n">
        <v>1936</v>
      </c>
      <c r="B1298" s="95" t="s">
        <v>33</v>
      </c>
      <c r="C1298" s="95" t="s">
        <v>474</v>
      </c>
      <c r="D1298" s="95" t="s">
        <v>241</v>
      </c>
      <c r="E1298" s="95" t="s">
        <v>273</v>
      </c>
      <c r="F1298" s="95" t="s">
        <v>215</v>
      </c>
      <c r="G1298" s="95" t="s">
        <v>216</v>
      </c>
      <c r="H1298" s="104" t="n">
        <v>59000</v>
      </c>
      <c r="I1298" s="95" t="n">
        <f aca="false">---(0)</f>
        <v>-0</v>
      </c>
      <c r="S1298" s="104"/>
    </row>
    <row r="1299" customFormat="false" ht="12.75" hidden="false" customHeight="false" outlineLevel="0" collapsed="false">
      <c r="A1299" s="95" t="n">
        <v>1936</v>
      </c>
      <c r="B1299" s="95" t="s">
        <v>33</v>
      </c>
      <c r="C1299" s="95" t="s">
        <v>856</v>
      </c>
      <c r="D1299" s="95" t="s">
        <v>213</v>
      </c>
      <c r="E1299" s="95" t="s">
        <v>247</v>
      </c>
      <c r="F1299" s="95" t="s">
        <v>215</v>
      </c>
      <c r="G1299" s="95" t="s">
        <v>216</v>
      </c>
      <c r="H1299" s="104" t="n">
        <v>500000</v>
      </c>
      <c r="I1299" s="95" t="n">
        <f aca="false">---(0)</f>
        <v>-0</v>
      </c>
      <c r="S1299" s="104"/>
    </row>
    <row r="1300" customFormat="false" ht="12.75" hidden="false" customHeight="false" outlineLevel="0" collapsed="false">
      <c r="A1300" s="95" t="n">
        <v>1936</v>
      </c>
      <c r="B1300" s="95" t="s">
        <v>33</v>
      </c>
      <c r="C1300" s="95" t="s">
        <v>857</v>
      </c>
      <c r="D1300" s="95" t="s">
        <v>213</v>
      </c>
      <c r="E1300" s="95" t="s">
        <v>214</v>
      </c>
      <c r="F1300" s="95" t="s">
        <v>222</v>
      </c>
      <c r="G1300" s="95" t="s">
        <v>216</v>
      </c>
      <c r="H1300" s="104" t="n">
        <v>125000</v>
      </c>
      <c r="I1300" s="95" t="n">
        <f aca="false">---(0)</f>
        <v>-0</v>
      </c>
      <c r="S1300" s="104"/>
    </row>
    <row r="1301" customFormat="false" ht="12.75" hidden="false" customHeight="false" outlineLevel="0" collapsed="false">
      <c r="A1301" s="95" t="n">
        <v>1936</v>
      </c>
      <c r="B1301" s="95" t="s">
        <v>33</v>
      </c>
      <c r="C1301" s="95" t="s">
        <v>858</v>
      </c>
      <c r="D1301" s="95" t="s">
        <v>213</v>
      </c>
      <c r="E1301" s="95" t="s">
        <v>230</v>
      </c>
      <c r="F1301" s="95" t="s">
        <v>222</v>
      </c>
      <c r="G1301" s="95" t="s">
        <v>223</v>
      </c>
      <c r="H1301" s="104" t="n">
        <v>75000</v>
      </c>
      <c r="I1301" s="95" t="n">
        <f aca="false">---(0)</f>
        <v>-0</v>
      </c>
      <c r="S1301" s="104"/>
    </row>
    <row r="1302" customFormat="false" ht="12.75" hidden="false" customHeight="false" outlineLevel="0" collapsed="false">
      <c r="A1302" s="95" t="n">
        <v>1936</v>
      </c>
      <c r="B1302" s="95" t="s">
        <v>33</v>
      </c>
      <c r="C1302" s="95" t="s">
        <v>859</v>
      </c>
      <c r="D1302" s="95" t="s">
        <v>227</v>
      </c>
      <c r="E1302" s="95" t="s">
        <v>225</v>
      </c>
      <c r="F1302" s="95" t="s">
        <v>215</v>
      </c>
      <c r="G1302" s="95" t="s">
        <v>216</v>
      </c>
      <c r="H1302" s="104" t="n">
        <v>75000</v>
      </c>
      <c r="I1302" s="95" t="n">
        <f aca="false">---(0)</f>
        <v>-0</v>
      </c>
      <c r="S1302" s="104"/>
    </row>
    <row r="1303" customFormat="false" ht="12.75" hidden="false" customHeight="false" outlineLevel="0" collapsed="false">
      <c r="A1303" s="95" t="n">
        <v>1936</v>
      </c>
      <c r="B1303" s="95" t="s">
        <v>33</v>
      </c>
      <c r="C1303" s="95" t="s">
        <v>860</v>
      </c>
      <c r="D1303" s="95" t="s">
        <v>213</v>
      </c>
      <c r="E1303" s="95" t="s">
        <v>221</v>
      </c>
      <c r="F1303" s="95" t="s">
        <v>215</v>
      </c>
      <c r="G1303" s="95" t="s">
        <v>216</v>
      </c>
      <c r="H1303" s="104" t="n">
        <v>75000</v>
      </c>
      <c r="I1303" s="95" t="n">
        <f aca="false">---(0)</f>
        <v>-0</v>
      </c>
      <c r="S1303" s="104"/>
    </row>
    <row r="1304" customFormat="false" ht="12.75" hidden="false" customHeight="false" outlineLevel="0" collapsed="false">
      <c r="A1304" s="95" t="n">
        <v>1936</v>
      </c>
      <c r="B1304" s="95" t="s">
        <v>33</v>
      </c>
      <c r="C1304" s="95" t="s">
        <v>861</v>
      </c>
      <c r="D1304" s="95" t="s">
        <v>213</v>
      </c>
      <c r="E1304" s="95" t="s">
        <v>249</v>
      </c>
      <c r="F1304" s="95" t="s">
        <v>215</v>
      </c>
      <c r="G1304" s="95" t="s">
        <v>223</v>
      </c>
      <c r="H1304" s="104" t="n">
        <v>75000</v>
      </c>
      <c r="I1304" s="95" t="n">
        <f aca="false">---(0)</f>
        <v>-0</v>
      </c>
      <c r="S1304" s="104"/>
    </row>
    <row r="1305" customFormat="false" ht="12.75" hidden="false" customHeight="false" outlineLevel="0" collapsed="false">
      <c r="A1305" s="95" t="n">
        <v>1936</v>
      </c>
      <c r="B1305" s="95" t="s">
        <v>33</v>
      </c>
      <c r="C1305" s="95" t="s">
        <v>862</v>
      </c>
      <c r="D1305" s="95" t="s">
        <v>227</v>
      </c>
      <c r="E1305" s="95" t="s">
        <v>225</v>
      </c>
      <c r="F1305" s="95" t="s">
        <v>215</v>
      </c>
      <c r="G1305" s="95" t="s">
        <v>216</v>
      </c>
      <c r="H1305" s="104" t="n">
        <v>75000</v>
      </c>
      <c r="I1305" s="95" t="n">
        <f aca="false">---(0)</f>
        <v>-0</v>
      </c>
      <c r="S1305" s="104"/>
    </row>
    <row r="1306" customFormat="false" ht="12.75" hidden="false" customHeight="false" outlineLevel="0" collapsed="false">
      <c r="A1306" s="95" t="n">
        <v>1936</v>
      </c>
      <c r="B1306" s="95" t="s">
        <v>34</v>
      </c>
      <c r="C1306" s="95" t="s">
        <v>863</v>
      </c>
      <c r="D1306" s="95" t="s">
        <v>227</v>
      </c>
      <c r="E1306" s="95" t="s">
        <v>214</v>
      </c>
      <c r="F1306" s="95" t="s">
        <v>222</v>
      </c>
      <c r="G1306" s="95" t="s">
        <v>223</v>
      </c>
      <c r="H1306" s="104" t="n">
        <v>35900</v>
      </c>
      <c r="I1306" s="95" t="s">
        <v>242</v>
      </c>
      <c r="S1306" s="104"/>
    </row>
    <row r="1307" customFormat="false" ht="12.75" hidden="false" customHeight="false" outlineLevel="0" collapsed="false">
      <c r="A1307" s="95" t="n">
        <v>1936</v>
      </c>
      <c r="B1307" s="95" t="s">
        <v>34</v>
      </c>
      <c r="C1307" s="95" t="s">
        <v>226</v>
      </c>
      <c r="D1307" s="95" t="s">
        <v>241</v>
      </c>
      <c r="E1307" s="95" t="s">
        <v>214</v>
      </c>
      <c r="F1307" s="95" t="s">
        <v>222</v>
      </c>
      <c r="G1307" s="95" t="s">
        <v>216</v>
      </c>
      <c r="H1307" s="104" t="n">
        <v>48300</v>
      </c>
      <c r="I1307" s="95" t="s">
        <v>242</v>
      </c>
      <c r="S1307" s="104"/>
    </row>
    <row r="1308" customFormat="false" ht="12.75" hidden="false" customHeight="false" outlineLevel="0" collapsed="false">
      <c r="A1308" s="95" t="n">
        <v>1936</v>
      </c>
      <c r="B1308" s="95" t="s">
        <v>34</v>
      </c>
      <c r="C1308" s="95" t="s">
        <v>864</v>
      </c>
      <c r="D1308" s="95" t="s">
        <v>213</v>
      </c>
      <c r="E1308" s="95" t="s">
        <v>219</v>
      </c>
      <c r="F1308" s="95" t="s">
        <v>215</v>
      </c>
      <c r="G1308" s="95" t="s">
        <v>216</v>
      </c>
      <c r="H1308" s="104" t="n">
        <v>25000</v>
      </c>
      <c r="I1308" s="95" t="s">
        <v>242</v>
      </c>
      <c r="S1308" s="104"/>
    </row>
    <row r="1309" customFormat="false" ht="12.75" hidden="false" customHeight="false" outlineLevel="0" collapsed="false">
      <c r="A1309" s="95" t="n">
        <v>1936</v>
      </c>
      <c r="B1309" s="95" t="s">
        <v>34</v>
      </c>
      <c r="C1309" s="95" t="s">
        <v>302</v>
      </c>
      <c r="D1309" s="95" t="s">
        <v>241</v>
      </c>
      <c r="E1309" s="95" t="s">
        <v>286</v>
      </c>
      <c r="F1309" s="95" t="s">
        <v>222</v>
      </c>
      <c r="G1309" s="95" t="s">
        <v>223</v>
      </c>
      <c r="H1309" s="104" t="n">
        <v>64400</v>
      </c>
      <c r="I1309" s="95" t="s">
        <v>242</v>
      </c>
      <c r="S1309" s="104"/>
    </row>
    <row r="1310" customFormat="false" ht="12.75" hidden="false" customHeight="false" outlineLevel="0" collapsed="false">
      <c r="A1310" s="95" t="n">
        <v>1936</v>
      </c>
      <c r="B1310" s="95" t="s">
        <v>34</v>
      </c>
      <c r="C1310" s="95" t="s">
        <v>226</v>
      </c>
      <c r="D1310" s="95" t="s">
        <v>218</v>
      </c>
      <c r="E1310" s="95" t="s">
        <v>214</v>
      </c>
      <c r="F1310" s="95" t="s">
        <v>215</v>
      </c>
      <c r="G1310" s="95" t="s">
        <v>216</v>
      </c>
      <c r="H1310" s="104" t="n">
        <v>48300</v>
      </c>
      <c r="I1310" s="95" t="s">
        <v>242</v>
      </c>
      <c r="S1310" s="104"/>
    </row>
    <row r="1311" customFormat="false" ht="12.75" hidden="false" customHeight="false" outlineLevel="0" collapsed="false">
      <c r="A1311" s="95" t="n">
        <v>1936</v>
      </c>
      <c r="B1311" s="95" t="s">
        <v>34</v>
      </c>
      <c r="C1311" s="95" t="s">
        <v>306</v>
      </c>
      <c r="D1311" s="95" t="s">
        <v>213</v>
      </c>
      <c r="E1311" s="95" t="s">
        <v>219</v>
      </c>
      <c r="F1311" s="95" t="s">
        <v>215</v>
      </c>
      <c r="G1311" s="95" t="s">
        <v>216</v>
      </c>
      <c r="H1311" s="104" t="n">
        <v>19700</v>
      </c>
      <c r="I1311" s="95" t="s">
        <v>242</v>
      </c>
      <c r="S1311" s="104"/>
    </row>
    <row r="1312" customFormat="false" ht="12.75" hidden="false" customHeight="false" outlineLevel="0" collapsed="false">
      <c r="A1312" s="95" t="n">
        <v>1936</v>
      </c>
      <c r="B1312" s="95" t="s">
        <v>34</v>
      </c>
      <c r="C1312" s="95" t="s">
        <v>226</v>
      </c>
      <c r="D1312" s="95" t="s">
        <v>227</v>
      </c>
      <c r="E1312" s="95" t="s">
        <v>279</v>
      </c>
      <c r="F1312" s="95" t="s">
        <v>215</v>
      </c>
      <c r="G1312" s="95" t="s">
        <v>216</v>
      </c>
      <c r="H1312" s="104" t="n">
        <v>48300</v>
      </c>
      <c r="I1312" s="95" t="s">
        <v>242</v>
      </c>
      <c r="S1312" s="104"/>
    </row>
    <row r="1313" customFormat="false" ht="12.75" hidden="false" customHeight="false" outlineLevel="0" collapsed="false">
      <c r="A1313" s="95" t="n">
        <v>1936</v>
      </c>
      <c r="B1313" s="95" t="s">
        <v>34</v>
      </c>
      <c r="C1313" s="95" t="s">
        <v>840</v>
      </c>
      <c r="D1313" s="95" t="s">
        <v>213</v>
      </c>
      <c r="E1313" s="95" t="s">
        <v>225</v>
      </c>
      <c r="F1313" s="95" t="s">
        <v>215</v>
      </c>
      <c r="G1313" s="95" t="s">
        <v>223</v>
      </c>
      <c r="H1313" s="104" t="n">
        <v>14500</v>
      </c>
      <c r="I1313" s="95" t="s">
        <v>242</v>
      </c>
      <c r="S1313" s="104"/>
    </row>
    <row r="1314" customFormat="false" ht="12.75" hidden="false" customHeight="false" outlineLevel="0" collapsed="false">
      <c r="A1314" s="95" t="n">
        <v>1936</v>
      </c>
      <c r="B1314" s="95" t="s">
        <v>34</v>
      </c>
      <c r="C1314" s="95" t="s">
        <v>865</v>
      </c>
      <c r="D1314" s="95" t="s">
        <v>241</v>
      </c>
      <c r="E1314" s="95" t="s">
        <v>214</v>
      </c>
      <c r="F1314" s="95" t="s">
        <v>215</v>
      </c>
      <c r="G1314" s="95" t="s">
        <v>216</v>
      </c>
      <c r="H1314" s="104" t="n">
        <v>21700</v>
      </c>
      <c r="I1314" s="95" t="s">
        <v>242</v>
      </c>
      <c r="S1314" s="104"/>
    </row>
    <row r="1315" customFormat="false" ht="12.75" hidden="false" customHeight="false" outlineLevel="0" collapsed="false">
      <c r="A1315" s="95" t="n">
        <v>1936</v>
      </c>
      <c r="B1315" s="95" t="s">
        <v>34</v>
      </c>
      <c r="C1315" s="95" t="s">
        <v>866</v>
      </c>
      <c r="D1315" s="95" t="s">
        <v>227</v>
      </c>
      <c r="E1315" s="95" t="s">
        <v>225</v>
      </c>
      <c r="F1315" s="95" t="s">
        <v>215</v>
      </c>
      <c r="G1315" s="95" t="s">
        <v>216</v>
      </c>
      <c r="H1315" s="104" t="n">
        <v>75000</v>
      </c>
      <c r="I1315" s="95" t="s">
        <v>252</v>
      </c>
      <c r="S1315" s="104"/>
    </row>
    <row r="1316" customFormat="false" ht="12.75" hidden="false" customHeight="false" outlineLevel="0" collapsed="false">
      <c r="A1316" s="95" t="n">
        <v>1936</v>
      </c>
      <c r="B1316" s="95" t="s">
        <v>34</v>
      </c>
      <c r="C1316" s="95" t="s">
        <v>244</v>
      </c>
      <c r="D1316" s="95" t="s">
        <v>213</v>
      </c>
      <c r="E1316" s="95" t="s">
        <v>245</v>
      </c>
      <c r="F1316" s="95" t="s">
        <v>215</v>
      </c>
      <c r="G1316" s="95" t="s">
        <v>216</v>
      </c>
      <c r="H1316" s="104" t="n">
        <v>52300</v>
      </c>
      <c r="I1316" s="95" t="s">
        <v>242</v>
      </c>
      <c r="S1316" s="104"/>
    </row>
    <row r="1317" customFormat="false" ht="12.75" hidden="false" customHeight="false" outlineLevel="0" collapsed="false">
      <c r="A1317" s="95" t="n">
        <v>1936</v>
      </c>
      <c r="B1317" s="95" t="s">
        <v>34</v>
      </c>
      <c r="C1317" s="95" t="s">
        <v>224</v>
      </c>
      <c r="D1317" s="95" t="s">
        <v>227</v>
      </c>
      <c r="E1317" s="95" t="s">
        <v>273</v>
      </c>
      <c r="F1317" s="95" t="s">
        <v>215</v>
      </c>
      <c r="G1317" s="95" t="s">
        <v>216</v>
      </c>
      <c r="H1317" s="104" t="n">
        <v>36600</v>
      </c>
      <c r="I1317" s="95" t="s">
        <v>242</v>
      </c>
      <c r="S1317" s="104"/>
    </row>
    <row r="1318" customFormat="false" ht="12.75" hidden="false" customHeight="false" outlineLevel="0" collapsed="false">
      <c r="A1318" s="95" t="n">
        <v>1936</v>
      </c>
      <c r="B1318" s="95" t="s">
        <v>34</v>
      </c>
      <c r="C1318" s="95" t="s">
        <v>269</v>
      </c>
      <c r="D1318" s="95" t="s">
        <v>322</v>
      </c>
      <c r="E1318" s="95" t="s">
        <v>247</v>
      </c>
      <c r="F1318" s="95" t="s">
        <v>222</v>
      </c>
      <c r="G1318" s="95" t="s">
        <v>216</v>
      </c>
      <c r="H1318" s="104" t="n">
        <v>52300</v>
      </c>
      <c r="I1318" s="95" t="s">
        <v>242</v>
      </c>
      <c r="S1318" s="104"/>
    </row>
    <row r="1319" customFormat="false" ht="12.75" hidden="false" customHeight="false" outlineLevel="0" collapsed="false">
      <c r="A1319" s="95" t="n">
        <v>1936</v>
      </c>
      <c r="B1319" s="95" t="s">
        <v>34</v>
      </c>
      <c r="C1319" s="95" t="s">
        <v>239</v>
      </c>
      <c r="D1319" s="95" t="s">
        <v>218</v>
      </c>
      <c r="E1319" s="95" t="s">
        <v>219</v>
      </c>
      <c r="F1319" s="95" t="s">
        <v>215</v>
      </c>
      <c r="G1319" s="95" t="s">
        <v>223</v>
      </c>
      <c r="H1319" s="104" t="n">
        <v>52300</v>
      </c>
      <c r="I1319" s="95" t="s">
        <v>242</v>
      </c>
      <c r="S1319" s="104"/>
    </row>
    <row r="1320" customFormat="false" ht="12.75" hidden="false" customHeight="false" outlineLevel="0" collapsed="false">
      <c r="A1320" s="95" t="n">
        <v>1936</v>
      </c>
      <c r="B1320" s="95" t="s">
        <v>34</v>
      </c>
      <c r="C1320" s="95" t="s">
        <v>709</v>
      </c>
      <c r="D1320" s="95" t="s">
        <v>241</v>
      </c>
      <c r="E1320" s="95" t="s">
        <v>235</v>
      </c>
      <c r="F1320" s="95" t="s">
        <v>215</v>
      </c>
      <c r="G1320" s="95" t="s">
        <v>216</v>
      </c>
      <c r="H1320" s="104" t="n">
        <v>52300</v>
      </c>
      <c r="I1320" s="95" t="s">
        <v>242</v>
      </c>
      <c r="S1320" s="104"/>
    </row>
    <row r="1321" customFormat="false" ht="12.75" hidden="false" customHeight="false" outlineLevel="0" collapsed="false">
      <c r="A1321" s="95" t="n">
        <v>1936</v>
      </c>
      <c r="B1321" s="95" t="s">
        <v>35</v>
      </c>
      <c r="C1321" s="95" t="s">
        <v>867</v>
      </c>
      <c r="D1321" s="95" t="s">
        <v>241</v>
      </c>
      <c r="E1321" s="95" t="s">
        <v>219</v>
      </c>
      <c r="F1321" s="95" t="s">
        <v>222</v>
      </c>
      <c r="G1321" s="95" t="s">
        <v>216</v>
      </c>
      <c r="H1321" s="104" t="n">
        <v>21600</v>
      </c>
      <c r="I1321" s="95" t="s">
        <v>256</v>
      </c>
      <c r="S1321" s="104"/>
    </row>
    <row r="1322" customFormat="false" ht="12.75" hidden="false" customHeight="false" outlineLevel="0" collapsed="false">
      <c r="A1322" s="95" t="n">
        <v>1936</v>
      </c>
      <c r="B1322" s="95" t="s">
        <v>35</v>
      </c>
      <c r="C1322" s="95" t="s">
        <v>266</v>
      </c>
      <c r="D1322" s="95" t="s">
        <v>218</v>
      </c>
      <c r="E1322" s="95" t="s">
        <v>286</v>
      </c>
      <c r="F1322" s="95" t="s">
        <v>222</v>
      </c>
      <c r="G1322" s="95" t="s">
        <v>223</v>
      </c>
      <c r="H1322" s="104" t="n">
        <v>10400</v>
      </c>
      <c r="I1322" s="95" t="s">
        <v>256</v>
      </c>
      <c r="S1322" s="104"/>
    </row>
    <row r="1323" customFormat="false" ht="12.75" hidden="false" customHeight="false" outlineLevel="0" collapsed="false">
      <c r="A1323" s="95" t="n">
        <v>1936</v>
      </c>
      <c r="B1323" s="95" t="s">
        <v>35</v>
      </c>
      <c r="C1323" s="95" t="s">
        <v>257</v>
      </c>
      <c r="D1323" s="95" t="s">
        <v>241</v>
      </c>
      <c r="E1323" s="95" t="s">
        <v>230</v>
      </c>
      <c r="F1323" s="95" t="s">
        <v>222</v>
      </c>
      <c r="G1323" s="95" t="s">
        <v>216</v>
      </c>
      <c r="H1323" s="104" t="n">
        <v>20100</v>
      </c>
      <c r="I1323" s="95" t="s">
        <v>256</v>
      </c>
      <c r="S1323" s="104"/>
    </row>
    <row r="1324" customFormat="false" ht="12.75" hidden="false" customHeight="false" outlineLevel="0" collapsed="false">
      <c r="A1324" s="95" t="n">
        <v>1936</v>
      </c>
      <c r="B1324" s="95" t="s">
        <v>35</v>
      </c>
      <c r="C1324" s="95" t="s">
        <v>274</v>
      </c>
      <c r="D1324" s="95" t="s">
        <v>218</v>
      </c>
      <c r="E1324" s="95" t="s">
        <v>214</v>
      </c>
      <c r="F1324" s="95" t="s">
        <v>222</v>
      </c>
      <c r="G1324" s="95" t="s">
        <v>223</v>
      </c>
      <c r="H1324" s="104" t="n">
        <v>16500</v>
      </c>
      <c r="I1324" s="95" t="s">
        <v>256</v>
      </c>
      <c r="S1324" s="104"/>
    </row>
    <row r="1325" customFormat="false" ht="12.75" hidden="false" customHeight="false" outlineLevel="0" collapsed="false">
      <c r="A1325" s="95" t="n">
        <v>1936</v>
      </c>
      <c r="B1325" s="95" t="s">
        <v>35</v>
      </c>
      <c r="C1325" s="95" t="s">
        <v>226</v>
      </c>
      <c r="D1325" s="95" t="s">
        <v>227</v>
      </c>
      <c r="E1325" s="95" t="s">
        <v>245</v>
      </c>
      <c r="F1325" s="95" t="s">
        <v>222</v>
      </c>
      <c r="G1325" s="95" t="s">
        <v>223</v>
      </c>
      <c r="H1325" s="104" t="n">
        <v>45200</v>
      </c>
      <c r="I1325" s="95" t="s">
        <v>256</v>
      </c>
      <c r="S1325" s="104"/>
    </row>
    <row r="1326" customFormat="false" ht="12.75" hidden="false" customHeight="false" outlineLevel="0" collapsed="false">
      <c r="A1326" s="95" t="n">
        <v>1936</v>
      </c>
      <c r="B1326" s="95" t="s">
        <v>35</v>
      </c>
      <c r="C1326" s="95" t="s">
        <v>344</v>
      </c>
      <c r="D1326" s="95" t="s">
        <v>213</v>
      </c>
      <c r="E1326" s="95" t="s">
        <v>270</v>
      </c>
      <c r="F1326" s="95" t="s">
        <v>222</v>
      </c>
      <c r="G1326" s="95" t="s">
        <v>223</v>
      </c>
      <c r="H1326" s="104" t="n">
        <v>23100</v>
      </c>
      <c r="I1326" s="95" t="s">
        <v>256</v>
      </c>
      <c r="S1326" s="104"/>
    </row>
    <row r="1327" customFormat="false" ht="12.75" hidden="false" customHeight="false" outlineLevel="0" collapsed="false">
      <c r="A1327" s="95" t="n">
        <v>1936</v>
      </c>
      <c r="B1327" s="95" t="s">
        <v>35</v>
      </c>
      <c r="C1327" s="95" t="s">
        <v>226</v>
      </c>
      <c r="D1327" s="95" t="s">
        <v>227</v>
      </c>
      <c r="E1327" s="95" t="s">
        <v>221</v>
      </c>
      <c r="F1327" s="95" t="s">
        <v>215</v>
      </c>
      <c r="G1327" s="95" t="s">
        <v>216</v>
      </c>
      <c r="H1327" s="104" t="n">
        <v>45200</v>
      </c>
      <c r="I1327" s="95" t="s">
        <v>256</v>
      </c>
      <c r="S1327" s="104"/>
    </row>
    <row r="1328" customFormat="false" ht="12.75" hidden="false" customHeight="false" outlineLevel="0" collapsed="false">
      <c r="A1328" s="95" t="n">
        <v>1936</v>
      </c>
      <c r="B1328" s="95" t="s">
        <v>35</v>
      </c>
      <c r="C1328" s="95" t="s">
        <v>248</v>
      </c>
      <c r="D1328" s="95" t="s">
        <v>213</v>
      </c>
      <c r="E1328" s="95" t="s">
        <v>221</v>
      </c>
      <c r="F1328" s="95" t="s">
        <v>215</v>
      </c>
      <c r="G1328" s="95" t="s">
        <v>216</v>
      </c>
      <c r="H1328" s="104" t="n">
        <v>23100</v>
      </c>
      <c r="I1328" s="95" t="s">
        <v>256</v>
      </c>
      <c r="S1328" s="104"/>
    </row>
    <row r="1329" customFormat="false" ht="12.75" hidden="false" customHeight="false" outlineLevel="0" collapsed="false">
      <c r="A1329" s="95" t="n">
        <v>1936</v>
      </c>
      <c r="B1329" s="95" t="s">
        <v>35</v>
      </c>
      <c r="C1329" s="95" t="s">
        <v>868</v>
      </c>
      <c r="D1329" s="95" t="s">
        <v>227</v>
      </c>
      <c r="E1329" s="95" t="s">
        <v>219</v>
      </c>
      <c r="F1329" s="95" t="s">
        <v>215</v>
      </c>
      <c r="G1329" s="95" t="s">
        <v>223</v>
      </c>
      <c r="H1329" s="104" t="n">
        <v>22100</v>
      </c>
      <c r="I1329" s="95" t="s">
        <v>256</v>
      </c>
      <c r="S1329" s="104"/>
    </row>
    <row r="1330" customFormat="false" ht="12.75" hidden="false" customHeight="false" outlineLevel="0" collapsed="false">
      <c r="A1330" s="95" t="n">
        <v>1936</v>
      </c>
      <c r="B1330" s="95" t="s">
        <v>35</v>
      </c>
      <c r="C1330" s="95" t="s">
        <v>869</v>
      </c>
      <c r="D1330" s="95" t="s">
        <v>213</v>
      </c>
      <c r="E1330" s="95" t="s">
        <v>219</v>
      </c>
      <c r="F1330" s="95" t="s">
        <v>222</v>
      </c>
      <c r="G1330" s="95" t="s">
        <v>216</v>
      </c>
      <c r="H1330" s="104" t="n">
        <v>75000</v>
      </c>
      <c r="I1330" s="95" t="s">
        <v>264</v>
      </c>
      <c r="S1330" s="104"/>
    </row>
    <row r="1331" customFormat="false" ht="12.75" hidden="false" customHeight="false" outlineLevel="0" collapsed="false">
      <c r="A1331" s="95" t="n">
        <v>1936</v>
      </c>
      <c r="B1331" s="95" t="s">
        <v>35</v>
      </c>
      <c r="C1331" s="95" t="s">
        <v>398</v>
      </c>
      <c r="D1331" s="95" t="s">
        <v>213</v>
      </c>
      <c r="E1331" s="95" t="s">
        <v>245</v>
      </c>
      <c r="F1331" s="95" t="s">
        <v>215</v>
      </c>
      <c r="G1331" s="95" t="s">
        <v>223</v>
      </c>
      <c r="H1331" s="104" t="n">
        <v>41500</v>
      </c>
      <c r="I1331" s="95" t="s">
        <v>256</v>
      </c>
      <c r="S1331" s="104"/>
    </row>
    <row r="1332" customFormat="false" ht="12.75" hidden="false" customHeight="false" outlineLevel="0" collapsed="false">
      <c r="A1332" s="95" t="n">
        <v>1936</v>
      </c>
      <c r="B1332" s="95" t="s">
        <v>35</v>
      </c>
      <c r="C1332" s="95" t="s">
        <v>870</v>
      </c>
      <c r="D1332" s="95" t="s">
        <v>213</v>
      </c>
      <c r="E1332" s="95" t="s">
        <v>214</v>
      </c>
      <c r="F1332" s="95" t="s">
        <v>215</v>
      </c>
      <c r="G1332" s="95" t="s">
        <v>216</v>
      </c>
      <c r="H1332" s="104" t="n">
        <v>23300</v>
      </c>
      <c r="I1332" s="95" t="s">
        <v>256</v>
      </c>
      <c r="S1332" s="104"/>
    </row>
    <row r="1333" customFormat="false" ht="12.75" hidden="false" customHeight="false" outlineLevel="0" collapsed="false">
      <c r="A1333" s="95" t="n">
        <v>1936</v>
      </c>
      <c r="B1333" s="95" t="s">
        <v>35</v>
      </c>
      <c r="C1333" s="95" t="s">
        <v>226</v>
      </c>
      <c r="D1333" s="95" t="s">
        <v>227</v>
      </c>
      <c r="E1333" s="95" t="s">
        <v>219</v>
      </c>
      <c r="F1333" s="95" t="s">
        <v>222</v>
      </c>
      <c r="G1333" s="95" t="s">
        <v>216</v>
      </c>
      <c r="H1333" s="104" t="n">
        <v>45200</v>
      </c>
      <c r="I1333" s="95" t="s">
        <v>256</v>
      </c>
      <c r="S1333" s="104"/>
    </row>
    <row r="1334" customFormat="false" ht="12.75" hidden="false" customHeight="false" outlineLevel="0" collapsed="false">
      <c r="A1334" s="95" t="n">
        <v>1936</v>
      </c>
      <c r="B1334" s="95" t="s">
        <v>35</v>
      </c>
      <c r="C1334" s="95" t="s">
        <v>482</v>
      </c>
      <c r="D1334" s="95" t="s">
        <v>213</v>
      </c>
      <c r="E1334" s="95" t="s">
        <v>238</v>
      </c>
      <c r="F1334" s="95" t="s">
        <v>222</v>
      </c>
      <c r="G1334" s="95" t="s">
        <v>223</v>
      </c>
      <c r="H1334" s="104" t="n">
        <v>23100</v>
      </c>
      <c r="I1334" s="95" t="s">
        <v>256</v>
      </c>
      <c r="S1334" s="104"/>
    </row>
    <row r="1335" customFormat="false" ht="12.75" hidden="false" customHeight="false" outlineLevel="0" collapsed="false">
      <c r="A1335" s="95" t="n">
        <v>1936</v>
      </c>
      <c r="B1335" s="95" t="s">
        <v>35</v>
      </c>
      <c r="C1335" s="95" t="s">
        <v>871</v>
      </c>
      <c r="D1335" s="95" t="s">
        <v>213</v>
      </c>
      <c r="E1335" s="95" t="s">
        <v>214</v>
      </c>
      <c r="F1335" s="95" t="s">
        <v>222</v>
      </c>
      <c r="G1335" s="95" t="s">
        <v>223</v>
      </c>
      <c r="H1335" s="104" t="n">
        <v>150000</v>
      </c>
      <c r="I1335" s="95" t="s">
        <v>264</v>
      </c>
      <c r="S1335" s="104"/>
    </row>
    <row r="1336" customFormat="false" ht="12.75" hidden="false" customHeight="false" outlineLevel="0" collapsed="false">
      <c r="A1336" s="95" t="n">
        <v>1936</v>
      </c>
      <c r="B1336" s="95" t="s">
        <v>36</v>
      </c>
      <c r="C1336" s="95" t="s">
        <v>395</v>
      </c>
      <c r="D1336" s="95" t="s">
        <v>241</v>
      </c>
      <c r="E1336" s="95" t="s">
        <v>247</v>
      </c>
      <c r="F1336" s="95" t="s">
        <v>222</v>
      </c>
      <c r="G1336" s="95" t="s">
        <v>216</v>
      </c>
      <c r="H1336" s="104" t="n">
        <v>10200</v>
      </c>
      <c r="I1336" s="95" t="s">
        <v>271</v>
      </c>
      <c r="S1336" s="104"/>
    </row>
    <row r="1337" customFormat="false" ht="12.75" hidden="false" customHeight="false" outlineLevel="0" collapsed="false">
      <c r="A1337" s="95" t="n">
        <v>1936</v>
      </c>
      <c r="B1337" s="95" t="s">
        <v>36</v>
      </c>
      <c r="C1337" s="95" t="s">
        <v>226</v>
      </c>
      <c r="D1337" s="95" t="s">
        <v>241</v>
      </c>
      <c r="E1337" s="95" t="s">
        <v>225</v>
      </c>
      <c r="F1337" s="95" t="s">
        <v>222</v>
      </c>
      <c r="G1337" s="95" t="s">
        <v>216</v>
      </c>
      <c r="H1337" s="104" t="n">
        <v>41000</v>
      </c>
      <c r="I1337" s="95" t="s">
        <v>271</v>
      </c>
      <c r="S1337" s="104"/>
    </row>
    <row r="1338" customFormat="false" ht="12.75" hidden="false" customHeight="false" outlineLevel="0" collapsed="false">
      <c r="A1338" s="95" t="n">
        <v>1936</v>
      </c>
      <c r="B1338" s="95" t="s">
        <v>36</v>
      </c>
      <c r="C1338" s="95" t="s">
        <v>260</v>
      </c>
      <c r="D1338" s="95" t="s">
        <v>241</v>
      </c>
      <c r="E1338" s="95" t="s">
        <v>214</v>
      </c>
      <c r="F1338" s="95" t="s">
        <v>222</v>
      </c>
      <c r="G1338" s="95" t="s">
        <v>223</v>
      </c>
      <c r="H1338" s="104" t="n">
        <v>24300</v>
      </c>
      <c r="I1338" s="95" t="s">
        <v>271</v>
      </c>
      <c r="S1338" s="104"/>
    </row>
    <row r="1339" customFormat="false" ht="12.75" hidden="false" customHeight="false" outlineLevel="0" collapsed="false">
      <c r="A1339" s="95" t="n">
        <v>1936</v>
      </c>
      <c r="B1339" s="95" t="s">
        <v>36</v>
      </c>
      <c r="C1339" s="95" t="s">
        <v>394</v>
      </c>
      <c r="D1339" s="95" t="s">
        <v>213</v>
      </c>
      <c r="E1339" s="95" t="s">
        <v>286</v>
      </c>
      <c r="F1339" s="95" t="s">
        <v>215</v>
      </c>
      <c r="G1339" s="95" t="s">
        <v>216</v>
      </c>
      <c r="H1339" s="104" t="n">
        <v>9700</v>
      </c>
      <c r="I1339" s="95" t="s">
        <v>271</v>
      </c>
      <c r="S1339" s="104"/>
    </row>
    <row r="1340" customFormat="false" ht="12.75" hidden="false" customHeight="false" outlineLevel="0" collapsed="false">
      <c r="A1340" s="95" t="n">
        <v>1936</v>
      </c>
      <c r="B1340" s="95" t="s">
        <v>36</v>
      </c>
      <c r="C1340" s="95" t="s">
        <v>872</v>
      </c>
      <c r="D1340" s="95" t="s">
        <v>213</v>
      </c>
      <c r="E1340" s="95" t="s">
        <v>225</v>
      </c>
      <c r="F1340" s="95" t="s">
        <v>215</v>
      </c>
      <c r="G1340" s="95" t="s">
        <v>223</v>
      </c>
      <c r="H1340" s="104" t="n">
        <v>13400</v>
      </c>
      <c r="I1340" s="95" t="s">
        <v>271</v>
      </c>
      <c r="S1340" s="104"/>
    </row>
    <row r="1341" customFormat="false" ht="12.75" hidden="false" customHeight="false" outlineLevel="0" collapsed="false">
      <c r="A1341" s="95" t="n">
        <v>1936</v>
      </c>
      <c r="B1341" s="95" t="s">
        <v>36</v>
      </c>
      <c r="C1341" s="95" t="s">
        <v>553</v>
      </c>
      <c r="D1341" s="95" t="s">
        <v>218</v>
      </c>
      <c r="E1341" s="95" t="s">
        <v>214</v>
      </c>
      <c r="F1341" s="95" t="s">
        <v>222</v>
      </c>
      <c r="G1341" s="95" t="s">
        <v>216</v>
      </c>
      <c r="H1341" s="104" t="n">
        <v>20400</v>
      </c>
      <c r="I1341" s="95" t="s">
        <v>271</v>
      </c>
      <c r="S1341" s="104"/>
    </row>
    <row r="1342" customFormat="false" ht="12.75" hidden="false" customHeight="false" outlineLevel="0" collapsed="false">
      <c r="A1342" s="95" t="n">
        <v>1936</v>
      </c>
      <c r="B1342" s="95" t="s">
        <v>36</v>
      </c>
      <c r="C1342" s="95" t="s">
        <v>385</v>
      </c>
      <c r="D1342" s="95" t="s">
        <v>241</v>
      </c>
      <c r="E1342" s="95" t="s">
        <v>245</v>
      </c>
      <c r="F1342" s="95" t="s">
        <v>215</v>
      </c>
      <c r="G1342" s="95" t="s">
        <v>216</v>
      </c>
      <c r="H1342" s="104" t="n">
        <v>12300</v>
      </c>
      <c r="I1342" s="95" t="s">
        <v>271</v>
      </c>
      <c r="S1342" s="104"/>
    </row>
    <row r="1343" customFormat="false" ht="12.75" hidden="false" customHeight="false" outlineLevel="0" collapsed="false">
      <c r="A1343" s="95" t="n">
        <v>1936</v>
      </c>
      <c r="B1343" s="95" t="s">
        <v>36</v>
      </c>
      <c r="C1343" s="95" t="s">
        <v>224</v>
      </c>
      <c r="D1343" s="95" t="s">
        <v>213</v>
      </c>
      <c r="E1343" s="95" t="s">
        <v>225</v>
      </c>
      <c r="F1343" s="95" t="s">
        <v>215</v>
      </c>
      <c r="G1343" s="95" t="s">
        <v>223</v>
      </c>
      <c r="H1343" s="104" t="n">
        <v>32400</v>
      </c>
      <c r="I1343" s="95" t="s">
        <v>271</v>
      </c>
      <c r="S1343" s="104"/>
    </row>
    <row r="1344" customFormat="false" ht="12.75" hidden="false" customHeight="false" outlineLevel="0" collapsed="false">
      <c r="A1344" s="95" t="n">
        <v>1936</v>
      </c>
      <c r="B1344" s="95" t="s">
        <v>36</v>
      </c>
      <c r="C1344" s="95" t="s">
        <v>873</v>
      </c>
      <c r="D1344" s="95" t="s">
        <v>227</v>
      </c>
      <c r="E1344" s="95" t="s">
        <v>219</v>
      </c>
      <c r="F1344" s="95" t="s">
        <v>215</v>
      </c>
      <c r="G1344" s="95" t="s">
        <v>223</v>
      </c>
      <c r="H1344" s="104" t="n">
        <v>24600</v>
      </c>
      <c r="I1344" s="95" t="s">
        <v>271</v>
      </c>
      <c r="S1344" s="104"/>
    </row>
    <row r="1345" customFormat="false" ht="12.75" hidden="false" customHeight="false" outlineLevel="0" collapsed="false">
      <c r="A1345" s="95" t="n">
        <v>1936</v>
      </c>
      <c r="B1345" s="95" t="s">
        <v>36</v>
      </c>
      <c r="C1345" s="95" t="s">
        <v>874</v>
      </c>
      <c r="D1345" s="95" t="s">
        <v>213</v>
      </c>
      <c r="E1345" s="95" t="s">
        <v>850</v>
      </c>
      <c r="F1345" s="95" t="s">
        <v>222</v>
      </c>
      <c r="G1345" s="95" t="s">
        <v>223</v>
      </c>
      <c r="H1345" s="104" t="n">
        <v>75000</v>
      </c>
      <c r="I1345" s="95" t="s">
        <v>277</v>
      </c>
      <c r="S1345" s="104"/>
    </row>
    <row r="1346" customFormat="false" ht="12.75" hidden="false" customHeight="false" outlineLevel="0" collapsed="false">
      <c r="A1346" s="95" t="n">
        <v>1936</v>
      </c>
      <c r="B1346" s="95" t="s">
        <v>36</v>
      </c>
      <c r="C1346" s="95" t="s">
        <v>229</v>
      </c>
      <c r="D1346" s="95" t="s">
        <v>213</v>
      </c>
      <c r="E1346" s="95" t="s">
        <v>219</v>
      </c>
      <c r="F1346" s="95" t="s">
        <v>222</v>
      </c>
      <c r="G1346" s="95" t="s">
        <v>223</v>
      </c>
      <c r="H1346" s="104" t="n">
        <v>27300</v>
      </c>
      <c r="I1346" s="95" t="s">
        <v>271</v>
      </c>
      <c r="S1346" s="104"/>
    </row>
    <row r="1347" customFormat="false" ht="12.75" hidden="false" customHeight="false" outlineLevel="0" collapsed="false">
      <c r="A1347" s="95" t="n">
        <v>1936</v>
      </c>
      <c r="B1347" s="95" t="s">
        <v>36</v>
      </c>
      <c r="C1347" s="95" t="s">
        <v>226</v>
      </c>
      <c r="D1347" s="95" t="s">
        <v>227</v>
      </c>
      <c r="E1347" s="95" t="s">
        <v>214</v>
      </c>
      <c r="F1347" s="95" t="s">
        <v>222</v>
      </c>
      <c r="G1347" s="95" t="s">
        <v>223</v>
      </c>
      <c r="H1347" s="104" t="n">
        <v>41000</v>
      </c>
      <c r="I1347" s="95" t="s">
        <v>271</v>
      </c>
      <c r="S1347" s="104"/>
    </row>
    <row r="1348" customFormat="false" ht="12.75" hidden="false" customHeight="false" outlineLevel="0" collapsed="false">
      <c r="A1348" s="95" t="n">
        <v>1936</v>
      </c>
      <c r="B1348" s="95" t="s">
        <v>36</v>
      </c>
      <c r="C1348" s="95" t="s">
        <v>875</v>
      </c>
      <c r="D1348" s="95" t="s">
        <v>218</v>
      </c>
      <c r="E1348" s="95" t="s">
        <v>249</v>
      </c>
      <c r="F1348" s="95" t="s">
        <v>222</v>
      </c>
      <c r="G1348" s="95" t="s">
        <v>223</v>
      </c>
      <c r="H1348" s="104" t="n">
        <v>42100</v>
      </c>
      <c r="I1348" s="95" t="s">
        <v>271</v>
      </c>
      <c r="S1348" s="104"/>
    </row>
    <row r="1349" customFormat="false" ht="12.75" hidden="false" customHeight="false" outlineLevel="0" collapsed="false">
      <c r="A1349" s="95" t="n">
        <v>1936</v>
      </c>
      <c r="B1349" s="95" t="s">
        <v>36</v>
      </c>
      <c r="C1349" s="95" t="s">
        <v>482</v>
      </c>
      <c r="D1349" s="95" t="s">
        <v>241</v>
      </c>
      <c r="E1349" s="95" t="s">
        <v>219</v>
      </c>
      <c r="F1349" s="95" t="s">
        <v>215</v>
      </c>
      <c r="G1349" s="95" t="s">
        <v>216</v>
      </c>
      <c r="H1349" s="104" t="n">
        <v>20200</v>
      </c>
      <c r="I1349" s="95" t="s">
        <v>271</v>
      </c>
      <c r="S1349" s="104"/>
    </row>
    <row r="1350" customFormat="false" ht="12.75" hidden="false" customHeight="false" outlineLevel="0" collapsed="false">
      <c r="A1350" s="95" t="n">
        <v>1936</v>
      </c>
      <c r="B1350" s="95" t="s">
        <v>36</v>
      </c>
      <c r="C1350" s="95" t="s">
        <v>876</v>
      </c>
      <c r="D1350" s="95" t="s">
        <v>213</v>
      </c>
      <c r="E1350" s="95" t="s">
        <v>247</v>
      </c>
      <c r="F1350" s="95" t="s">
        <v>222</v>
      </c>
      <c r="G1350" s="95" t="s">
        <v>223</v>
      </c>
      <c r="H1350" s="104" t="n">
        <v>200000</v>
      </c>
      <c r="I1350" s="95" t="s">
        <v>277</v>
      </c>
      <c r="S1350" s="104"/>
    </row>
    <row r="1351" customFormat="false" ht="12.75" hidden="false" customHeight="false" outlineLevel="0" collapsed="false">
      <c r="A1351" s="95" t="n">
        <v>1936</v>
      </c>
      <c r="B1351" s="95" t="s">
        <v>37</v>
      </c>
      <c r="C1351" s="95" t="s">
        <v>226</v>
      </c>
      <c r="D1351" s="95" t="s">
        <v>241</v>
      </c>
      <c r="E1351" s="95" t="s">
        <v>273</v>
      </c>
      <c r="F1351" s="95" t="s">
        <v>215</v>
      </c>
      <c r="G1351" s="95" t="s">
        <v>223</v>
      </c>
      <c r="H1351" s="104" t="n">
        <v>36400</v>
      </c>
      <c r="I1351" s="95" t="s">
        <v>284</v>
      </c>
      <c r="S1351" s="104"/>
    </row>
    <row r="1352" customFormat="false" ht="12.75" hidden="false" customHeight="false" outlineLevel="0" collapsed="false">
      <c r="A1352" s="95" t="n">
        <v>1936</v>
      </c>
      <c r="B1352" s="95" t="s">
        <v>37</v>
      </c>
      <c r="C1352" s="95" t="s">
        <v>240</v>
      </c>
      <c r="D1352" s="95" t="s">
        <v>241</v>
      </c>
      <c r="E1352" s="95" t="s">
        <v>221</v>
      </c>
      <c r="F1352" s="95" t="s">
        <v>215</v>
      </c>
      <c r="G1352" s="95" t="s">
        <v>216</v>
      </c>
      <c r="H1352" s="104" t="n">
        <v>28200</v>
      </c>
      <c r="I1352" s="95" t="s">
        <v>284</v>
      </c>
      <c r="S1352" s="104"/>
    </row>
    <row r="1353" customFormat="false" ht="12.75" hidden="false" customHeight="false" outlineLevel="0" collapsed="false">
      <c r="A1353" s="95" t="n">
        <v>1936</v>
      </c>
      <c r="B1353" s="95" t="s">
        <v>37</v>
      </c>
      <c r="C1353" s="95" t="s">
        <v>331</v>
      </c>
      <c r="D1353" s="95" t="s">
        <v>218</v>
      </c>
      <c r="E1353" s="95" t="s">
        <v>270</v>
      </c>
      <c r="F1353" s="95" t="s">
        <v>222</v>
      </c>
      <c r="G1353" s="95" t="s">
        <v>216</v>
      </c>
      <c r="H1353" s="104" t="n">
        <v>31700</v>
      </c>
      <c r="I1353" s="95" t="s">
        <v>284</v>
      </c>
      <c r="S1353" s="104"/>
    </row>
    <row r="1354" customFormat="false" ht="12.75" hidden="false" customHeight="false" outlineLevel="0" collapsed="false">
      <c r="A1354" s="95" t="n">
        <v>1936</v>
      </c>
      <c r="B1354" s="95" t="s">
        <v>37</v>
      </c>
      <c r="C1354" s="95" t="s">
        <v>877</v>
      </c>
      <c r="D1354" s="95" t="s">
        <v>241</v>
      </c>
      <c r="E1354" s="95" t="s">
        <v>225</v>
      </c>
      <c r="F1354" s="95" t="s">
        <v>215</v>
      </c>
      <c r="G1354" s="95" t="s">
        <v>216</v>
      </c>
      <c r="H1354" s="104" t="n">
        <v>9400</v>
      </c>
      <c r="I1354" s="95" t="s">
        <v>284</v>
      </c>
      <c r="S1354" s="104"/>
    </row>
    <row r="1355" customFormat="false" ht="12.75" hidden="false" customHeight="false" outlineLevel="0" collapsed="false">
      <c r="A1355" s="95" t="n">
        <v>1936</v>
      </c>
      <c r="B1355" s="95" t="s">
        <v>37</v>
      </c>
      <c r="C1355" s="95" t="s">
        <v>240</v>
      </c>
      <c r="D1355" s="95" t="s">
        <v>218</v>
      </c>
      <c r="E1355" s="95" t="s">
        <v>273</v>
      </c>
      <c r="F1355" s="95" t="s">
        <v>215</v>
      </c>
      <c r="G1355" s="95" t="s">
        <v>216</v>
      </c>
      <c r="H1355" s="104" t="n">
        <v>28200</v>
      </c>
      <c r="I1355" s="95" t="s">
        <v>284</v>
      </c>
      <c r="S1355" s="104"/>
    </row>
    <row r="1356" customFormat="false" ht="12.75" hidden="false" customHeight="false" outlineLevel="0" collapsed="false">
      <c r="A1356" s="95" t="n">
        <v>1936</v>
      </c>
      <c r="B1356" s="95" t="s">
        <v>37</v>
      </c>
      <c r="C1356" s="95" t="s">
        <v>385</v>
      </c>
      <c r="D1356" s="95" t="s">
        <v>218</v>
      </c>
      <c r="E1356" s="95" t="s">
        <v>221</v>
      </c>
      <c r="F1356" s="95" t="s">
        <v>222</v>
      </c>
      <c r="G1356" s="95" t="s">
        <v>216</v>
      </c>
      <c r="H1356" s="104" t="n">
        <v>10800</v>
      </c>
      <c r="I1356" s="95" t="s">
        <v>284</v>
      </c>
      <c r="S1356" s="104"/>
    </row>
    <row r="1357" customFormat="false" ht="12.75" hidden="false" customHeight="false" outlineLevel="0" collapsed="false">
      <c r="A1357" s="95" t="n">
        <v>1936</v>
      </c>
      <c r="B1357" s="95" t="s">
        <v>37</v>
      </c>
      <c r="C1357" s="95" t="s">
        <v>226</v>
      </c>
      <c r="D1357" s="95" t="s">
        <v>218</v>
      </c>
      <c r="E1357" s="95" t="s">
        <v>225</v>
      </c>
      <c r="F1357" s="95" t="s">
        <v>215</v>
      </c>
      <c r="G1357" s="95" t="s">
        <v>216</v>
      </c>
      <c r="H1357" s="104" t="n">
        <v>36400</v>
      </c>
      <c r="I1357" s="95" t="s">
        <v>284</v>
      </c>
      <c r="S1357" s="104"/>
    </row>
    <row r="1358" customFormat="false" ht="12.75" hidden="false" customHeight="false" outlineLevel="0" collapsed="false">
      <c r="A1358" s="95" t="n">
        <v>1936</v>
      </c>
      <c r="B1358" s="95" t="s">
        <v>37</v>
      </c>
      <c r="C1358" s="95" t="s">
        <v>740</v>
      </c>
      <c r="D1358" s="95" t="s">
        <v>213</v>
      </c>
      <c r="E1358" s="95" t="s">
        <v>249</v>
      </c>
      <c r="F1358" s="95" t="s">
        <v>222</v>
      </c>
      <c r="G1358" s="95" t="s">
        <v>223</v>
      </c>
      <c r="H1358" s="104" t="n">
        <v>13900</v>
      </c>
      <c r="I1358" s="95" t="s">
        <v>284</v>
      </c>
      <c r="S1358" s="104"/>
    </row>
    <row r="1359" customFormat="false" ht="12.75" hidden="false" customHeight="false" outlineLevel="0" collapsed="false">
      <c r="A1359" s="95" t="n">
        <v>1936</v>
      </c>
      <c r="B1359" s="95" t="s">
        <v>37</v>
      </c>
      <c r="C1359" s="95" t="s">
        <v>226</v>
      </c>
      <c r="D1359" s="95" t="s">
        <v>218</v>
      </c>
      <c r="E1359" s="95" t="s">
        <v>214</v>
      </c>
      <c r="F1359" s="95" t="s">
        <v>222</v>
      </c>
      <c r="G1359" s="95" t="s">
        <v>216</v>
      </c>
      <c r="H1359" s="104" t="n">
        <v>36400</v>
      </c>
      <c r="I1359" s="95" t="s">
        <v>284</v>
      </c>
      <c r="S1359" s="104"/>
    </row>
    <row r="1360" customFormat="false" ht="12.75" hidden="false" customHeight="false" outlineLevel="0" collapsed="false">
      <c r="A1360" s="95" t="n">
        <v>1936</v>
      </c>
      <c r="B1360" s="95" t="s">
        <v>37</v>
      </c>
      <c r="C1360" s="95" t="s">
        <v>878</v>
      </c>
      <c r="D1360" s="95" t="s">
        <v>213</v>
      </c>
      <c r="E1360" s="95" t="s">
        <v>214</v>
      </c>
      <c r="F1360" s="95" t="s">
        <v>222</v>
      </c>
      <c r="G1360" s="95" t="s">
        <v>216</v>
      </c>
      <c r="H1360" s="104" t="n">
        <v>75000</v>
      </c>
      <c r="I1360" s="95" t="s">
        <v>293</v>
      </c>
      <c r="S1360" s="104"/>
    </row>
    <row r="1361" customFormat="false" ht="12.75" hidden="false" customHeight="false" outlineLevel="0" collapsed="false">
      <c r="A1361" s="95" t="n">
        <v>1936</v>
      </c>
      <c r="B1361" s="95" t="s">
        <v>37</v>
      </c>
      <c r="C1361" s="95" t="s">
        <v>879</v>
      </c>
      <c r="D1361" s="95" t="s">
        <v>241</v>
      </c>
      <c r="E1361" s="95" t="s">
        <v>230</v>
      </c>
      <c r="F1361" s="95" t="s">
        <v>222</v>
      </c>
      <c r="G1361" s="95" t="s">
        <v>216</v>
      </c>
      <c r="H1361" s="104" t="n">
        <v>16800</v>
      </c>
      <c r="I1361" s="95" t="s">
        <v>284</v>
      </c>
      <c r="S1361" s="104"/>
    </row>
    <row r="1362" customFormat="false" ht="12.75" hidden="false" customHeight="false" outlineLevel="0" collapsed="false">
      <c r="A1362" s="95" t="n">
        <v>1936</v>
      </c>
      <c r="B1362" s="95" t="s">
        <v>37</v>
      </c>
      <c r="C1362" s="95" t="s">
        <v>267</v>
      </c>
      <c r="D1362" s="95" t="s">
        <v>241</v>
      </c>
      <c r="E1362" s="95" t="s">
        <v>273</v>
      </c>
      <c r="F1362" s="95" t="s">
        <v>215</v>
      </c>
      <c r="G1362" s="95" t="s">
        <v>216</v>
      </c>
      <c r="H1362" s="104" t="n">
        <v>35200</v>
      </c>
      <c r="I1362" s="95" t="s">
        <v>284</v>
      </c>
      <c r="S1362" s="104"/>
    </row>
    <row r="1363" customFormat="false" ht="12.75" hidden="false" customHeight="false" outlineLevel="0" collapsed="false">
      <c r="A1363" s="95" t="n">
        <v>1936</v>
      </c>
      <c r="B1363" s="95" t="s">
        <v>37</v>
      </c>
      <c r="C1363" s="95" t="s">
        <v>880</v>
      </c>
      <c r="D1363" s="95" t="s">
        <v>227</v>
      </c>
      <c r="E1363" s="95" t="s">
        <v>214</v>
      </c>
      <c r="F1363" s="95" t="s">
        <v>215</v>
      </c>
      <c r="G1363" s="95" t="s">
        <v>216</v>
      </c>
      <c r="H1363" s="104" t="n">
        <v>36400</v>
      </c>
      <c r="I1363" s="95" t="s">
        <v>284</v>
      </c>
      <c r="S1363" s="104"/>
    </row>
    <row r="1364" customFormat="false" ht="12.75" hidden="false" customHeight="false" outlineLevel="0" collapsed="false">
      <c r="A1364" s="95" t="n">
        <v>1936</v>
      </c>
      <c r="B1364" s="95" t="s">
        <v>37</v>
      </c>
      <c r="C1364" s="95" t="s">
        <v>881</v>
      </c>
      <c r="D1364" s="95" t="s">
        <v>218</v>
      </c>
      <c r="E1364" s="95" t="s">
        <v>221</v>
      </c>
      <c r="F1364" s="95" t="s">
        <v>222</v>
      </c>
      <c r="G1364" s="95" t="s">
        <v>223</v>
      </c>
      <c r="H1364" s="104" t="n">
        <v>17600</v>
      </c>
      <c r="I1364" s="95" t="s">
        <v>284</v>
      </c>
      <c r="S1364" s="104"/>
    </row>
    <row r="1365" customFormat="false" ht="12.75" hidden="false" customHeight="false" outlineLevel="0" collapsed="false">
      <c r="A1365" s="95" t="n">
        <v>1936</v>
      </c>
      <c r="B1365" s="95" t="s">
        <v>37</v>
      </c>
      <c r="C1365" s="95" t="s">
        <v>643</v>
      </c>
      <c r="D1365" s="95" t="s">
        <v>218</v>
      </c>
      <c r="E1365" s="95" t="s">
        <v>273</v>
      </c>
      <c r="F1365" s="95" t="s">
        <v>215</v>
      </c>
      <c r="G1365" s="95" t="s">
        <v>223</v>
      </c>
      <c r="H1365" s="104" t="n">
        <v>35200</v>
      </c>
      <c r="I1365" s="95" t="s">
        <v>284</v>
      </c>
      <c r="S1365" s="104"/>
    </row>
    <row r="1366" customFormat="false" ht="12.75" hidden="false" customHeight="false" outlineLevel="0" collapsed="false">
      <c r="A1366" s="95" t="n">
        <v>1936</v>
      </c>
      <c r="B1366" s="95" t="s">
        <v>38</v>
      </c>
      <c r="C1366" s="95" t="s">
        <v>385</v>
      </c>
      <c r="D1366" s="95" t="s">
        <v>218</v>
      </c>
      <c r="E1366" s="95" t="s">
        <v>249</v>
      </c>
      <c r="F1366" s="95" t="s">
        <v>222</v>
      </c>
      <c r="G1366" s="95" t="s">
        <v>216</v>
      </c>
      <c r="H1366" s="104" t="n">
        <v>9600</v>
      </c>
      <c r="I1366" s="95" t="s">
        <v>297</v>
      </c>
      <c r="S1366" s="104"/>
    </row>
    <row r="1367" customFormat="false" ht="12.75" hidden="false" customHeight="false" outlineLevel="0" collapsed="false">
      <c r="A1367" s="95" t="n">
        <v>1936</v>
      </c>
      <c r="B1367" s="95" t="s">
        <v>38</v>
      </c>
      <c r="C1367" s="95" t="s">
        <v>882</v>
      </c>
      <c r="D1367" s="95" t="s">
        <v>227</v>
      </c>
      <c r="E1367" s="95" t="s">
        <v>221</v>
      </c>
      <c r="F1367" s="95" t="s">
        <v>215</v>
      </c>
      <c r="G1367" s="95" t="s">
        <v>216</v>
      </c>
      <c r="H1367" s="104" t="n">
        <v>13800</v>
      </c>
      <c r="I1367" s="95" t="s">
        <v>297</v>
      </c>
      <c r="S1367" s="104"/>
    </row>
    <row r="1368" customFormat="false" ht="12.75" hidden="false" customHeight="false" outlineLevel="0" collapsed="false">
      <c r="A1368" s="95" t="n">
        <v>1936</v>
      </c>
      <c r="B1368" s="95" t="s">
        <v>38</v>
      </c>
      <c r="C1368" s="95" t="s">
        <v>347</v>
      </c>
      <c r="D1368" s="95" t="s">
        <v>241</v>
      </c>
      <c r="E1368" s="95" t="s">
        <v>245</v>
      </c>
      <c r="F1368" s="95" t="s">
        <v>215</v>
      </c>
      <c r="G1368" s="95" t="s">
        <v>216</v>
      </c>
      <c r="H1368" s="104" t="n">
        <v>5000</v>
      </c>
      <c r="I1368" s="95" t="s">
        <v>297</v>
      </c>
      <c r="S1368" s="104"/>
    </row>
    <row r="1369" customFormat="false" ht="12.75" hidden="false" customHeight="false" outlineLevel="0" collapsed="false">
      <c r="A1369" s="95" t="n">
        <v>1936</v>
      </c>
      <c r="B1369" s="95" t="s">
        <v>38</v>
      </c>
      <c r="C1369" s="95" t="s">
        <v>302</v>
      </c>
      <c r="D1369" s="95" t="s">
        <v>241</v>
      </c>
      <c r="E1369" s="95" t="s">
        <v>214</v>
      </c>
      <c r="F1369" s="95" t="s">
        <v>215</v>
      </c>
      <c r="G1369" s="95" t="s">
        <v>216</v>
      </c>
      <c r="H1369" s="104" t="n">
        <v>36400</v>
      </c>
      <c r="I1369" s="95" t="s">
        <v>297</v>
      </c>
      <c r="S1369" s="104"/>
    </row>
    <row r="1370" customFormat="false" ht="12.75" hidden="false" customHeight="false" outlineLevel="0" collapsed="false">
      <c r="A1370" s="95" t="n">
        <v>1936</v>
      </c>
      <c r="B1370" s="95" t="s">
        <v>38</v>
      </c>
      <c r="C1370" s="95" t="s">
        <v>457</v>
      </c>
      <c r="D1370" s="95" t="s">
        <v>213</v>
      </c>
      <c r="E1370" s="95" t="s">
        <v>273</v>
      </c>
      <c r="F1370" s="95" t="s">
        <v>215</v>
      </c>
      <c r="G1370" s="95" t="s">
        <v>216</v>
      </c>
      <c r="H1370" s="104" t="n">
        <v>11000</v>
      </c>
      <c r="I1370" s="95" t="s">
        <v>297</v>
      </c>
      <c r="S1370" s="104"/>
    </row>
    <row r="1371" customFormat="false" ht="12.75" hidden="false" customHeight="false" outlineLevel="0" collapsed="false">
      <c r="A1371" s="95" t="n">
        <v>1936</v>
      </c>
      <c r="B1371" s="95" t="s">
        <v>38</v>
      </c>
      <c r="C1371" s="95" t="s">
        <v>266</v>
      </c>
      <c r="D1371" s="95" t="s">
        <v>227</v>
      </c>
      <c r="E1371" s="95" t="s">
        <v>279</v>
      </c>
      <c r="F1371" s="95" t="s">
        <v>215</v>
      </c>
      <c r="G1371" s="95" t="s">
        <v>216</v>
      </c>
      <c r="H1371" s="104" t="n">
        <v>7300</v>
      </c>
      <c r="I1371" s="95" t="s">
        <v>297</v>
      </c>
      <c r="S1371" s="104"/>
    </row>
    <row r="1372" customFormat="false" ht="12.75" hidden="false" customHeight="false" outlineLevel="0" collapsed="false">
      <c r="A1372" s="95" t="n">
        <v>1936</v>
      </c>
      <c r="B1372" s="95" t="s">
        <v>38</v>
      </c>
      <c r="C1372" s="95" t="s">
        <v>243</v>
      </c>
      <c r="D1372" s="95" t="s">
        <v>213</v>
      </c>
      <c r="E1372" s="95" t="s">
        <v>249</v>
      </c>
      <c r="F1372" s="95" t="s">
        <v>215</v>
      </c>
      <c r="G1372" s="95" t="s">
        <v>216</v>
      </c>
      <c r="H1372" s="104" t="n">
        <v>16900</v>
      </c>
      <c r="I1372" s="95" t="s">
        <v>297</v>
      </c>
      <c r="S1372" s="104"/>
    </row>
    <row r="1373" customFormat="false" ht="12.75" hidden="false" customHeight="false" outlineLevel="0" collapsed="false">
      <c r="A1373" s="95" t="n">
        <v>1936</v>
      </c>
      <c r="B1373" s="95" t="s">
        <v>38</v>
      </c>
      <c r="C1373" s="95" t="s">
        <v>260</v>
      </c>
      <c r="D1373" s="95" t="s">
        <v>241</v>
      </c>
      <c r="E1373" s="95" t="s">
        <v>214</v>
      </c>
      <c r="F1373" s="95" t="s">
        <v>222</v>
      </c>
      <c r="G1373" s="95" t="s">
        <v>216</v>
      </c>
      <c r="H1373" s="104" t="n">
        <v>18200</v>
      </c>
      <c r="I1373" s="95" t="s">
        <v>297</v>
      </c>
      <c r="S1373" s="104"/>
    </row>
    <row r="1374" customFormat="false" ht="12.75" hidden="false" customHeight="false" outlineLevel="0" collapsed="false">
      <c r="A1374" s="95" t="n">
        <v>1936</v>
      </c>
      <c r="B1374" s="95" t="s">
        <v>38</v>
      </c>
      <c r="C1374" s="95" t="s">
        <v>440</v>
      </c>
      <c r="D1374" s="95" t="s">
        <v>218</v>
      </c>
      <c r="E1374" s="95" t="s">
        <v>273</v>
      </c>
      <c r="F1374" s="95" t="s">
        <v>222</v>
      </c>
      <c r="G1374" s="95" t="s">
        <v>223</v>
      </c>
      <c r="H1374" s="104" t="n">
        <v>10500</v>
      </c>
      <c r="I1374" s="95" t="s">
        <v>297</v>
      </c>
      <c r="S1374" s="104"/>
    </row>
    <row r="1375" customFormat="false" ht="12.75" hidden="false" customHeight="false" outlineLevel="0" collapsed="false">
      <c r="A1375" s="95" t="n">
        <v>1936</v>
      </c>
      <c r="B1375" s="95" t="s">
        <v>38</v>
      </c>
      <c r="C1375" s="95" t="s">
        <v>883</v>
      </c>
      <c r="D1375" s="95" t="s">
        <v>213</v>
      </c>
      <c r="E1375" s="95" t="s">
        <v>390</v>
      </c>
      <c r="F1375" s="95" t="s">
        <v>215</v>
      </c>
      <c r="G1375" s="95" t="s">
        <v>223</v>
      </c>
      <c r="H1375" s="104" t="n">
        <v>75000</v>
      </c>
      <c r="I1375" s="95" t="s">
        <v>304</v>
      </c>
      <c r="S1375" s="104"/>
    </row>
    <row r="1376" customFormat="false" ht="12.75" hidden="false" customHeight="false" outlineLevel="0" collapsed="false">
      <c r="A1376" s="95" t="n">
        <v>1936</v>
      </c>
      <c r="B1376" s="95" t="s">
        <v>38</v>
      </c>
      <c r="C1376" s="95" t="s">
        <v>295</v>
      </c>
      <c r="D1376" s="95" t="s">
        <v>218</v>
      </c>
      <c r="E1376" s="95" t="s">
        <v>214</v>
      </c>
      <c r="F1376" s="95" t="s">
        <v>222</v>
      </c>
      <c r="G1376" s="95" t="s">
        <v>223</v>
      </c>
      <c r="H1376" s="104" t="n">
        <v>14100</v>
      </c>
      <c r="I1376" s="95" t="s">
        <v>297</v>
      </c>
      <c r="S1376" s="104"/>
    </row>
    <row r="1377" customFormat="false" ht="12.75" hidden="false" customHeight="false" outlineLevel="0" collapsed="false">
      <c r="A1377" s="95" t="n">
        <v>1936</v>
      </c>
      <c r="B1377" s="95" t="s">
        <v>38</v>
      </c>
      <c r="C1377" s="95" t="s">
        <v>226</v>
      </c>
      <c r="D1377" s="95" t="s">
        <v>218</v>
      </c>
      <c r="E1377" s="95" t="s">
        <v>221</v>
      </c>
      <c r="F1377" s="95" t="s">
        <v>215</v>
      </c>
      <c r="G1377" s="95" t="s">
        <v>216</v>
      </c>
      <c r="H1377" s="104" t="n">
        <v>31800</v>
      </c>
      <c r="I1377" s="95" t="s">
        <v>297</v>
      </c>
      <c r="S1377" s="104"/>
    </row>
    <row r="1378" customFormat="false" ht="12.75" hidden="false" customHeight="false" outlineLevel="0" collapsed="false">
      <c r="A1378" s="95" t="n">
        <v>1936</v>
      </c>
      <c r="B1378" s="95" t="s">
        <v>38</v>
      </c>
      <c r="C1378" s="95" t="s">
        <v>295</v>
      </c>
      <c r="D1378" s="95" t="s">
        <v>218</v>
      </c>
      <c r="E1378" s="95" t="s">
        <v>235</v>
      </c>
      <c r="F1378" s="95" t="s">
        <v>215</v>
      </c>
      <c r="G1378" s="95" t="s">
        <v>216</v>
      </c>
      <c r="H1378" s="104" t="n">
        <v>14200</v>
      </c>
      <c r="I1378" s="95" t="s">
        <v>297</v>
      </c>
      <c r="S1378" s="104"/>
    </row>
    <row r="1379" customFormat="false" ht="12.75" hidden="false" customHeight="false" outlineLevel="0" collapsed="false">
      <c r="A1379" s="95" t="n">
        <v>1936</v>
      </c>
      <c r="B1379" s="95" t="s">
        <v>38</v>
      </c>
      <c r="C1379" s="95" t="s">
        <v>226</v>
      </c>
      <c r="D1379" s="95" t="s">
        <v>227</v>
      </c>
      <c r="E1379" s="95" t="s">
        <v>273</v>
      </c>
      <c r="F1379" s="95" t="s">
        <v>222</v>
      </c>
      <c r="G1379" s="95" t="s">
        <v>216</v>
      </c>
      <c r="H1379" s="104" t="n">
        <v>31800</v>
      </c>
      <c r="I1379" s="95" t="s">
        <v>297</v>
      </c>
      <c r="S1379" s="104"/>
    </row>
    <row r="1380" customFormat="false" ht="12.75" hidden="false" customHeight="false" outlineLevel="0" collapsed="false">
      <c r="A1380" s="95" t="n">
        <v>1936</v>
      </c>
      <c r="B1380" s="95" t="s">
        <v>38</v>
      </c>
      <c r="C1380" s="95" t="s">
        <v>389</v>
      </c>
      <c r="D1380" s="95" t="s">
        <v>241</v>
      </c>
      <c r="E1380" s="95" t="s">
        <v>214</v>
      </c>
      <c r="F1380" s="95" t="s">
        <v>215</v>
      </c>
      <c r="G1380" s="95" t="s">
        <v>216</v>
      </c>
      <c r="H1380" s="104" t="n">
        <v>30400</v>
      </c>
      <c r="I1380" s="95" t="s">
        <v>297</v>
      </c>
      <c r="S1380" s="104"/>
    </row>
    <row r="1381" customFormat="false" ht="12.75" hidden="false" customHeight="false" outlineLevel="0" collapsed="false">
      <c r="A1381" s="95" t="n">
        <v>1936</v>
      </c>
      <c r="B1381" s="95" t="s">
        <v>39</v>
      </c>
      <c r="C1381" s="95" t="s">
        <v>259</v>
      </c>
      <c r="D1381" s="95" t="s">
        <v>218</v>
      </c>
      <c r="E1381" s="95" t="s">
        <v>219</v>
      </c>
      <c r="F1381" s="95" t="s">
        <v>222</v>
      </c>
      <c r="G1381" s="95" t="s">
        <v>223</v>
      </c>
      <c r="H1381" s="104" t="n">
        <v>7300</v>
      </c>
      <c r="I1381" s="95" t="s">
        <v>256</v>
      </c>
      <c r="S1381" s="104"/>
    </row>
    <row r="1382" customFormat="false" ht="12.75" hidden="false" customHeight="false" outlineLevel="0" collapsed="false">
      <c r="A1382" s="95" t="n">
        <v>1936</v>
      </c>
      <c r="B1382" s="95" t="s">
        <v>39</v>
      </c>
      <c r="C1382" s="95" t="s">
        <v>316</v>
      </c>
      <c r="D1382" s="95" t="s">
        <v>218</v>
      </c>
      <c r="E1382" s="95" t="s">
        <v>247</v>
      </c>
      <c r="F1382" s="95" t="s">
        <v>222</v>
      </c>
      <c r="G1382" s="95" t="s">
        <v>216</v>
      </c>
      <c r="H1382" s="104" t="n">
        <v>23400</v>
      </c>
      <c r="I1382" s="95" t="s">
        <v>256</v>
      </c>
      <c r="S1382" s="104"/>
    </row>
    <row r="1383" customFormat="false" ht="12.75" hidden="false" customHeight="false" outlineLevel="0" collapsed="false">
      <c r="A1383" s="95" t="n">
        <v>1936</v>
      </c>
      <c r="B1383" s="95" t="s">
        <v>39</v>
      </c>
      <c r="C1383" s="95" t="s">
        <v>447</v>
      </c>
      <c r="D1383" s="95" t="s">
        <v>241</v>
      </c>
      <c r="E1383" s="95" t="s">
        <v>214</v>
      </c>
      <c r="F1383" s="95" t="s">
        <v>215</v>
      </c>
      <c r="G1383" s="95" t="s">
        <v>223</v>
      </c>
      <c r="H1383" s="104" t="n">
        <v>20800</v>
      </c>
      <c r="I1383" s="95" t="s">
        <v>256</v>
      </c>
      <c r="S1383" s="104"/>
    </row>
    <row r="1384" customFormat="false" ht="12.75" hidden="false" customHeight="false" outlineLevel="0" collapsed="false">
      <c r="A1384" s="95" t="n">
        <v>1936</v>
      </c>
      <c r="B1384" s="95" t="s">
        <v>39</v>
      </c>
      <c r="C1384" s="95" t="s">
        <v>228</v>
      </c>
      <c r="D1384" s="95" t="s">
        <v>218</v>
      </c>
      <c r="E1384" s="95" t="s">
        <v>219</v>
      </c>
      <c r="F1384" s="95" t="s">
        <v>215</v>
      </c>
      <c r="G1384" s="95" t="s">
        <v>223</v>
      </c>
      <c r="H1384" s="104" t="n">
        <v>18200</v>
      </c>
      <c r="I1384" s="95" t="s">
        <v>256</v>
      </c>
      <c r="S1384" s="104"/>
    </row>
    <row r="1385" customFormat="false" ht="12.75" hidden="false" customHeight="false" outlineLevel="0" collapsed="false">
      <c r="A1385" s="95" t="n">
        <v>1936</v>
      </c>
      <c r="B1385" s="95" t="s">
        <v>39</v>
      </c>
      <c r="C1385" s="95" t="s">
        <v>248</v>
      </c>
      <c r="D1385" s="95" t="s">
        <v>241</v>
      </c>
      <c r="E1385" s="95" t="s">
        <v>390</v>
      </c>
      <c r="F1385" s="95" t="s">
        <v>215</v>
      </c>
      <c r="G1385" s="95" t="s">
        <v>216</v>
      </c>
      <c r="H1385" s="104" t="n">
        <v>13000</v>
      </c>
      <c r="I1385" s="95" t="s">
        <v>256</v>
      </c>
      <c r="S1385" s="104"/>
    </row>
    <row r="1386" customFormat="false" ht="12.75" hidden="false" customHeight="false" outlineLevel="0" collapsed="false">
      <c r="A1386" s="95" t="n">
        <v>1936</v>
      </c>
      <c r="B1386" s="95" t="s">
        <v>39</v>
      </c>
      <c r="C1386" s="95" t="s">
        <v>226</v>
      </c>
      <c r="D1386" s="95" t="s">
        <v>227</v>
      </c>
      <c r="E1386" s="95" t="s">
        <v>238</v>
      </c>
      <c r="F1386" s="95" t="s">
        <v>215</v>
      </c>
      <c r="G1386" s="95" t="s">
        <v>223</v>
      </c>
      <c r="H1386" s="104" t="n">
        <v>27500</v>
      </c>
      <c r="I1386" s="95" t="s">
        <v>256</v>
      </c>
      <c r="S1386" s="104"/>
    </row>
    <row r="1387" customFormat="false" ht="12.75" hidden="false" customHeight="false" outlineLevel="0" collapsed="false">
      <c r="A1387" s="95" t="n">
        <v>1936</v>
      </c>
      <c r="B1387" s="95" t="s">
        <v>39</v>
      </c>
      <c r="C1387" s="95" t="s">
        <v>302</v>
      </c>
      <c r="D1387" s="95" t="s">
        <v>241</v>
      </c>
      <c r="E1387" s="95" t="s">
        <v>214</v>
      </c>
      <c r="F1387" s="95" t="s">
        <v>222</v>
      </c>
      <c r="G1387" s="95" t="s">
        <v>216</v>
      </c>
      <c r="H1387" s="104" t="n">
        <v>30900</v>
      </c>
      <c r="I1387" s="95" t="s">
        <v>256</v>
      </c>
      <c r="S1387" s="104"/>
    </row>
    <row r="1388" customFormat="false" ht="12.75" hidden="false" customHeight="false" outlineLevel="0" collapsed="false">
      <c r="A1388" s="95" t="n">
        <v>1936</v>
      </c>
      <c r="B1388" s="95" t="s">
        <v>39</v>
      </c>
      <c r="C1388" s="95" t="s">
        <v>228</v>
      </c>
      <c r="D1388" s="95" t="s">
        <v>213</v>
      </c>
      <c r="E1388" s="95" t="s">
        <v>221</v>
      </c>
      <c r="F1388" s="95" t="s">
        <v>215</v>
      </c>
      <c r="G1388" s="95" t="s">
        <v>216</v>
      </c>
      <c r="H1388" s="104" t="n">
        <v>18200</v>
      </c>
      <c r="I1388" s="95" t="s">
        <v>256</v>
      </c>
      <c r="S1388" s="104"/>
    </row>
    <row r="1389" customFormat="false" ht="12.75" hidden="false" customHeight="false" outlineLevel="0" collapsed="false">
      <c r="A1389" s="95" t="n">
        <v>1936</v>
      </c>
      <c r="B1389" s="95" t="s">
        <v>39</v>
      </c>
      <c r="C1389" s="95" t="s">
        <v>394</v>
      </c>
      <c r="D1389" s="95" t="s">
        <v>218</v>
      </c>
      <c r="E1389" s="95" t="s">
        <v>225</v>
      </c>
      <c r="F1389" s="95" t="s">
        <v>222</v>
      </c>
      <c r="G1389" s="95" t="s">
        <v>216</v>
      </c>
      <c r="H1389" s="104" t="n">
        <v>6500</v>
      </c>
      <c r="I1389" s="95" t="s">
        <v>256</v>
      </c>
      <c r="S1389" s="104"/>
    </row>
    <row r="1390" customFormat="false" ht="12.75" hidden="false" customHeight="false" outlineLevel="0" collapsed="false">
      <c r="A1390" s="95" t="n">
        <v>1936</v>
      </c>
      <c r="B1390" s="95" t="s">
        <v>39</v>
      </c>
      <c r="C1390" s="95" t="s">
        <v>884</v>
      </c>
      <c r="D1390" s="95" t="s">
        <v>227</v>
      </c>
      <c r="E1390" s="95" t="s">
        <v>221</v>
      </c>
      <c r="F1390" s="95" t="s">
        <v>222</v>
      </c>
      <c r="G1390" s="95" t="s">
        <v>223</v>
      </c>
      <c r="H1390" s="104" t="n">
        <v>75000</v>
      </c>
      <c r="I1390" s="95" t="s">
        <v>264</v>
      </c>
      <c r="S1390" s="104"/>
    </row>
    <row r="1391" customFormat="false" ht="12.75" hidden="false" customHeight="false" outlineLevel="0" collapsed="false">
      <c r="A1391" s="95" t="n">
        <v>1936</v>
      </c>
      <c r="B1391" s="95" t="s">
        <v>39</v>
      </c>
      <c r="C1391" s="95" t="s">
        <v>302</v>
      </c>
      <c r="D1391" s="95" t="s">
        <v>213</v>
      </c>
      <c r="E1391" s="95" t="s">
        <v>219</v>
      </c>
      <c r="F1391" s="95" t="s">
        <v>222</v>
      </c>
      <c r="G1391" s="95" t="s">
        <v>216</v>
      </c>
      <c r="H1391" s="104" t="n">
        <v>30900</v>
      </c>
      <c r="I1391" s="95" t="s">
        <v>256</v>
      </c>
      <c r="S1391" s="104"/>
    </row>
    <row r="1392" customFormat="false" ht="12.75" hidden="false" customHeight="false" outlineLevel="0" collapsed="false">
      <c r="A1392" s="95" t="n">
        <v>1936</v>
      </c>
      <c r="B1392" s="95" t="s">
        <v>39</v>
      </c>
      <c r="C1392" s="95" t="s">
        <v>226</v>
      </c>
      <c r="D1392" s="95" t="s">
        <v>241</v>
      </c>
      <c r="E1392" s="95" t="s">
        <v>214</v>
      </c>
      <c r="F1392" s="95" t="s">
        <v>215</v>
      </c>
      <c r="G1392" s="95" t="s">
        <v>216</v>
      </c>
      <c r="H1392" s="104" t="n">
        <v>27500</v>
      </c>
      <c r="I1392" s="95" t="s">
        <v>256</v>
      </c>
      <c r="S1392" s="104"/>
    </row>
    <row r="1393" customFormat="false" ht="12.75" hidden="false" customHeight="false" outlineLevel="0" collapsed="false">
      <c r="A1393" s="95" t="n">
        <v>1936</v>
      </c>
      <c r="B1393" s="95" t="s">
        <v>39</v>
      </c>
      <c r="C1393" s="95" t="s">
        <v>291</v>
      </c>
      <c r="D1393" s="95" t="s">
        <v>213</v>
      </c>
      <c r="E1393" s="95" t="s">
        <v>214</v>
      </c>
      <c r="F1393" s="95" t="s">
        <v>222</v>
      </c>
      <c r="G1393" s="95" t="s">
        <v>216</v>
      </c>
      <c r="H1393" s="104" t="n">
        <v>20800</v>
      </c>
      <c r="I1393" s="95" t="s">
        <v>256</v>
      </c>
      <c r="S1393" s="104"/>
    </row>
    <row r="1394" customFormat="false" ht="12.75" hidden="false" customHeight="false" outlineLevel="0" collapsed="false">
      <c r="A1394" s="95" t="n">
        <v>1936</v>
      </c>
      <c r="B1394" s="95" t="s">
        <v>39</v>
      </c>
      <c r="C1394" s="95" t="s">
        <v>280</v>
      </c>
      <c r="D1394" s="95" t="s">
        <v>213</v>
      </c>
      <c r="E1394" s="95" t="s">
        <v>214</v>
      </c>
      <c r="F1394" s="95" t="s">
        <v>215</v>
      </c>
      <c r="G1394" s="95" t="s">
        <v>216</v>
      </c>
      <c r="H1394" s="104" t="n">
        <v>26000</v>
      </c>
      <c r="I1394" s="95" t="s">
        <v>256</v>
      </c>
      <c r="S1394" s="104"/>
    </row>
    <row r="1395" customFormat="false" ht="12.75" hidden="false" customHeight="false" outlineLevel="0" collapsed="false">
      <c r="A1395" s="95" t="n">
        <v>1936</v>
      </c>
      <c r="B1395" s="95" t="s">
        <v>39</v>
      </c>
      <c r="C1395" s="95" t="s">
        <v>239</v>
      </c>
      <c r="D1395" s="95" t="s">
        <v>218</v>
      </c>
      <c r="E1395" s="95" t="s">
        <v>247</v>
      </c>
      <c r="F1395" s="95" t="s">
        <v>222</v>
      </c>
      <c r="G1395" s="95" t="s">
        <v>216</v>
      </c>
      <c r="H1395" s="104" t="n">
        <v>26000</v>
      </c>
      <c r="I1395" s="95" t="s">
        <v>256</v>
      </c>
      <c r="S1395" s="104"/>
    </row>
    <row r="1396" customFormat="false" ht="12.75" hidden="false" customHeight="false" outlineLevel="0" collapsed="false">
      <c r="A1396" s="95" t="n">
        <v>1936</v>
      </c>
      <c r="B1396" s="95" t="s">
        <v>40</v>
      </c>
      <c r="C1396" s="95" t="s">
        <v>231</v>
      </c>
      <c r="D1396" s="95" t="s">
        <v>218</v>
      </c>
      <c r="E1396" s="95" t="s">
        <v>221</v>
      </c>
      <c r="F1396" s="95" t="s">
        <v>222</v>
      </c>
      <c r="G1396" s="95" t="s">
        <v>216</v>
      </c>
      <c r="H1396" s="104" t="n">
        <v>13300</v>
      </c>
      <c r="I1396" s="95" t="s">
        <v>315</v>
      </c>
      <c r="S1396" s="104"/>
    </row>
    <row r="1397" customFormat="false" ht="12.75" hidden="false" customHeight="false" outlineLevel="0" collapsed="false">
      <c r="A1397" s="95" t="n">
        <v>1936</v>
      </c>
      <c r="B1397" s="95" t="s">
        <v>40</v>
      </c>
      <c r="C1397" s="95" t="s">
        <v>226</v>
      </c>
      <c r="D1397" s="95" t="s">
        <v>218</v>
      </c>
      <c r="E1397" s="95" t="s">
        <v>214</v>
      </c>
      <c r="F1397" s="95" t="s">
        <v>215</v>
      </c>
      <c r="G1397" s="95" t="s">
        <v>223</v>
      </c>
      <c r="H1397" s="104" t="n">
        <v>23300</v>
      </c>
      <c r="I1397" s="95" t="s">
        <v>315</v>
      </c>
      <c r="S1397" s="104"/>
    </row>
    <row r="1398" customFormat="false" ht="12.75" hidden="false" customHeight="false" outlineLevel="0" collapsed="false">
      <c r="A1398" s="95" t="n">
        <v>1936</v>
      </c>
      <c r="B1398" s="95" t="s">
        <v>40</v>
      </c>
      <c r="C1398" s="95" t="s">
        <v>426</v>
      </c>
      <c r="D1398" s="95" t="s">
        <v>218</v>
      </c>
      <c r="E1398" s="95" t="s">
        <v>214</v>
      </c>
      <c r="F1398" s="95" t="s">
        <v>222</v>
      </c>
      <c r="G1398" s="95" t="s">
        <v>216</v>
      </c>
      <c r="H1398" s="104" t="n">
        <v>4900</v>
      </c>
      <c r="I1398" s="95" t="s">
        <v>315</v>
      </c>
      <c r="S1398" s="104"/>
    </row>
    <row r="1399" customFormat="false" ht="12.75" hidden="false" customHeight="false" outlineLevel="0" collapsed="false">
      <c r="A1399" s="95" t="n">
        <v>1936</v>
      </c>
      <c r="B1399" s="95" t="s">
        <v>40</v>
      </c>
      <c r="C1399" s="95" t="s">
        <v>288</v>
      </c>
      <c r="D1399" s="95" t="s">
        <v>241</v>
      </c>
      <c r="E1399" s="95" t="s">
        <v>221</v>
      </c>
      <c r="F1399" s="95" t="s">
        <v>215</v>
      </c>
      <c r="G1399" s="95" t="s">
        <v>223</v>
      </c>
      <c r="H1399" s="104" t="n">
        <v>15900</v>
      </c>
      <c r="I1399" s="95" t="s">
        <v>315</v>
      </c>
      <c r="S1399" s="104"/>
    </row>
    <row r="1400" customFormat="false" ht="12.75" hidden="false" customHeight="false" outlineLevel="0" collapsed="false">
      <c r="A1400" s="95" t="n">
        <v>1936</v>
      </c>
      <c r="B1400" s="95" t="s">
        <v>40</v>
      </c>
      <c r="C1400" s="95" t="s">
        <v>347</v>
      </c>
      <c r="D1400" s="95" t="s">
        <v>241</v>
      </c>
      <c r="E1400" s="95" t="s">
        <v>214</v>
      </c>
      <c r="F1400" s="95" t="s">
        <v>215</v>
      </c>
      <c r="G1400" s="95" t="s">
        <v>223</v>
      </c>
      <c r="H1400" s="104" t="n">
        <v>3500</v>
      </c>
      <c r="I1400" s="95" t="s">
        <v>315</v>
      </c>
      <c r="S1400" s="104"/>
    </row>
    <row r="1401" customFormat="false" ht="12.75" hidden="false" customHeight="false" outlineLevel="0" collapsed="false">
      <c r="A1401" s="95" t="n">
        <v>1936</v>
      </c>
      <c r="B1401" s="95" t="s">
        <v>40</v>
      </c>
      <c r="C1401" s="95" t="s">
        <v>426</v>
      </c>
      <c r="D1401" s="95" t="s">
        <v>213</v>
      </c>
      <c r="E1401" s="95" t="s">
        <v>219</v>
      </c>
      <c r="F1401" s="95" t="s">
        <v>215</v>
      </c>
      <c r="G1401" s="95" t="s">
        <v>216</v>
      </c>
      <c r="H1401" s="104" t="n">
        <v>4900</v>
      </c>
      <c r="I1401" s="95" t="s">
        <v>315</v>
      </c>
      <c r="S1401" s="104"/>
    </row>
    <row r="1402" customFormat="false" ht="12.75" hidden="false" customHeight="false" outlineLevel="0" collapsed="false">
      <c r="A1402" s="95" t="n">
        <v>1936</v>
      </c>
      <c r="B1402" s="95" t="s">
        <v>40</v>
      </c>
      <c r="C1402" s="95" t="s">
        <v>302</v>
      </c>
      <c r="D1402" s="95" t="s">
        <v>213</v>
      </c>
      <c r="E1402" s="95" t="s">
        <v>249</v>
      </c>
      <c r="F1402" s="95" t="s">
        <v>215</v>
      </c>
      <c r="G1402" s="95" t="s">
        <v>216</v>
      </c>
      <c r="H1402" s="104" t="n">
        <v>26000</v>
      </c>
      <c r="I1402" s="95" t="s">
        <v>315</v>
      </c>
      <c r="S1402" s="104"/>
    </row>
    <row r="1403" customFormat="false" ht="12.75" hidden="false" customHeight="false" outlineLevel="0" collapsed="false">
      <c r="A1403" s="95" t="n">
        <v>1936</v>
      </c>
      <c r="B1403" s="95" t="s">
        <v>40</v>
      </c>
      <c r="C1403" s="95" t="s">
        <v>579</v>
      </c>
      <c r="D1403" s="95" t="s">
        <v>227</v>
      </c>
      <c r="E1403" s="95" t="s">
        <v>238</v>
      </c>
      <c r="F1403" s="95" t="s">
        <v>222</v>
      </c>
      <c r="G1403" s="95" t="s">
        <v>216</v>
      </c>
      <c r="H1403" s="104" t="n">
        <v>4100</v>
      </c>
      <c r="I1403" s="95" t="s">
        <v>315</v>
      </c>
      <c r="S1403" s="104"/>
    </row>
    <row r="1404" customFormat="false" ht="12.75" hidden="false" customHeight="false" outlineLevel="0" collapsed="false">
      <c r="A1404" s="95" t="n">
        <v>1936</v>
      </c>
      <c r="B1404" s="95" t="s">
        <v>40</v>
      </c>
      <c r="C1404" s="95" t="s">
        <v>885</v>
      </c>
      <c r="D1404" s="95" t="s">
        <v>213</v>
      </c>
      <c r="E1404" s="95" t="s">
        <v>214</v>
      </c>
      <c r="F1404" s="95" t="s">
        <v>222</v>
      </c>
      <c r="G1404" s="95" t="s">
        <v>216</v>
      </c>
      <c r="H1404" s="104" t="n">
        <v>10000</v>
      </c>
      <c r="I1404" s="95" t="s">
        <v>315</v>
      </c>
      <c r="S1404" s="104"/>
    </row>
    <row r="1405" customFormat="false" ht="12.75" hidden="false" customHeight="false" outlineLevel="0" collapsed="false">
      <c r="A1405" s="95" t="n">
        <v>1936</v>
      </c>
      <c r="B1405" s="95" t="s">
        <v>40</v>
      </c>
      <c r="C1405" s="95" t="s">
        <v>886</v>
      </c>
      <c r="D1405" s="95" t="s">
        <v>227</v>
      </c>
      <c r="E1405" s="95" t="s">
        <v>225</v>
      </c>
      <c r="F1405" s="95" t="s">
        <v>222</v>
      </c>
      <c r="G1405" s="95" t="s">
        <v>216</v>
      </c>
      <c r="H1405" s="104" t="n">
        <v>75000</v>
      </c>
      <c r="I1405" s="95" t="s">
        <v>319</v>
      </c>
      <c r="S1405" s="104"/>
    </row>
    <row r="1406" customFormat="false" ht="12.75" hidden="false" customHeight="false" outlineLevel="0" collapsed="false">
      <c r="A1406" s="95" t="n">
        <v>1936</v>
      </c>
      <c r="B1406" s="95" t="s">
        <v>40</v>
      </c>
      <c r="C1406" s="95" t="s">
        <v>224</v>
      </c>
      <c r="D1406" s="95" t="s">
        <v>227</v>
      </c>
      <c r="E1406" s="95" t="s">
        <v>219</v>
      </c>
      <c r="F1406" s="95" t="s">
        <v>215</v>
      </c>
      <c r="G1406" s="95" t="s">
        <v>216</v>
      </c>
      <c r="H1406" s="104" t="n">
        <v>17600</v>
      </c>
      <c r="I1406" s="95" t="s">
        <v>315</v>
      </c>
      <c r="S1406" s="104"/>
    </row>
    <row r="1407" customFormat="false" ht="12.75" hidden="false" customHeight="false" outlineLevel="0" collapsed="false">
      <c r="A1407" s="95" t="n">
        <v>1936</v>
      </c>
      <c r="B1407" s="95" t="s">
        <v>40</v>
      </c>
      <c r="C1407" s="95" t="s">
        <v>522</v>
      </c>
      <c r="D1407" s="95" t="s">
        <v>227</v>
      </c>
      <c r="E1407" s="95" t="s">
        <v>219</v>
      </c>
      <c r="F1407" s="95" t="s">
        <v>222</v>
      </c>
      <c r="G1407" s="95" t="s">
        <v>223</v>
      </c>
      <c r="H1407" s="104" t="n">
        <v>9300</v>
      </c>
      <c r="I1407" s="95" t="s">
        <v>315</v>
      </c>
      <c r="S1407" s="104"/>
    </row>
    <row r="1408" customFormat="false" ht="12.75" hidden="false" customHeight="false" outlineLevel="0" collapsed="false">
      <c r="A1408" s="95" t="n">
        <v>1936</v>
      </c>
      <c r="B1408" s="95" t="s">
        <v>40</v>
      </c>
      <c r="C1408" s="95" t="s">
        <v>440</v>
      </c>
      <c r="D1408" s="95" t="s">
        <v>227</v>
      </c>
      <c r="E1408" s="95" t="s">
        <v>279</v>
      </c>
      <c r="F1408" s="95" t="s">
        <v>215</v>
      </c>
      <c r="G1408" s="95" t="s">
        <v>216</v>
      </c>
      <c r="H1408" s="104" t="n">
        <v>7600</v>
      </c>
      <c r="I1408" s="95" t="s">
        <v>315</v>
      </c>
      <c r="S1408" s="104"/>
    </row>
    <row r="1409" customFormat="false" ht="12.75" hidden="false" customHeight="false" outlineLevel="0" collapsed="false">
      <c r="A1409" s="95" t="n">
        <v>1936</v>
      </c>
      <c r="B1409" s="95" t="s">
        <v>40</v>
      </c>
      <c r="C1409" s="95" t="s">
        <v>260</v>
      </c>
      <c r="D1409" s="95" t="s">
        <v>218</v>
      </c>
      <c r="E1409" s="95" t="s">
        <v>214</v>
      </c>
      <c r="F1409" s="95" t="s">
        <v>215</v>
      </c>
      <c r="G1409" s="95" t="s">
        <v>223</v>
      </c>
      <c r="H1409" s="104" t="n">
        <v>13200</v>
      </c>
      <c r="I1409" s="95" t="s">
        <v>315</v>
      </c>
      <c r="S1409" s="104"/>
    </row>
    <row r="1410" customFormat="false" ht="12.75" hidden="false" customHeight="false" outlineLevel="0" collapsed="false">
      <c r="A1410" s="95" t="n">
        <v>1936</v>
      </c>
      <c r="B1410" s="95" t="s">
        <v>40</v>
      </c>
      <c r="C1410" s="95" t="s">
        <v>887</v>
      </c>
      <c r="D1410" s="95" t="s">
        <v>218</v>
      </c>
      <c r="E1410" s="95" t="s">
        <v>273</v>
      </c>
      <c r="F1410" s="95" t="s">
        <v>215</v>
      </c>
      <c r="G1410" s="95" t="s">
        <v>223</v>
      </c>
      <c r="H1410" s="104" t="n">
        <v>22000</v>
      </c>
      <c r="I1410" s="95" t="s">
        <v>315</v>
      </c>
      <c r="S1410" s="104"/>
    </row>
    <row r="1411" customFormat="false" ht="12.75" hidden="false" customHeight="false" outlineLevel="0" collapsed="false">
      <c r="A1411" s="95" t="n">
        <v>1936</v>
      </c>
      <c r="B1411" s="95" t="s">
        <v>323</v>
      </c>
      <c r="C1411" s="95" t="s">
        <v>385</v>
      </c>
      <c r="D1411" s="95" t="s">
        <v>241</v>
      </c>
      <c r="E1411" s="95" t="s">
        <v>225</v>
      </c>
      <c r="F1411" s="95" t="s">
        <v>222</v>
      </c>
      <c r="G1411" s="95" t="s">
        <v>216</v>
      </c>
      <c r="H1411" s="104" t="n">
        <v>5900</v>
      </c>
      <c r="I1411" s="95" t="s">
        <v>271</v>
      </c>
      <c r="S1411" s="104"/>
    </row>
    <row r="1412" customFormat="false" ht="12.75" hidden="false" customHeight="false" outlineLevel="0" collapsed="false">
      <c r="A1412" s="95" t="n">
        <v>1936</v>
      </c>
      <c r="B1412" s="95" t="s">
        <v>323</v>
      </c>
      <c r="C1412" s="95" t="s">
        <v>228</v>
      </c>
      <c r="D1412" s="95" t="s">
        <v>213</v>
      </c>
      <c r="E1412" s="95" t="s">
        <v>238</v>
      </c>
      <c r="F1412" s="95" t="s">
        <v>215</v>
      </c>
      <c r="G1412" s="95" t="s">
        <v>216</v>
      </c>
      <c r="H1412" s="104" t="n">
        <v>12900</v>
      </c>
      <c r="I1412" s="95" t="s">
        <v>271</v>
      </c>
      <c r="S1412" s="104"/>
    </row>
    <row r="1413" customFormat="false" ht="12.75" hidden="false" customHeight="false" outlineLevel="0" collapsed="false">
      <c r="A1413" s="95" t="n">
        <v>1936</v>
      </c>
      <c r="B1413" s="95" t="s">
        <v>323</v>
      </c>
      <c r="C1413" s="95" t="s">
        <v>224</v>
      </c>
      <c r="D1413" s="95" t="s">
        <v>213</v>
      </c>
      <c r="E1413" s="95" t="s">
        <v>221</v>
      </c>
      <c r="F1413" s="95" t="s">
        <v>215</v>
      </c>
      <c r="G1413" s="95" t="s">
        <v>216</v>
      </c>
      <c r="H1413" s="104" t="n">
        <v>14800</v>
      </c>
      <c r="I1413" s="95" t="s">
        <v>271</v>
      </c>
      <c r="S1413" s="104"/>
    </row>
    <row r="1414" customFormat="false" ht="12.75" hidden="false" customHeight="false" outlineLevel="0" collapsed="false">
      <c r="A1414" s="95" t="n">
        <v>1936</v>
      </c>
      <c r="B1414" s="95" t="s">
        <v>323</v>
      </c>
      <c r="C1414" s="95" t="s">
        <v>226</v>
      </c>
      <c r="D1414" s="95" t="s">
        <v>227</v>
      </c>
      <c r="E1414" s="95" t="s">
        <v>221</v>
      </c>
      <c r="F1414" s="95" t="s">
        <v>222</v>
      </c>
      <c r="G1414" s="95" t="s">
        <v>216</v>
      </c>
      <c r="H1414" s="104" t="n">
        <v>19600</v>
      </c>
      <c r="I1414" s="95" t="s">
        <v>271</v>
      </c>
      <c r="S1414" s="104"/>
    </row>
    <row r="1415" customFormat="false" ht="12.75" hidden="false" customHeight="false" outlineLevel="0" collapsed="false">
      <c r="A1415" s="95" t="n">
        <v>1936</v>
      </c>
      <c r="B1415" s="95" t="s">
        <v>323</v>
      </c>
      <c r="C1415" s="95" t="s">
        <v>224</v>
      </c>
      <c r="D1415" s="95" t="s">
        <v>213</v>
      </c>
      <c r="E1415" s="95" t="s">
        <v>249</v>
      </c>
      <c r="F1415" s="95" t="s">
        <v>215</v>
      </c>
      <c r="G1415" s="95" t="s">
        <v>216</v>
      </c>
      <c r="H1415" s="104" t="n">
        <v>14800</v>
      </c>
      <c r="I1415" s="95" t="s">
        <v>271</v>
      </c>
      <c r="S1415" s="104"/>
    </row>
    <row r="1416" customFormat="false" ht="12.75" hidden="false" customHeight="false" outlineLevel="0" collapsed="false">
      <c r="A1416" s="95" t="n">
        <v>1936</v>
      </c>
      <c r="B1416" s="95" t="s">
        <v>323</v>
      </c>
      <c r="C1416" s="95" t="s">
        <v>888</v>
      </c>
      <c r="D1416" s="95" t="s">
        <v>241</v>
      </c>
      <c r="E1416" s="95" t="s">
        <v>230</v>
      </c>
      <c r="F1416" s="95" t="s">
        <v>222</v>
      </c>
      <c r="G1416" s="95" t="s">
        <v>223</v>
      </c>
      <c r="H1416" s="104" t="n">
        <v>6000</v>
      </c>
      <c r="I1416" s="95" t="s">
        <v>271</v>
      </c>
      <c r="S1416" s="104"/>
    </row>
    <row r="1417" customFormat="false" ht="12.75" hidden="false" customHeight="false" outlineLevel="0" collapsed="false">
      <c r="A1417" s="95" t="n">
        <v>1936</v>
      </c>
      <c r="B1417" s="95" t="s">
        <v>323</v>
      </c>
      <c r="C1417" s="95" t="s">
        <v>440</v>
      </c>
      <c r="D1417" s="95" t="s">
        <v>213</v>
      </c>
      <c r="E1417" s="95" t="s">
        <v>219</v>
      </c>
      <c r="F1417" s="95" t="s">
        <v>215</v>
      </c>
      <c r="G1417" s="95" t="s">
        <v>223</v>
      </c>
      <c r="H1417" s="104" t="n">
        <v>6400</v>
      </c>
      <c r="I1417" s="95" t="s">
        <v>271</v>
      </c>
      <c r="S1417" s="104"/>
    </row>
    <row r="1418" customFormat="false" ht="12.75" hidden="false" customHeight="false" outlineLevel="0" collapsed="false">
      <c r="A1418" s="95" t="n">
        <v>1936</v>
      </c>
      <c r="B1418" s="95" t="s">
        <v>323</v>
      </c>
      <c r="C1418" s="95" t="s">
        <v>307</v>
      </c>
      <c r="D1418" s="95" t="s">
        <v>218</v>
      </c>
      <c r="E1418" s="95" t="s">
        <v>214</v>
      </c>
      <c r="F1418" s="95" t="s">
        <v>222</v>
      </c>
      <c r="G1418" s="95" t="s">
        <v>216</v>
      </c>
      <c r="H1418" s="104" t="n">
        <v>9200</v>
      </c>
      <c r="I1418" s="95" t="s">
        <v>271</v>
      </c>
      <c r="S1418" s="104"/>
    </row>
    <row r="1419" customFormat="false" ht="12.75" hidden="false" customHeight="false" outlineLevel="0" collapsed="false">
      <c r="A1419" s="95" t="n">
        <v>1936</v>
      </c>
      <c r="B1419" s="95" t="s">
        <v>323</v>
      </c>
      <c r="C1419" s="95" t="s">
        <v>220</v>
      </c>
      <c r="D1419" s="95" t="s">
        <v>241</v>
      </c>
      <c r="E1419" s="95" t="s">
        <v>249</v>
      </c>
      <c r="F1419" s="95" t="s">
        <v>215</v>
      </c>
      <c r="G1419" s="95" t="s">
        <v>216</v>
      </c>
      <c r="H1419" s="104" t="n">
        <v>4000</v>
      </c>
      <c r="I1419" s="95" t="s">
        <v>271</v>
      </c>
      <c r="S1419" s="104"/>
    </row>
    <row r="1420" customFormat="false" ht="12.75" hidden="false" customHeight="false" outlineLevel="0" collapsed="false">
      <c r="A1420" s="95" t="n">
        <v>1936</v>
      </c>
      <c r="B1420" s="95" t="s">
        <v>323</v>
      </c>
      <c r="C1420" s="95" t="s">
        <v>303</v>
      </c>
      <c r="D1420" s="95" t="s">
        <v>213</v>
      </c>
      <c r="E1420" s="95" t="s">
        <v>230</v>
      </c>
      <c r="F1420" s="95" t="s">
        <v>222</v>
      </c>
      <c r="G1420" s="95" t="s">
        <v>223</v>
      </c>
      <c r="H1420" s="104" t="n">
        <v>75000</v>
      </c>
      <c r="I1420" s="95" t="s">
        <v>277</v>
      </c>
      <c r="S1420" s="104"/>
    </row>
    <row r="1421" customFormat="false" ht="12.75" hidden="false" customHeight="false" outlineLevel="0" collapsed="false">
      <c r="A1421" s="95" t="n">
        <v>1936</v>
      </c>
      <c r="B1421" s="95" t="s">
        <v>323</v>
      </c>
      <c r="C1421" s="95" t="s">
        <v>358</v>
      </c>
      <c r="D1421" s="95" t="s">
        <v>213</v>
      </c>
      <c r="E1421" s="95" t="s">
        <v>221</v>
      </c>
      <c r="F1421" s="95" t="s">
        <v>215</v>
      </c>
      <c r="G1421" s="95" t="s">
        <v>223</v>
      </c>
      <c r="H1421" s="104" t="n">
        <v>9200</v>
      </c>
      <c r="I1421" s="95" t="s">
        <v>271</v>
      </c>
      <c r="S1421" s="104"/>
    </row>
    <row r="1422" customFormat="false" ht="12.75" hidden="false" customHeight="false" outlineLevel="0" collapsed="false">
      <c r="A1422" s="95" t="n">
        <v>1936</v>
      </c>
      <c r="B1422" s="95" t="s">
        <v>323</v>
      </c>
      <c r="C1422" s="95" t="s">
        <v>440</v>
      </c>
      <c r="D1422" s="95" t="s">
        <v>218</v>
      </c>
      <c r="E1422" s="95" t="s">
        <v>249</v>
      </c>
      <c r="F1422" s="95" t="s">
        <v>215</v>
      </c>
      <c r="G1422" s="95" t="s">
        <v>223</v>
      </c>
      <c r="H1422" s="104" t="n">
        <v>6400</v>
      </c>
      <c r="I1422" s="95" t="s">
        <v>271</v>
      </c>
      <c r="S1422" s="104"/>
    </row>
    <row r="1423" customFormat="false" ht="12.75" hidden="false" customHeight="false" outlineLevel="0" collapsed="false">
      <c r="A1423" s="95" t="n">
        <v>1936</v>
      </c>
      <c r="B1423" s="95" t="s">
        <v>323</v>
      </c>
      <c r="C1423" s="95" t="s">
        <v>889</v>
      </c>
      <c r="D1423" s="95" t="s">
        <v>227</v>
      </c>
      <c r="E1423" s="95" t="s">
        <v>245</v>
      </c>
      <c r="F1423" s="95" t="s">
        <v>215</v>
      </c>
      <c r="G1423" s="95" t="s">
        <v>223</v>
      </c>
      <c r="H1423" s="104" t="n">
        <v>18500</v>
      </c>
      <c r="I1423" s="95" t="s">
        <v>271</v>
      </c>
      <c r="S1423" s="104"/>
    </row>
    <row r="1424" customFormat="false" ht="12.75" hidden="false" customHeight="false" outlineLevel="0" collapsed="false">
      <c r="A1424" s="95" t="n">
        <v>1936</v>
      </c>
      <c r="B1424" s="95" t="s">
        <v>323</v>
      </c>
      <c r="C1424" s="95" t="s">
        <v>890</v>
      </c>
      <c r="D1424" s="95" t="s">
        <v>241</v>
      </c>
      <c r="E1424" s="95" t="s">
        <v>219</v>
      </c>
      <c r="F1424" s="95" t="s">
        <v>215</v>
      </c>
      <c r="G1424" s="95" t="s">
        <v>216</v>
      </c>
      <c r="H1424" s="104" t="n">
        <v>18500</v>
      </c>
      <c r="I1424" s="95" t="s">
        <v>271</v>
      </c>
      <c r="S1424" s="104"/>
    </row>
    <row r="1425" customFormat="false" ht="12.75" hidden="false" customHeight="false" outlineLevel="0" collapsed="false">
      <c r="A1425" s="95" t="n">
        <v>1936</v>
      </c>
      <c r="B1425" s="95" t="s">
        <v>323</v>
      </c>
      <c r="C1425" s="95" t="s">
        <v>891</v>
      </c>
      <c r="D1425" s="95" t="s">
        <v>218</v>
      </c>
      <c r="E1425" s="95" t="s">
        <v>219</v>
      </c>
      <c r="F1425" s="95" t="s">
        <v>215</v>
      </c>
      <c r="G1425" s="95" t="s">
        <v>216</v>
      </c>
      <c r="H1425" s="104" t="n">
        <v>18500</v>
      </c>
      <c r="I1425" s="95" t="s">
        <v>271</v>
      </c>
      <c r="S1425" s="104"/>
    </row>
    <row r="1426" customFormat="false" ht="12.75" hidden="false" customHeight="false" outlineLevel="0" collapsed="false">
      <c r="A1426" s="95" t="n">
        <v>1936</v>
      </c>
      <c r="B1426" s="95" t="s">
        <v>42</v>
      </c>
      <c r="C1426" s="95" t="s">
        <v>770</v>
      </c>
      <c r="D1426" s="95" t="s">
        <v>218</v>
      </c>
      <c r="E1426" s="95" t="s">
        <v>219</v>
      </c>
      <c r="F1426" s="95" t="s">
        <v>222</v>
      </c>
      <c r="G1426" s="95" t="s">
        <v>216</v>
      </c>
      <c r="H1426" s="104" t="n">
        <v>2300</v>
      </c>
      <c r="I1426" s="95" t="s">
        <v>330</v>
      </c>
      <c r="S1426" s="104"/>
    </row>
    <row r="1427" customFormat="false" ht="12.75" hidden="false" customHeight="false" outlineLevel="0" collapsed="false">
      <c r="A1427" s="95" t="n">
        <v>1936</v>
      </c>
      <c r="B1427" s="95" t="s">
        <v>42</v>
      </c>
      <c r="C1427" s="95" t="s">
        <v>289</v>
      </c>
      <c r="D1427" s="95" t="s">
        <v>213</v>
      </c>
      <c r="E1427" s="95" t="s">
        <v>286</v>
      </c>
      <c r="F1427" s="95" t="s">
        <v>215</v>
      </c>
      <c r="G1427" s="95" t="s">
        <v>223</v>
      </c>
      <c r="H1427" s="104" t="n">
        <v>7500</v>
      </c>
      <c r="I1427" s="95" t="s">
        <v>330</v>
      </c>
      <c r="S1427" s="104"/>
    </row>
    <row r="1428" customFormat="false" ht="12.75" hidden="false" customHeight="false" outlineLevel="0" collapsed="false">
      <c r="A1428" s="95" t="n">
        <v>1936</v>
      </c>
      <c r="B1428" s="95" t="s">
        <v>42</v>
      </c>
      <c r="C1428" s="95" t="s">
        <v>226</v>
      </c>
      <c r="D1428" s="95" t="s">
        <v>213</v>
      </c>
      <c r="E1428" s="95" t="s">
        <v>214</v>
      </c>
      <c r="F1428" s="95" t="s">
        <v>215</v>
      </c>
      <c r="G1428" s="95" t="s">
        <v>216</v>
      </c>
      <c r="H1428" s="104" t="n">
        <v>16100</v>
      </c>
      <c r="I1428" s="95" t="s">
        <v>330</v>
      </c>
      <c r="S1428" s="104"/>
    </row>
    <row r="1429" customFormat="false" ht="12.75" hidden="false" customHeight="false" outlineLevel="0" collapsed="false">
      <c r="A1429" s="95" t="n">
        <v>1936</v>
      </c>
      <c r="B1429" s="95" t="s">
        <v>42</v>
      </c>
      <c r="C1429" s="95" t="s">
        <v>358</v>
      </c>
      <c r="D1429" s="95" t="s">
        <v>241</v>
      </c>
      <c r="E1429" s="95" t="s">
        <v>221</v>
      </c>
      <c r="F1429" s="95" t="s">
        <v>215</v>
      </c>
      <c r="G1429" s="95" t="s">
        <v>216</v>
      </c>
      <c r="H1429" s="104" t="n">
        <v>7600</v>
      </c>
      <c r="I1429" s="95" t="s">
        <v>330</v>
      </c>
      <c r="S1429" s="104"/>
    </row>
    <row r="1430" customFormat="false" ht="12.75" hidden="false" customHeight="false" outlineLevel="0" collapsed="false">
      <c r="A1430" s="95" t="n">
        <v>1936</v>
      </c>
      <c r="B1430" s="95" t="s">
        <v>42</v>
      </c>
      <c r="C1430" s="95" t="s">
        <v>300</v>
      </c>
      <c r="D1430" s="95" t="s">
        <v>241</v>
      </c>
      <c r="E1430" s="95" t="s">
        <v>230</v>
      </c>
      <c r="F1430" s="95" t="s">
        <v>215</v>
      </c>
      <c r="G1430" s="95" t="s">
        <v>216</v>
      </c>
      <c r="H1430" s="104" t="n">
        <v>5300</v>
      </c>
      <c r="I1430" s="95" t="s">
        <v>330</v>
      </c>
      <c r="S1430" s="104"/>
    </row>
    <row r="1431" customFormat="false" ht="12.75" hidden="false" customHeight="false" outlineLevel="0" collapsed="false">
      <c r="A1431" s="95" t="n">
        <v>1936</v>
      </c>
      <c r="B1431" s="95" t="s">
        <v>42</v>
      </c>
      <c r="C1431" s="95" t="s">
        <v>226</v>
      </c>
      <c r="D1431" s="95" t="s">
        <v>241</v>
      </c>
      <c r="E1431" s="95" t="s">
        <v>219</v>
      </c>
      <c r="F1431" s="95" t="s">
        <v>215</v>
      </c>
      <c r="G1431" s="95" t="s">
        <v>223</v>
      </c>
      <c r="H1431" s="104" t="n">
        <v>16100</v>
      </c>
      <c r="I1431" s="95" t="s">
        <v>330</v>
      </c>
      <c r="S1431" s="104"/>
    </row>
    <row r="1432" customFormat="false" ht="12.75" hidden="false" customHeight="false" outlineLevel="0" collapsed="false">
      <c r="A1432" s="95" t="n">
        <v>1936</v>
      </c>
      <c r="B1432" s="95" t="s">
        <v>42</v>
      </c>
      <c r="C1432" s="95" t="s">
        <v>892</v>
      </c>
      <c r="D1432" s="95" t="s">
        <v>234</v>
      </c>
      <c r="E1432" s="95" t="s">
        <v>214</v>
      </c>
      <c r="F1432" s="95" t="s">
        <v>215</v>
      </c>
      <c r="G1432" s="95" t="s">
        <v>216</v>
      </c>
      <c r="H1432" s="104" t="n">
        <v>7600</v>
      </c>
      <c r="I1432" s="95" t="s">
        <v>330</v>
      </c>
      <c r="S1432" s="104"/>
    </row>
    <row r="1433" customFormat="false" ht="12.75" hidden="false" customHeight="false" outlineLevel="0" collapsed="false">
      <c r="A1433" s="95" t="n">
        <v>1936</v>
      </c>
      <c r="B1433" s="95" t="s">
        <v>42</v>
      </c>
      <c r="C1433" s="95" t="s">
        <v>239</v>
      </c>
      <c r="D1433" s="95" t="s">
        <v>322</v>
      </c>
      <c r="E1433" s="95" t="s">
        <v>286</v>
      </c>
      <c r="F1433" s="95" t="s">
        <v>215</v>
      </c>
      <c r="G1433" s="95" t="s">
        <v>216</v>
      </c>
      <c r="H1433" s="104" t="n">
        <v>15300</v>
      </c>
      <c r="I1433" s="95" t="s">
        <v>330</v>
      </c>
      <c r="S1433" s="104"/>
    </row>
    <row r="1434" customFormat="false" ht="12.75" hidden="false" customHeight="false" outlineLevel="0" collapsed="false">
      <c r="A1434" s="95" t="n">
        <v>1936</v>
      </c>
      <c r="B1434" s="95" t="s">
        <v>42</v>
      </c>
      <c r="C1434" s="95" t="s">
        <v>474</v>
      </c>
      <c r="D1434" s="95" t="s">
        <v>218</v>
      </c>
      <c r="E1434" s="95" t="s">
        <v>249</v>
      </c>
      <c r="F1434" s="95" t="s">
        <v>222</v>
      </c>
      <c r="G1434" s="95" t="s">
        <v>223</v>
      </c>
      <c r="H1434" s="104" t="n">
        <v>15300</v>
      </c>
      <c r="I1434" s="95" t="s">
        <v>330</v>
      </c>
      <c r="S1434" s="104"/>
    </row>
    <row r="1435" customFormat="false" ht="12.75" hidden="false" customHeight="false" outlineLevel="0" collapsed="false">
      <c r="A1435" s="95" t="n">
        <v>1936</v>
      </c>
      <c r="B1435" s="95" t="s">
        <v>42</v>
      </c>
      <c r="C1435" s="95" t="s">
        <v>893</v>
      </c>
      <c r="D1435" s="95" t="s">
        <v>213</v>
      </c>
      <c r="E1435" s="95" t="s">
        <v>850</v>
      </c>
      <c r="F1435" s="95" t="s">
        <v>222</v>
      </c>
      <c r="G1435" s="95" t="s">
        <v>216</v>
      </c>
      <c r="H1435" s="104" t="n">
        <v>75000</v>
      </c>
      <c r="I1435" s="95" t="s">
        <v>339</v>
      </c>
      <c r="S1435" s="104"/>
    </row>
    <row r="1436" customFormat="false" ht="12.75" hidden="false" customHeight="false" outlineLevel="0" collapsed="false">
      <c r="A1436" s="95" t="n">
        <v>1936</v>
      </c>
      <c r="B1436" s="95" t="s">
        <v>42</v>
      </c>
      <c r="C1436" s="95" t="s">
        <v>894</v>
      </c>
      <c r="D1436" s="95" t="s">
        <v>241</v>
      </c>
      <c r="E1436" s="95" t="s">
        <v>247</v>
      </c>
      <c r="F1436" s="95" t="s">
        <v>215</v>
      </c>
      <c r="G1436" s="95" t="s">
        <v>216</v>
      </c>
      <c r="H1436" s="104" t="n">
        <v>7600</v>
      </c>
      <c r="I1436" s="95" t="s">
        <v>330</v>
      </c>
      <c r="S1436" s="104"/>
    </row>
    <row r="1437" customFormat="false" ht="12.75" hidden="false" customHeight="false" outlineLevel="0" collapsed="false">
      <c r="A1437" s="95" t="n">
        <v>1936</v>
      </c>
      <c r="B1437" s="95" t="s">
        <v>42</v>
      </c>
      <c r="C1437" s="95" t="s">
        <v>320</v>
      </c>
      <c r="D1437" s="95" t="s">
        <v>218</v>
      </c>
      <c r="E1437" s="95" t="s">
        <v>238</v>
      </c>
      <c r="F1437" s="95" t="s">
        <v>215</v>
      </c>
      <c r="G1437" s="95" t="s">
        <v>216</v>
      </c>
      <c r="H1437" s="104" t="n">
        <v>16100</v>
      </c>
      <c r="I1437" s="95" t="s">
        <v>330</v>
      </c>
      <c r="S1437" s="104"/>
    </row>
    <row r="1438" customFormat="false" ht="12.75" hidden="false" customHeight="false" outlineLevel="0" collapsed="false">
      <c r="A1438" s="95" t="n">
        <v>1936</v>
      </c>
      <c r="B1438" s="95" t="s">
        <v>42</v>
      </c>
      <c r="C1438" s="95" t="s">
        <v>895</v>
      </c>
      <c r="D1438" s="95" t="s">
        <v>227</v>
      </c>
      <c r="E1438" s="95" t="s">
        <v>238</v>
      </c>
      <c r="F1438" s="95" t="s">
        <v>222</v>
      </c>
      <c r="G1438" s="95" t="s">
        <v>223</v>
      </c>
      <c r="H1438" s="104" t="n">
        <v>17600</v>
      </c>
      <c r="I1438" s="95" t="s">
        <v>330</v>
      </c>
      <c r="S1438" s="104"/>
    </row>
    <row r="1439" customFormat="false" ht="12.75" hidden="false" customHeight="false" outlineLevel="0" collapsed="false">
      <c r="A1439" s="95" t="n">
        <v>1936</v>
      </c>
      <c r="B1439" s="95" t="s">
        <v>42</v>
      </c>
      <c r="C1439" s="95" t="s">
        <v>896</v>
      </c>
      <c r="D1439" s="95" t="s">
        <v>213</v>
      </c>
      <c r="E1439" s="95" t="s">
        <v>214</v>
      </c>
      <c r="F1439" s="95" t="s">
        <v>215</v>
      </c>
      <c r="G1439" s="95" t="s">
        <v>216</v>
      </c>
      <c r="H1439" s="104" t="n">
        <v>7000</v>
      </c>
      <c r="I1439" s="95" t="s">
        <v>330</v>
      </c>
      <c r="S1439" s="104"/>
    </row>
    <row r="1440" customFormat="false" ht="12.75" hidden="false" customHeight="false" outlineLevel="0" collapsed="false">
      <c r="A1440" s="95" t="n">
        <v>1936</v>
      </c>
      <c r="B1440" s="95" t="s">
        <v>42</v>
      </c>
      <c r="C1440" s="95" t="s">
        <v>838</v>
      </c>
      <c r="D1440" s="95" t="s">
        <v>213</v>
      </c>
      <c r="E1440" s="95" t="s">
        <v>230</v>
      </c>
      <c r="F1440" s="95" t="s">
        <v>215</v>
      </c>
      <c r="G1440" s="95" t="s">
        <v>223</v>
      </c>
      <c r="H1440" s="104" t="n">
        <v>75000</v>
      </c>
      <c r="I1440" s="95" t="s">
        <v>330</v>
      </c>
      <c r="S1440" s="104"/>
    </row>
    <row r="1441" customFormat="false" ht="12.75" hidden="false" customHeight="false" outlineLevel="0" collapsed="false">
      <c r="A1441" s="95" t="n">
        <v>1936</v>
      </c>
      <c r="B1441" s="95" t="s">
        <v>43</v>
      </c>
      <c r="C1441" s="95" t="s">
        <v>260</v>
      </c>
      <c r="D1441" s="95" t="s">
        <v>241</v>
      </c>
      <c r="E1441" s="95" t="s">
        <v>219</v>
      </c>
      <c r="F1441" s="95" t="s">
        <v>215</v>
      </c>
      <c r="G1441" s="95" t="s">
        <v>216</v>
      </c>
      <c r="H1441" s="104" t="n">
        <v>9100</v>
      </c>
      <c r="I1441" s="95" t="s">
        <v>345</v>
      </c>
      <c r="S1441" s="104"/>
    </row>
    <row r="1442" customFormat="false" ht="12.75" hidden="false" customHeight="false" outlineLevel="0" collapsed="false">
      <c r="A1442" s="95" t="n">
        <v>1936</v>
      </c>
      <c r="B1442" s="95" t="s">
        <v>43</v>
      </c>
      <c r="C1442" s="95" t="s">
        <v>579</v>
      </c>
      <c r="D1442" s="95" t="s">
        <v>218</v>
      </c>
      <c r="E1442" s="95" t="s">
        <v>238</v>
      </c>
      <c r="F1442" s="95" t="s">
        <v>222</v>
      </c>
      <c r="G1442" s="95" t="s">
        <v>223</v>
      </c>
      <c r="H1442" s="104" t="n">
        <v>2900</v>
      </c>
      <c r="I1442" s="95" t="s">
        <v>345</v>
      </c>
      <c r="S1442" s="104"/>
    </row>
    <row r="1443" customFormat="false" ht="12.75" hidden="false" customHeight="false" outlineLevel="0" collapsed="false">
      <c r="A1443" s="95" t="n">
        <v>1936</v>
      </c>
      <c r="B1443" s="95" t="s">
        <v>43</v>
      </c>
      <c r="C1443" s="95" t="s">
        <v>228</v>
      </c>
      <c r="D1443" s="95" t="s">
        <v>213</v>
      </c>
      <c r="E1443" s="95" t="s">
        <v>249</v>
      </c>
      <c r="F1443" s="95" t="s">
        <v>215</v>
      </c>
      <c r="G1443" s="95" t="s">
        <v>216</v>
      </c>
      <c r="H1443" s="104" t="n">
        <v>10700</v>
      </c>
      <c r="I1443" s="95" t="s">
        <v>345</v>
      </c>
      <c r="S1443" s="104"/>
    </row>
    <row r="1444" customFormat="false" ht="12.75" hidden="false" customHeight="false" outlineLevel="0" collapsed="false">
      <c r="A1444" s="95" t="n">
        <v>1936</v>
      </c>
      <c r="B1444" s="95" t="s">
        <v>43</v>
      </c>
      <c r="C1444" s="95" t="s">
        <v>260</v>
      </c>
      <c r="D1444" s="95" t="s">
        <v>241</v>
      </c>
      <c r="E1444" s="95" t="s">
        <v>214</v>
      </c>
      <c r="F1444" s="95" t="s">
        <v>215</v>
      </c>
      <c r="G1444" s="95" t="s">
        <v>216</v>
      </c>
      <c r="H1444" s="104" t="n">
        <v>9100</v>
      </c>
      <c r="I1444" s="95" t="s">
        <v>345</v>
      </c>
      <c r="S1444" s="104"/>
    </row>
    <row r="1445" customFormat="false" ht="12.75" hidden="false" customHeight="false" outlineLevel="0" collapsed="false">
      <c r="A1445" s="95" t="n">
        <v>1936</v>
      </c>
      <c r="B1445" s="95" t="s">
        <v>43</v>
      </c>
      <c r="C1445" s="95" t="s">
        <v>226</v>
      </c>
      <c r="D1445" s="95" t="s">
        <v>227</v>
      </c>
      <c r="E1445" s="95" t="s">
        <v>221</v>
      </c>
      <c r="F1445" s="95" t="s">
        <v>215</v>
      </c>
      <c r="G1445" s="95" t="s">
        <v>223</v>
      </c>
      <c r="H1445" s="104" t="n">
        <v>16100</v>
      </c>
      <c r="I1445" s="95" t="s">
        <v>345</v>
      </c>
      <c r="S1445" s="104"/>
    </row>
    <row r="1446" customFormat="false" ht="12.75" hidden="false" customHeight="false" outlineLevel="0" collapsed="false">
      <c r="A1446" s="95" t="n">
        <v>1936</v>
      </c>
      <c r="B1446" s="95" t="s">
        <v>43</v>
      </c>
      <c r="C1446" s="95" t="s">
        <v>228</v>
      </c>
      <c r="D1446" s="95" t="s">
        <v>213</v>
      </c>
      <c r="E1446" s="95" t="s">
        <v>249</v>
      </c>
      <c r="F1446" s="95" t="s">
        <v>215</v>
      </c>
      <c r="G1446" s="95" t="s">
        <v>223</v>
      </c>
      <c r="H1446" s="104" t="n">
        <v>10700</v>
      </c>
      <c r="I1446" s="95" t="s">
        <v>345</v>
      </c>
      <c r="S1446" s="104"/>
    </row>
    <row r="1447" customFormat="false" ht="12.75" hidden="false" customHeight="false" outlineLevel="0" collapsed="false">
      <c r="A1447" s="95" t="n">
        <v>1936</v>
      </c>
      <c r="B1447" s="95" t="s">
        <v>43</v>
      </c>
      <c r="C1447" s="95" t="s">
        <v>897</v>
      </c>
      <c r="D1447" s="95" t="s">
        <v>213</v>
      </c>
      <c r="E1447" s="95" t="s">
        <v>249</v>
      </c>
      <c r="F1447" s="95" t="s">
        <v>222</v>
      </c>
      <c r="G1447" s="95" t="s">
        <v>216</v>
      </c>
      <c r="H1447" s="104" t="n">
        <v>4500</v>
      </c>
      <c r="I1447" s="95" t="s">
        <v>345</v>
      </c>
      <c r="S1447" s="104"/>
    </row>
    <row r="1448" customFormat="false" ht="12.75" hidden="false" customHeight="false" outlineLevel="0" collapsed="false">
      <c r="A1448" s="95" t="n">
        <v>1936</v>
      </c>
      <c r="B1448" s="95" t="s">
        <v>43</v>
      </c>
      <c r="C1448" s="95" t="s">
        <v>220</v>
      </c>
      <c r="D1448" s="95" t="s">
        <v>227</v>
      </c>
      <c r="E1448" s="95" t="s">
        <v>245</v>
      </c>
      <c r="F1448" s="95" t="s">
        <v>215</v>
      </c>
      <c r="G1448" s="95" t="s">
        <v>223</v>
      </c>
      <c r="H1448" s="104" t="n">
        <v>3200</v>
      </c>
      <c r="I1448" s="95" t="s">
        <v>345</v>
      </c>
      <c r="S1448" s="104"/>
    </row>
    <row r="1449" customFormat="false" ht="12.75" hidden="false" customHeight="false" outlineLevel="0" collapsed="false">
      <c r="A1449" s="95" t="n">
        <v>1936</v>
      </c>
      <c r="B1449" s="95" t="s">
        <v>43</v>
      </c>
      <c r="C1449" s="95" t="s">
        <v>307</v>
      </c>
      <c r="D1449" s="95" t="s">
        <v>241</v>
      </c>
      <c r="E1449" s="95" t="s">
        <v>390</v>
      </c>
      <c r="F1449" s="95" t="s">
        <v>222</v>
      </c>
      <c r="G1449" s="95" t="s">
        <v>223</v>
      </c>
      <c r="H1449" s="104" t="n">
        <v>7600</v>
      </c>
      <c r="I1449" s="95" t="s">
        <v>345</v>
      </c>
      <c r="S1449" s="104"/>
    </row>
    <row r="1450" customFormat="false" ht="12.75" hidden="false" customHeight="false" outlineLevel="0" collapsed="false">
      <c r="A1450" s="95" t="n">
        <v>1936</v>
      </c>
      <c r="B1450" s="95" t="s">
        <v>43</v>
      </c>
      <c r="C1450" s="95" t="s">
        <v>898</v>
      </c>
      <c r="D1450" s="95" t="s">
        <v>227</v>
      </c>
      <c r="E1450" s="95" t="s">
        <v>221</v>
      </c>
      <c r="F1450" s="95" t="s">
        <v>215</v>
      </c>
      <c r="G1450" s="95" t="s">
        <v>216</v>
      </c>
      <c r="H1450" s="104" t="n">
        <v>75000</v>
      </c>
      <c r="I1450" s="95" t="s">
        <v>351</v>
      </c>
      <c r="S1450" s="104"/>
    </row>
    <row r="1451" customFormat="false" ht="12.75" hidden="false" customHeight="false" outlineLevel="0" collapsed="false">
      <c r="A1451" s="95" t="n">
        <v>1936</v>
      </c>
      <c r="B1451" s="95" t="s">
        <v>43</v>
      </c>
      <c r="C1451" s="95" t="s">
        <v>395</v>
      </c>
      <c r="D1451" s="95" t="s">
        <v>218</v>
      </c>
      <c r="E1451" s="95" t="s">
        <v>219</v>
      </c>
      <c r="F1451" s="95" t="s">
        <v>215</v>
      </c>
      <c r="G1451" s="95" t="s">
        <v>216</v>
      </c>
      <c r="H1451" s="104" t="n">
        <v>5400</v>
      </c>
      <c r="I1451" s="95" t="s">
        <v>345</v>
      </c>
      <c r="S1451" s="104"/>
    </row>
    <row r="1452" customFormat="false" ht="12.75" hidden="false" customHeight="false" outlineLevel="0" collapsed="false">
      <c r="A1452" s="95" t="n">
        <v>1936</v>
      </c>
      <c r="B1452" s="95" t="s">
        <v>43</v>
      </c>
      <c r="C1452" s="95" t="s">
        <v>348</v>
      </c>
      <c r="D1452" s="95" t="s">
        <v>227</v>
      </c>
      <c r="E1452" s="95" t="s">
        <v>279</v>
      </c>
      <c r="F1452" s="95" t="s">
        <v>222</v>
      </c>
      <c r="G1452" s="95" t="s">
        <v>216</v>
      </c>
      <c r="H1452" s="104" t="n">
        <v>3400</v>
      </c>
      <c r="I1452" s="95" t="s">
        <v>345</v>
      </c>
      <c r="S1452" s="104"/>
    </row>
    <row r="1453" customFormat="false" ht="12.75" hidden="false" customHeight="false" outlineLevel="0" collapsed="false">
      <c r="A1453" s="95" t="n">
        <v>1936</v>
      </c>
      <c r="B1453" s="95" t="s">
        <v>43</v>
      </c>
      <c r="C1453" s="95" t="s">
        <v>267</v>
      </c>
      <c r="D1453" s="95" t="s">
        <v>241</v>
      </c>
      <c r="E1453" s="95" t="s">
        <v>273</v>
      </c>
      <c r="F1453" s="95" t="s">
        <v>222</v>
      </c>
      <c r="G1453" s="95" t="s">
        <v>223</v>
      </c>
      <c r="H1453" s="104" t="n">
        <v>15300</v>
      </c>
      <c r="I1453" s="95" t="s">
        <v>345</v>
      </c>
      <c r="S1453" s="104"/>
    </row>
    <row r="1454" customFormat="false" ht="12.75" hidden="false" customHeight="false" outlineLevel="0" collapsed="false">
      <c r="A1454" s="95" t="n">
        <v>1936</v>
      </c>
      <c r="B1454" s="95" t="s">
        <v>43</v>
      </c>
      <c r="C1454" s="95" t="s">
        <v>899</v>
      </c>
      <c r="D1454" s="95" t="s">
        <v>213</v>
      </c>
      <c r="E1454" s="95" t="s">
        <v>273</v>
      </c>
      <c r="F1454" s="95" t="s">
        <v>222</v>
      </c>
      <c r="G1454" s="95" t="s">
        <v>223</v>
      </c>
      <c r="H1454" s="104" t="n">
        <v>10900</v>
      </c>
      <c r="I1454" s="95" t="s">
        <v>345</v>
      </c>
      <c r="S1454" s="104"/>
    </row>
    <row r="1455" customFormat="false" ht="12.75" hidden="false" customHeight="false" outlineLevel="0" collapsed="false">
      <c r="A1455" s="95" t="n">
        <v>1936</v>
      </c>
      <c r="B1455" s="95" t="s">
        <v>43</v>
      </c>
      <c r="C1455" s="95" t="s">
        <v>313</v>
      </c>
      <c r="D1455" s="95" t="s">
        <v>218</v>
      </c>
      <c r="E1455" s="95" t="s">
        <v>273</v>
      </c>
      <c r="F1455" s="95" t="s">
        <v>215</v>
      </c>
      <c r="G1455" s="95" t="s">
        <v>223</v>
      </c>
      <c r="H1455" s="104" t="n">
        <v>15300</v>
      </c>
      <c r="I1455" s="95" t="s">
        <v>345</v>
      </c>
      <c r="S1455" s="104"/>
    </row>
    <row r="1456" customFormat="false" ht="12.75" hidden="false" customHeight="false" outlineLevel="0" collapsed="false">
      <c r="A1456" s="95" t="n">
        <v>1936</v>
      </c>
      <c r="B1456" s="95" t="s">
        <v>44</v>
      </c>
      <c r="C1456" s="95" t="s">
        <v>844</v>
      </c>
      <c r="D1456" s="95" t="s">
        <v>241</v>
      </c>
      <c r="E1456" s="95" t="s">
        <v>221</v>
      </c>
      <c r="F1456" s="95" t="s">
        <v>215</v>
      </c>
      <c r="G1456" s="95" t="s">
        <v>216</v>
      </c>
      <c r="H1456" s="104" t="n">
        <v>3300</v>
      </c>
      <c r="I1456" s="95" t="s">
        <v>357</v>
      </c>
      <c r="S1456" s="104"/>
    </row>
    <row r="1457" customFormat="false" ht="12.75" hidden="false" customHeight="false" outlineLevel="0" collapsed="false">
      <c r="A1457" s="95" t="n">
        <v>1936</v>
      </c>
      <c r="B1457" s="95" t="s">
        <v>44</v>
      </c>
      <c r="C1457" s="95" t="s">
        <v>568</v>
      </c>
      <c r="D1457" s="95" t="s">
        <v>213</v>
      </c>
      <c r="E1457" s="95" t="s">
        <v>247</v>
      </c>
      <c r="F1457" s="95" t="s">
        <v>215</v>
      </c>
      <c r="G1457" s="95" t="s">
        <v>216</v>
      </c>
      <c r="H1457" s="104" t="n">
        <v>6900</v>
      </c>
      <c r="I1457" s="95" t="s">
        <v>357</v>
      </c>
      <c r="S1457" s="104"/>
    </row>
    <row r="1458" customFormat="false" ht="12.75" hidden="false" customHeight="false" outlineLevel="0" collapsed="false">
      <c r="A1458" s="95" t="n">
        <v>1936</v>
      </c>
      <c r="B1458" s="95" t="s">
        <v>44</v>
      </c>
      <c r="C1458" s="95" t="s">
        <v>226</v>
      </c>
      <c r="D1458" s="95" t="s">
        <v>218</v>
      </c>
      <c r="E1458" s="95" t="s">
        <v>214</v>
      </c>
      <c r="F1458" s="95" t="s">
        <v>222</v>
      </c>
      <c r="G1458" s="95" t="s">
        <v>216</v>
      </c>
      <c r="H1458" s="104" t="n">
        <v>10400</v>
      </c>
      <c r="I1458" s="95" t="s">
        <v>357</v>
      </c>
      <c r="S1458" s="104"/>
    </row>
    <row r="1459" customFormat="false" ht="12.75" hidden="false" customHeight="false" outlineLevel="0" collapsed="false">
      <c r="A1459" s="95" t="n">
        <v>1936</v>
      </c>
      <c r="B1459" s="95" t="s">
        <v>44</v>
      </c>
      <c r="C1459" s="95" t="s">
        <v>578</v>
      </c>
      <c r="D1459" s="95" t="s">
        <v>241</v>
      </c>
      <c r="E1459" s="95" t="s">
        <v>219</v>
      </c>
      <c r="F1459" s="95" t="s">
        <v>222</v>
      </c>
      <c r="G1459" s="95" t="s">
        <v>216</v>
      </c>
      <c r="H1459" s="104" t="n">
        <v>4100</v>
      </c>
      <c r="I1459" s="95" t="s">
        <v>357</v>
      </c>
      <c r="S1459" s="104"/>
    </row>
    <row r="1460" customFormat="false" ht="12.75" hidden="false" customHeight="false" outlineLevel="0" collapsed="false">
      <c r="A1460" s="95" t="n">
        <v>1936</v>
      </c>
      <c r="B1460" s="95" t="s">
        <v>44</v>
      </c>
      <c r="C1460" s="95" t="s">
        <v>228</v>
      </c>
      <c r="D1460" s="95" t="s">
        <v>213</v>
      </c>
      <c r="E1460" s="95" t="s">
        <v>214</v>
      </c>
      <c r="F1460" s="95" t="s">
        <v>215</v>
      </c>
      <c r="G1460" s="95" t="s">
        <v>216</v>
      </c>
      <c r="H1460" s="104" t="n">
        <v>6900</v>
      </c>
      <c r="I1460" s="95" t="s">
        <v>357</v>
      </c>
      <c r="S1460" s="104"/>
    </row>
    <row r="1461" customFormat="false" ht="12.75" hidden="false" customHeight="false" outlineLevel="0" collapsed="false">
      <c r="A1461" s="95" t="n">
        <v>1936</v>
      </c>
      <c r="B1461" s="95" t="s">
        <v>44</v>
      </c>
      <c r="C1461" s="95" t="s">
        <v>226</v>
      </c>
      <c r="D1461" s="95" t="s">
        <v>218</v>
      </c>
      <c r="E1461" s="95" t="s">
        <v>219</v>
      </c>
      <c r="F1461" s="95" t="s">
        <v>215</v>
      </c>
      <c r="G1461" s="95" t="s">
        <v>216</v>
      </c>
      <c r="H1461" s="104" t="n">
        <v>10400</v>
      </c>
      <c r="I1461" s="95" t="s">
        <v>357</v>
      </c>
      <c r="S1461" s="104"/>
    </row>
    <row r="1462" customFormat="false" ht="12.75" hidden="false" customHeight="false" outlineLevel="0" collapsed="false">
      <c r="A1462" s="95" t="n">
        <v>1936</v>
      </c>
      <c r="B1462" s="95" t="s">
        <v>44</v>
      </c>
      <c r="C1462" s="95" t="s">
        <v>411</v>
      </c>
      <c r="D1462" s="95" t="s">
        <v>241</v>
      </c>
      <c r="E1462" s="95" t="s">
        <v>221</v>
      </c>
      <c r="F1462" s="95" t="s">
        <v>215</v>
      </c>
      <c r="G1462" s="95" t="s">
        <v>216</v>
      </c>
      <c r="H1462" s="104" t="n">
        <v>4400</v>
      </c>
      <c r="I1462" s="95" t="s">
        <v>357</v>
      </c>
      <c r="S1462" s="104"/>
    </row>
    <row r="1463" customFormat="false" ht="12.75" hidden="false" customHeight="false" outlineLevel="0" collapsed="false">
      <c r="A1463" s="95" t="n">
        <v>1936</v>
      </c>
      <c r="B1463" s="95" t="s">
        <v>44</v>
      </c>
      <c r="C1463" s="95" t="s">
        <v>290</v>
      </c>
      <c r="D1463" s="95" t="s">
        <v>213</v>
      </c>
      <c r="E1463" s="95" t="s">
        <v>225</v>
      </c>
      <c r="F1463" s="95" t="s">
        <v>215</v>
      </c>
      <c r="G1463" s="95" t="s">
        <v>216</v>
      </c>
      <c r="H1463" s="104" t="n">
        <v>6900</v>
      </c>
      <c r="I1463" s="95" t="s">
        <v>357</v>
      </c>
      <c r="S1463" s="104"/>
    </row>
    <row r="1464" customFormat="false" ht="12.75" hidden="false" customHeight="false" outlineLevel="0" collapsed="false">
      <c r="A1464" s="95" t="n">
        <v>1936</v>
      </c>
      <c r="B1464" s="95" t="s">
        <v>44</v>
      </c>
      <c r="C1464" s="95" t="s">
        <v>239</v>
      </c>
      <c r="D1464" s="95" t="s">
        <v>218</v>
      </c>
      <c r="E1464" s="95" t="s">
        <v>221</v>
      </c>
      <c r="F1464" s="95" t="s">
        <v>215</v>
      </c>
      <c r="G1464" s="95" t="s">
        <v>223</v>
      </c>
      <c r="H1464" s="104" t="n">
        <v>9900</v>
      </c>
      <c r="I1464" s="95" t="s">
        <v>357</v>
      </c>
      <c r="S1464" s="104"/>
    </row>
    <row r="1465" customFormat="false" ht="12.75" hidden="false" customHeight="false" outlineLevel="0" collapsed="false">
      <c r="A1465" s="95" t="n">
        <v>1936</v>
      </c>
      <c r="B1465" s="95" t="s">
        <v>44</v>
      </c>
      <c r="C1465" s="95" t="s">
        <v>900</v>
      </c>
      <c r="D1465" s="95" t="s">
        <v>213</v>
      </c>
      <c r="E1465" s="95" t="s">
        <v>235</v>
      </c>
      <c r="F1465" s="95" t="s">
        <v>222</v>
      </c>
      <c r="G1465" s="95" t="s">
        <v>223</v>
      </c>
      <c r="H1465" s="104" t="n">
        <v>75000</v>
      </c>
      <c r="I1465" s="95" t="s">
        <v>363</v>
      </c>
      <c r="S1465" s="104"/>
    </row>
    <row r="1466" customFormat="false" ht="12.75" hidden="false" customHeight="false" outlineLevel="0" collapsed="false">
      <c r="A1466" s="95" t="n">
        <v>1936</v>
      </c>
      <c r="B1466" s="95" t="s">
        <v>44</v>
      </c>
      <c r="C1466" s="95" t="s">
        <v>239</v>
      </c>
      <c r="D1466" s="95" t="s">
        <v>234</v>
      </c>
      <c r="E1466" s="95" t="s">
        <v>273</v>
      </c>
      <c r="F1466" s="95" t="s">
        <v>215</v>
      </c>
      <c r="G1466" s="95" t="s">
        <v>216</v>
      </c>
      <c r="H1466" s="104" t="n">
        <v>9900</v>
      </c>
      <c r="I1466" s="95" t="s">
        <v>357</v>
      </c>
      <c r="S1466" s="104"/>
    </row>
    <row r="1467" customFormat="false" ht="12.75" hidden="false" customHeight="false" outlineLevel="0" collapsed="false">
      <c r="A1467" s="95" t="n">
        <v>1936</v>
      </c>
      <c r="B1467" s="95" t="s">
        <v>44</v>
      </c>
      <c r="C1467" s="95" t="s">
        <v>321</v>
      </c>
      <c r="D1467" s="95" t="s">
        <v>234</v>
      </c>
      <c r="E1467" s="95" t="s">
        <v>225</v>
      </c>
      <c r="F1467" s="95" t="s">
        <v>215</v>
      </c>
      <c r="G1467" s="95" t="s">
        <v>216</v>
      </c>
      <c r="H1467" s="104" t="n">
        <v>9900</v>
      </c>
      <c r="I1467" s="95" t="s">
        <v>357</v>
      </c>
      <c r="S1467" s="104"/>
    </row>
    <row r="1468" customFormat="false" ht="12.75" hidden="false" customHeight="false" outlineLevel="0" collapsed="false">
      <c r="A1468" s="95" t="n">
        <v>1936</v>
      </c>
      <c r="B1468" s="95" t="s">
        <v>44</v>
      </c>
      <c r="C1468" s="95" t="s">
        <v>901</v>
      </c>
      <c r="D1468" s="95" t="s">
        <v>227</v>
      </c>
      <c r="E1468" s="95" t="s">
        <v>221</v>
      </c>
      <c r="F1468" s="95" t="s">
        <v>215</v>
      </c>
      <c r="G1468" s="95" t="s">
        <v>223</v>
      </c>
      <c r="H1468" s="104" t="n">
        <v>10400</v>
      </c>
      <c r="I1468" s="95" t="s">
        <v>357</v>
      </c>
      <c r="S1468" s="104"/>
    </row>
    <row r="1469" customFormat="false" ht="12.75" hidden="false" customHeight="false" outlineLevel="0" collapsed="false">
      <c r="A1469" s="95" t="n">
        <v>1936</v>
      </c>
      <c r="B1469" s="95" t="s">
        <v>44</v>
      </c>
      <c r="C1469" s="95" t="s">
        <v>902</v>
      </c>
      <c r="D1469" s="95" t="s">
        <v>227</v>
      </c>
      <c r="E1469" s="95" t="s">
        <v>273</v>
      </c>
      <c r="F1469" s="95" t="s">
        <v>222</v>
      </c>
      <c r="G1469" s="95" t="s">
        <v>216</v>
      </c>
      <c r="H1469" s="104" t="n">
        <v>9900</v>
      </c>
      <c r="I1469" s="95" t="s">
        <v>357</v>
      </c>
      <c r="S1469" s="104"/>
    </row>
    <row r="1470" customFormat="false" ht="12.75" hidden="false" customHeight="false" outlineLevel="0" collapsed="false">
      <c r="A1470" s="95" t="n">
        <v>1936</v>
      </c>
      <c r="B1470" s="95" t="s">
        <v>44</v>
      </c>
      <c r="C1470" s="95" t="s">
        <v>903</v>
      </c>
      <c r="D1470" s="95" t="s">
        <v>218</v>
      </c>
      <c r="E1470" s="95" t="s">
        <v>221</v>
      </c>
      <c r="F1470" s="95" t="s">
        <v>215</v>
      </c>
      <c r="G1470" s="95" t="s">
        <v>216</v>
      </c>
      <c r="H1470" s="104" t="n">
        <v>9900</v>
      </c>
      <c r="I1470" s="95" t="s">
        <v>357</v>
      </c>
      <c r="S1470" s="104"/>
    </row>
    <row r="1471" customFormat="false" ht="12.75" hidden="false" customHeight="false" outlineLevel="0" collapsed="false">
      <c r="A1471" s="95" t="n">
        <v>1936</v>
      </c>
      <c r="B1471" s="95" t="s">
        <v>45</v>
      </c>
      <c r="C1471" s="95" t="s">
        <v>770</v>
      </c>
      <c r="D1471" s="95" t="s">
        <v>227</v>
      </c>
      <c r="E1471" s="95" t="s">
        <v>221</v>
      </c>
      <c r="F1471" s="95" t="s">
        <v>215</v>
      </c>
      <c r="G1471" s="95" t="s">
        <v>223</v>
      </c>
      <c r="H1471" s="104" t="n">
        <v>1500</v>
      </c>
      <c r="I1471" s="95" t="s">
        <v>369</v>
      </c>
      <c r="S1471" s="104"/>
    </row>
    <row r="1472" customFormat="false" ht="12.75" hidden="false" customHeight="false" outlineLevel="0" collapsed="false">
      <c r="A1472" s="95" t="n">
        <v>1936</v>
      </c>
      <c r="B1472" s="95" t="s">
        <v>45</v>
      </c>
      <c r="C1472" s="95" t="s">
        <v>356</v>
      </c>
      <c r="D1472" s="95" t="s">
        <v>213</v>
      </c>
      <c r="E1472" s="95" t="s">
        <v>270</v>
      </c>
      <c r="F1472" s="95" t="s">
        <v>215</v>
      </c>
      <c r="G1472" s="95" t="s">
        <v>216</v>
      </c>
      <c r="H1472" s="104" t="n">
        <v>2200</v>
      </c>
      <c r="I1472" s="95" t="s">
        <v>369</v>
      </c>
      <c r="S1472" s="104"/>
    </row>
    <row r="1473" customFormat="false" ht="12.75" hidden="false" customHeight="false" outlineLevel="0" collapsed="false">
      <c r="A1473" s="95" t="n">
        <v>1936</v>
      </c>
      <c r="B1473" s="95" t="s">
        <v>45</v>
      </c>
      <c r="C1473" s="95" t="s">
        <v>583</v>
      </c>
      <c r="D1473" s="95" t="s">
        <v>241</v>
      </c>
      <c r="E1473" s="95" t="s">
        <v>214</v>
      </c>
      <c r="F1473" s="95" t="s">
        <v>215</v>
      </c>
      <c r="G1473" s="95" t="s">
        <v>223</v>
      </c>
      <c r="H1473" s="104" t="n">
        <v>3100</v>
      </c>
      <c r="I1473" s="95" t="s">
        <v>369</v>
      </c>
      <c r="S1473" s="104"/>
    </row>
    <row r="1474" customFormat="false" ht="12.75" hidden="false" customHeight="false" outlineLevel="0" collapsed="false">
      <c r="A1474" s="95" t="n">
        <v>1936</v>
      </c>
      <c r="B1474" s="95" t="s">
        <v>45</v>
      </c>
      <c r="C1474" s="95" t="s">
        <v>260</v>
      </c>
      <c r="D1474" s="95" t="s">
        <v>241</v>
      </c>
      <c r="E1474" s="95" t="s">
        <v>219</v>
      </c>
      <c r="F1474" s="95" t="s">
        <v>215</v>
      </c>
      <c r="G1474" s="95" t="s">
        <v>216</v>
      </c>
      <c r="H1474" s="104" t="n">
        <v>5900</v>
      </c>
      <c r="I1474" s="95" t="s">
        <v>369</v>
      </c>
      <c r="S1474" s="104"/>
    </row>
    <row r="1475" customFormat="false" ht="12.75" hidden="false" customHeight="false" outlineLevel="0" collapsed="false">
      <c r="A1475" s="95" t="n">
        <v>1936</v>
      </c>
      <c r="B1475" s="95" t="s">
        <v>45</v>
      </c>
      <c r="C1475" s="95" t="s">
        <v>583</v>
      </c>
      <c r="D1475" s="95" t="s">
        <v>213</v>
      </c>
      <c r="E1475" s="95" t="s">
        <v>247</v>
      </c>
      <c r="F1475" s="95" t="s">
        <v>215</v>
      </c>
      <c r="G1475" s="95" t="s">
        <v>216</v>
      </c>
      <c r="H1475" s="104" t="n">
        <v>3100</v>
      </c>
      <c r="I1475" s="95" t="s">
        <v>369</v>
      </c>
      <c r="S1475" s="104"/>
    </row>
    <row r="1476" customFormat="false" ht="12.75" hidden="false" customHeight="false" outlineLevel="0" collapsed="false">
      <c r="A1476" s="95" t="n">
        <v>1936</v>
      </c>
      <c r="B1476" s="95" t="s">
        <v>45</v>
      </c>
      <c r="C1476" s="95" t="s">
        <v>226</v>
      </c>
      <c r="D1476" s="95" t="s">
        <v>227</v>
      </c>
      <c r="E1476" s="95" t="s">
        <v>219</v>
      </c>
      <c r="F1476" s="95" t="s">
        <v>215</v>
      </c>
      <c r="G1476" s="95" t="s">
        <v>223</v>
      </c>
      <c r="H1476" s="104" t="n">
        <v>10400</v>
      </c>
      <c r="I1476" s="95" t="s">
        <v>369</v>
      </c>
      <c r="S1476" s="104"/>
    </row>
    <row r="1477" customFormat="false" ht="12.75" hidden="false" customHeight="false" outlineLevel="0" collapsed="false">
      <c r="A1477" s="95" t="n">
        <v>1936</v>
      </c>
      <c r="B1477" s="95" t="s">
        <v>45</v>
      </c>
      <c r="C1477" s="95" t="s">
        <v>755</v>
      </c>
      <c r="D1477" s="95" t="s">
        <v>241</v>
      </c>
      <c r="E1477" s="95" t="s">
        <v>219</v>
      </c>
      <c r="F1477" s="95" t="s">
        <v>215</v>
      </c>
      <c r="G1477" s="95" t="s">
        <v>223</v>
      </c>
      <c r="H1477" s="104" t="n">
        <v>4300</v>
      </c>
      <c r="I1477" s="95" t="s">
        <v>369</v>
      </c>
      <c r="S1477" s="104"/>
    </row>
    <row r="1478" customFormat="false" ht="12.75" hidden="false" customHeight="false" outlineLevel="0" collapsed="false">
      <c r="A1478" s="95" t="n">
        <v>1936</v>
      </c>
      <c r="B1478" s="95" t="s">
        <v>45</v>
      </c>
      <c r="C1478" s="95" t="s">
        <v>302</v>
      </c>
      <c r="D1478" s="95" t="s">
        <v>218</v>
      </c>
      <c r="E1478" s="95" t="s">
        <v>247</v>
      </c>
      <c r="F1478" s="95" t="s">
        <v>215</v>
      </c>
      <c r="G1478" s="95" t="s">
        <v>216</v>
      </c>
      <c r="H1478" s="104" t="n">
        <v>11200</v>
      </c>
      <c r="I1478" s="95" t="s">
        <v>369</v>
      </c>
      <c r="S1478" s="104"/>
    </row>
    <row r="1479" customFormat="false" ht="12.75" hidden="false" customHeight="false" outlineLevel="0" collapsed="false">
      <c r="A1479" s="95" t="n">
        <v>1936</v>
      </c>
      <c r="B1479" s="95" t="s">
        <v>45</v>
      </c>
      <c r="C1479" s="95" t="s">
        <v>377</v>
      </c>
      <c r="D1479" s="95" t="s">
        <v>218</v>
      </c>
      <c r="E1479" s="95" t="s">
        <v>214</v>
      </c>
      <c r="F1479" s="95" t="s">
        <v>215</v>
      </c>
      <c r="G1479" s="95" t="s">
        <v>216</v>
      </c>
      <c r="H1479" s="104" t="n">
        <v>1400</v>
      </c>
      <c r="I1479" s="95" t="s">
        <v>369</v>
      </c>
      <c r="S1479" s="104"/>
    </row>
    <row r="1480" customFormat="false" ht="12.75" hidden="false" customHeight="false" outlineLevel="0" collapsed="false">
      <c r="A1480" s="95" t="n">
        <v>1936</v>
      </c>
      <c r="B1480" s="95" t="s">
        <v>45</v>
      </c>
      <c r="C1480" s="95" t="s">
        <v>904</v>
      </c>
      <c r="D1480" s="95" t="s">
        <v>227</v>
      </c>
      <c r="E1480" s="95" t="s">
        <v>273</v>
      </c>
      <c r="F1480" s="95" t="s">
        <v>215</v>
      </c>
      <c r="G1480" s="95" t="s">
        <v>216</v>
      </c>
      <c r="H1480" s="104" t="n">
        <v>75000</v>
      </c>
      <c r="I1480" s="95" t="s">
        <v>375</v>
      </c>
      <c r="S1480" s="104"/>
    </row>
    <row r="1481" customFormat="false" ht="12.75" hidden="false" customHeight="false" outlineLevel="0" collapsed="false">
      <c r="A1481" s="95" t="n">
        <v>1936</v>
      </c>
      <c r="B1481" s="95" t="s">
        <v>45</v>
      </c>
      <c r="C1481" s="95" t="s">
        <v>302</v>
      </c>
      <c r="D1481" s="95" t="s">
        <v>241</v>
      </c>
      <c r="E1481" s="95" t="s">
        <v>249</v>
      </c>
      <c r="F1481" s="95" t="s">
        <v>215</v>
      </c>
      <c r="G1481" s="95" t="s">
        <v>223</v>
      </c>
      <c r="H1481" s="104" t="n">
        <v>11200</v>
      </c>
      <c r="I1481" s="95" t="s">
        <v>369</v>
      </c>
      <c r="S1481" s="104"/>
    </row>
    <row r="1482" customFormat="false" ht="12.75" hidden="false" customHeight="false" outlineLevel="0" collapsed="false">
      <c r="A1482" s="95" t="n">
        <v>1936</v>
      </c>
      <c r="B1482" s="95" t="s">
        <v>45</v>
      </c>
      <c r="C1482" s="95" t="s">
        <v>905</v>
      </c>
      <c r="D1482" s="95" t="s">
        <v>241</v>
      </c>
      <c r="E1482" s="95" t="s">
        <v>249</v>
      </c>
      <c r="F1482" s="95" t="s">
        <v>215</v>
      </c>
      <c r="G1482" s="95" t="s">
        <v>216</v>
      </c>
      <c r="H1482" s="104" t="n">
        <v>2100</v>
      </c>
      <c r="I1482" s="95" t="s">
        <v>369</v>
      </c>
      <c r="S1482" s="104"/>
    </row>
    <row r="1483" customFormat="false" ht="12.75" hidden="false" customHeight="false" outlineLevel="0" collapsed="false">
      <c r="A1483" s="95" t="n">
        <v>1936</v>
      </c>
      <c r="B1483" s="95" t="s">
        <v>45</v>
      </c>
      <c r="C1483" s="95" t="s">
        <v>331</v>
      </c>
      <c r="D1483" s="95" t="s">
        <v>213</v>
      </c>
      <c r="E1483" s="95" t="s">
        <v>214</v>
      </c>
      <c r="F1483" s="95" t="s">
        <v>215</v>
      </c>
      <c r="G1483" s="95" t="s">
        <v>216</v>
      </c>
      <c r="H1483" s="104" t="n">
        <v>8900</v>
      </c>
      <c r="I1483" s="95" t="s">
        <v>369</v>
      </c>
      <c r="S1483" s="104"/>
    </row>
    <row r="1484" customFormat="false" ht="12.75" hidden="false" customHeight="false" outlineLevel="0" collapsed="false">
      <c r="A1484" s="95" t="n">
        <v>1936</v>
      </c>
      <c r="B1484" s="95" t="s">
        <v>45</v>
      </c>
      <c r="C1484" s="95" t="s">
        <v>906</v>
      </c>
      <c r="D1484" s="95" t="s">
        <v>241</v>
      </c>
      <c r="E1484" s="95" t="s">
        <v>249</v>
      </c>
      <c r="F1484" s="95" t="s">
        <v>215</v>
      </c>
      <c r="G1484" s="95" t="s">
        <v>223</v>
      </c>
      <c r="H1484" s="104" t="n">
        <v>7800</v>
      </c>
      <c r="I1484" s="95" t="s">
        <v>369</v>
      </c>
      <c r="S1484" s="104"/>
    </row>
    <row r="1485" customFormat="false" ht="12.75" hidden="false" customHeight="false" outlineLevel="0" collapsed="false">
      <c r="A1485" s="95" t="n">
        <v>1936</v>
      </c>
      <c r="B1485" s="95" t="s">
        <v>45</v>
      </c>
      <c r="C1485" s="95" t="s">
        <v>714</v>
      </c>
      <c r="D1485" s="95" t="s">
        <v>213</v>
      </c>
      <c r="E1485" s="95" t="s">
        <v>235</v>
      </c>
      <c r="F1485" s="95" t="s">
        <v>222</v>
      </c>
      <c r="G1485" s="95" t="s">
        <v>216</v>
      </c>
      <c r="H1485" s="104" t="n">
        <v>11200</v>
      </c>
      <c r="I1485" s="95" t="s">
        <v>369</v>
      </c>
      <c r="S1485" s="104"/>
    </row>
    <row r="1486" customFormat="false" ht="12.75" hidden="false" customHeight="false" outlineLevel="0" collapsed="false">
      <c r="A1486" s="95" t="n">
        <v>1936</v>
      </c>
      <c r="B1486" s="95" t="s">
        <v>46</v>
      </c>
      <c r="C1486" s="95" t="s">
        <v>681</v>
      </c>
      <c r="D1486" s="95" t="s">
        <v>218</v>
      </c>
      <c r="E1486" s="95" t="s">
        <v>238</v>
      </c>
      <c r="F1486" s="95" t="s">
        <v>215</v>
      </c>
      <c r="G1486" s="95" t="s">
        <v>223</v>
      </c>
      <c r="H1486" s="104" t="n">
        <v>3300</v>
      </c>
      <c r="I1486" s="95" t="s">
        <v>379</v>
      </c>
      <c r="S1486" s="104"/>
    </row>
    <row r="1487" customFormat="false" ht="12.75" hidden="false" customHeight="false" outlineLevel="0" collapsed="false">
      <c r="A1487" s="95" t="n">
        <v>1936</v>
      </c>
      <c r="B1487" s="95" t="s">
        <v>46</v>
      </c>
      <c r="C1487" s="95" t="s">
        <v>226</v>
      </c>
      <c r="D1487" s="95" t="s">
        <v>218</v>
      </c>
      <c r="E1487" s="95" t="s">
        <v>235</v>
      </c>
      <c r="F1487" s="95" t="s">
        <v>215</v>
      </c>
      <c r="G1487" s="95" t="s">
        <v>216</v>
      </c>
      <c r="H1487" s="104" t="n">
        <v>8100</v>
      </c>
      <c r="I1487" s="95" t="s">
        <v>379</v>
      </c>
      <c r="S1487" s="104"/>
    </row>
    <row r="1488" customFormat="false" ht="12.75" hidden="false" customHeight="false" outlineLevel="0" collapsed="false">
      <c r="A1488" s="95" t="n">
        <v>1936</v>
      </c>
      <c r="B1488" s="95" t="s">
        <v>46</v>
      </c>
      <c r="C1488" s="95" t="s">
        <v>302</v>
      </c>
      <c r="D1488" s="95" t="s">
        <v>241</v>
      </c>
      <c r="E1488" s="95" t="s">
        <v>214</v>
      </c>
      <c r="F1488" s="95" t="s">
        <v>215</v>
      </c>
      <c r="G1488" s="95" t="s">
        <v>216</v>
      </c>
      <c r="H1488" s="104" t="n">
        <v>8700</v>
      </c>
      <c r="I1488" s="95" t="s">
        <v>379</v>
      </c>
      <c r="S1488" s="104"/>
    </row>
    <row r="1489" customFormat="false" ht="12.75" hidden="false" customHeight="false" outlineLevel="0" collapsed="false">
      <c r="A1489" s="95" t="n">
        <v>1936</v>
      </c>
      <c r="B1489" s="95" t="s">
        <v>46</v>
      </c>
      <c r="C1489" s="95" t="s">
        <v>226</v>
      </c>
      <c r="D1489" s="95" t="s">
        <v>227</v>
      </c>
      <c r="E1489" s="95" t="s">
        <v>221</v>
      </c>
      <c r="F1489" s="95" t="s">
        <v>215</v>
      </c>
      <c r="G1489" s="95" t="s">
        <v>216</v>
      </c>
      <c r="H1489" s="104" t="n">
        <v>8100</v>
      </c>
      <c r="I1489" s="95" t="s">
        <v>379</v>
      </c>
      <c r="S1489" s="104"/>
    </row>
    <row r="1490" customFormat="false" ht="12.75" hidden="false" customHeight="false" outlineLevel="0" collapsed="false">
      <c r="A1490" s="95" t="n">
        <v>1936</v>
      </c>
      <c r="B1490" s="95" t="s">
        <v>46</v>
      </c>
      <c r="C1490" s="95" t="s">
        <v>907</v>
      </c>
      <c r="D1490" s="95" t="s">
        <v>218</v>
      </c>
      <c r="E1490" s="95" t="s">
        <v>230</v>
      </c>
      <c r="F1490" s="95" t="s">
        <v>215</v>
      </c>
      <c r="G1490" s="95" t="s">
        <v>216</v>
      </c>
      <c r="H1490" s="104" t="n">
        <v>1900</v>
      </c>
      <c r="I1490" s="95" t="s">
        <v>379</v>
      </c>
      <c r="S1490" s="104"/>
    </row>
    <row r="1491" customFormat="false" ht="12.75" hidden="false" customHeight="false" outlineLevel="0" collapsed="false">
      <c r="A1491" s="95" t="n">
        <v>1936</v>
      </c>
      <c r="B1491" s="95" t="s">
        <v>46</v>
      </c>
      <c r="C1491" s="95" t="s">
        <v>447</v>
      </c>
      <c r="D1491" s="95" t="s">
        <v>241</v>
      </c>
      <c r="E1491" s="95" t="s">
        <v>273</v>
      </c>
      <c r="F1491" s="95" t="s">
        <v>215</v>
      </c>
      <c r="G1491" s="95" t="s">
        <v>223</v>
      </c>
      <c r="H1491" s="104" t="n">
        <v>6200</v>
      </c>
      <c r="I1491" s="95" t="s">
        <v>379</v>
      </c>
      <c r="S1491" s="104"/>
    </row>
    <row r="1492" customFormat="false" ht="12.75" hidden="false" customHeight="false" outlineLevel="0" collapsed="false">
      <c r="A1492" s="95" t="n">
        <v>1936</v>
      </c>
      <c r="B1492" s="95" t="s">
        <v>46</v>
      </c>
      <c r="C1492" s="95" t="s">
        <v>377</v>
      </c>
      <c r="D1492" s="95" t="s">
        <v>213</v>
      </c>
      <c r="E1492" s="95" t="s">
        <v>219</v>
      </c>
      <c r="F1492" s="95" t="s">
        <v>215</v>
      </c>
      <c r="G1492" s="95" t="s">
        <v>216</v>
      </c>
      <c r="H1492" s="104" t="n">
        <v>1000</v>
      </c>
      <c r="I1492" s="95" t="s">
        <v>379</v>
      </c>
      <c r="S1492" s="104"/>
    </row>
    <row r="1493" customFormat="false" ht="12.75" hidden="false" customHeight="false" outlineLevel="0" collapsed="false">
      <c r="A1493" s="95" t="n">
        <v>1936</v>
      </c>
      <c r="B1493" s="95" t="s">
        <v>46</v>
      </c>
      <c r="C1493" s="95" t="s">
        <v>228</v>
      </c>
      <c r="D1493" s="95" t="s">
        <v>213</v>
      </c>
      <c r="E1493" s="95" t="s">
        <v>286</v>
      </c>
      <c r="F1493" s="95" t="s">
        <v>215</v>
      </c>
      <c r="G1493" s="95" t="s">
        <v>223</v>
      </c>
      <c r="H1493" s="104" t="n">
        <v>5400</v>
      </c>
      <c r="I1493" s="95" t="s">
        <v>379</v>
      </c>
      <c r="S1493" s="104"/>
    </row>
    <row r="1494" customFormat="false" ht="12.75" hidden="false" customHeight="false" outlineLevel="0" collapsed="false">
      <c r="A1494" s="95" t="n">
        <v>1936</v>
      </c>
      <c r="B1494" s="95" t="s">
        <v>46</v>
      </c>
      <c r="C1494" s="95" t="s">
        <v>226</v>
      </c>
      <c r="D1494" s="95" t="s">
        <v>227</v>
      </c>
      <c r="E1494" s="95" t="s">
        <v>219</v>
      </c>
      <c r="F1494" s="95" t="s">
        <v>215</v>
      </c>
      <c r="G1494" s="95" t="s">
        <v>216</v>
      </c>
      <c r="H1494" s="104" t="n">
        <v>8100</v>
      </c>
      <c r="I1494" s="95" t="s">
        <v>379</v>
      </c>
      <c r="S1494" s="104"/>
    </row>
    <row r="1495" customFormat="false" ht="12.75" hidden="false" customHeight="false" outlineLevel="0" collapsed="false">
      <c r="A1495" s="95" t="n">
        <v>1936</v>
      </c>
      <c r="B1495" s="95" t="s">
        <v>46</v>
      </c>
      <c r="C1495" s="95" t="s">
        <v>908</v>
      </c>
      <c r="D1495" s="95" t="s">
        <v>213</v>
      </c>
      <c r="E1495" s="95" t="s">
        <v>238</v>
      </c>
      <c r="F1495" s="95" t="s">
        <v>215</v>
      </c>
      <c r="G1495" s="95" t="s">
        <v>223</v>
      </c>
      <c r="H1495" s="104" t="n">
        <v>75000</v>
      </c>
      <c r="I1495" s="95" t="s">
        <v>382</v>
      </c>
      <c r="S1495" s="104"/>
    </row>
    <row r="1496" customFormat="false" ht="12.75" hidden="false" customHeight="false" outlineLevel="0" collapsed="false">
      <c r="A1496" s="95" t="n">
        <v>1936</v>
      </c>
      <c r="B1496" s="95" t="s">
        <v>46</v>
      </c>
      <c r="C1496" s="95" t="s">
        <v>307</v>
      </c>
      <c r="D1496" s="95" t="s">
        <v>241</v>
      </c>
      <c r="E1496" s="95" t="s">
        <v>221</v>
      </c>
      <c r="F1496" s="95" t="s">
        <v>215</v>
      </c>
      <c r="G1496" s="95" t="s">
        <v>216</v>
      </c>
      <c r="H1496" s="104" t="n">
        <v>3900</v>
      </c>
      <c r="I1496" s="95" t="s">
        <v>379</v>
      </c>
      <c r="S1496" s="104"/>
    </row>
    <row r="1497" customFormat="false" ht="12.75" hidden="false" customHeight="false" outlineLevel="0" collapsed="false">
      <c r="A1497" s="95" t="n">
        <v>1936</v>
      </c>
      <c r="B1497" s="95" t="s">
        <v>46</v>
      </c>
      <c r="C1497" s="95" t="s">
        <v>579</v>
      </c>
      <c r="D1497" s="95" t="s">
        <v>227</v>
      </c>
      <c r="E1497" s="95" t="s">
        <v>273</v>
      </c>
      <c r="F1497" s="95" t="s">
        <v>215</v>
      </c>
      <c r="G1497" s="95" t="s">
        <v>223</v>
      </c>
      <c r="H1497" s="104" t="n">
        <v>1300</v>
      </c>
      <c r="I1497" s="95" t="s">
        <v>379</v>
      </c>
      <c r="S1497" s="104"/>
    </row>
    <row r="1498" customFormat="false" ht="12.75" hidden="false" customHeight="false" outlineLevel="0" collapsed="false">
      <c r="A1498" s="95" t="n">
        <v>1936</v>
      </c>
      <c r="B1498" s="95" t="s">
        <v>46</v>
      </c>
      <c r="C1498" s="95" t="s">
        <v>224</v>
      </c>
      <c r="D1498" s="95" t="s">
        <v>218</v>
      </c>
      <c r="E1498" s="95" t="s">
        <v>214</v>
      </c>
      <c r="F1498" s="95" t="s">
        <v>215</v>
      </c>
      <c r="G1498" s="95" t="s">
        <v>223</v>
      </c>
      <c r="H1498" s="104" t="n">
        <v>6200</v>
      </c>
      <c r="I1498" s="95" t="s">
        <v>379</v>
      </c>
      <c r="S1498" s="104"/>
    </row>
    <row r="1499" customFormat="false" ht="12.75" hidden="false" customHeight="false" outlineLevel="0" collapsed="false">
      <c r="A1499" s="95" t="n">
        <v>1936</v>
      </c>
      <c r="B1499" s="95" t="s">
        <v>46</v>
      </c>
      <c r="C1499" s="95" t="s">
        <v>371</v>
      </c>
      <c r="D1499" s="95" t="s">
        <v>227</v>
      </c>
      <c r="E1499" s="95" t="s">
        <v>245</v>
      </c>
      <c r="F1499" s="95" t="s">
        <v>215</v>
      </c>
      <c r="G1499" s="95" t="s">
        <v>216</v>
      </c>
      <c r="H1499" s="104" t="n">
        <v>1000</v>
      </c>
      <c r="I1499" s="95" t="s">
        <v>379</v>
      </c>
      <c r="S1499" s="104"/>
    </row>
    <row r="1500" customFormat="false" ht="12.75" hidden="false" customHeight="false" outlineLevel="0" collapsed="false">
      <c r="A1500" s="95" t="n">
        <v>1936</v>
      </c>
      <c r="B1500" s="95" t="s">
        <v>46</v>
      </c>
      <c r="C1500" s="95" t="s">
        <v>909</v>
      </c>
      <c r="D1500" s="95" t="s">
        <v>213</v>
      </c>
      <c r="E1500" s="95" t="s">
        <v>214</v>
      </c>
      <c r="F1500" s="95" t="s">
        <v>215</v>
      </c>
      <c r="G1500" s="95" t="s">
        <v>216</v>
      </c>
      <c r="H1500" s="104" t="n">
        <v>250000</v>
      </c>
      <c r="I1500" s="95" t="s">
        <v>382</v>
      </c>
      <c r="S1500" s="104"/>
    </row>
    <row r="1501" customFormat="false" ht="12.75" hidden="false" customHeight="false" outlineLevel="0" collapsed="false">
      <c r="A1501" s="95" t="n">
        <v>1936</v>
      </c>
      <c r="B1501" s="95" t="s">
        <v>47</v>
      </c>
      <c r="C1501" s="95" t="s">
        <v>244</v>
      </c>
      <c r="D1501" s="95" t="s">
        <v>241</v>
      </c>
      <c r="E1501" s="95" t="s">
        <v>219</v>
      </c>
      <c r="F1501" s="95" t="s">
        <v>215</v>
      </c>
      <c r="G1501" s="95" t="s">
        <v>216</v>
      </c>
      <c r="H1501" s="104" t="n">
        <v>22000</v>
      </c>
      <c r="I1501" s="95" t="s">
        <v>386</v>
      </c>
      <c r="S1501" s="104"/>
    </row>
    <row r="1502" customFormat="false" ht="12.75" hidden="false" customHeight="false" outlineLevel="0" collapsed="false">
      <c r="A1502" s="95" t="n">
        <v>1936</v>
      </c>
      <c r="B1502" s="95" t="s">
        <v>47</v>
      </c>
      <c r="C1502" s="95" t="s">
        <v>731</v>
      </c>
      <c r="D1502" s="95" t="s">
        <v>241</v>
      </c>
      <c r="E1502" s="95" t="s">
        <v>390</v>
      </c>
      <c r="F1502" s="95" t="s">
        <v>222</v>
      </c>
      <c r="G1502" s="95" t="s">
        <v>216</v>
      </c>
      <c r="H1502" s="104" t="n">
        <v>11000</v>
      </c>
      <c r="I1502" s="95" t="s">
        <v>386</v>
      </c>
      <c r="S1502" s="104"/>
    </row>
    <row r="1503" customFormat="false" ht="12.75" hidden="false" customHeight="false" outlineLevel="0" collapsed="false">
      <c r="A1503" s="95" t="n">
        <v>1936</v>
      </c>
      <c r="B1503" s="95" t="s">
        <v>47</v>
      </c>
      <c r="C1503" s="95" t="s">
        <v>226</v>
      </c>
      <c r="D1503" s="95" t="s">
        <v>218</v>
      </c>
      <c r="E1503" s="95" t="s">
        <v>214</v>
      </c>
      <c r="F1503" s="95" t="s">
        <v>215</v>
      </c>
      <c r="G1503" s="95" t="s">
        <v>223</v>
      </c>
      <c r="H1503" s="104" t="n">
        <v>23300</v>
      </c>
      <c r="I1503" s="95" t="s">
        <v>386</v>
      </c>
      <c r="S1503" s="104"/>
    </row>
    <row r="1504" customFormat="false" ht="12.75" hidden="false" customHeight="false" outlineLevel="0" collapsed="false">
      <c r="A1504" s="95" t="n">
        <v>1936</v>
      </c>
      <c r="B1504" s="95" t="s">
        <v>47</v>
      </c>
      <c r="C1504" s="95" t="s">
        <v>302</v>
      </c>
      <c r="D1504" s="95" t="s">
        <v>213</v>
      </c>
      <c r="E1504" s="95" t="s">
        <v>219</v>
      </c>
      <c r="F1504" s="95" t="s">
        <v>215</v>
      </c>
      <c r="G1504" s="95" t="s">
        <v>216</v>
      </c>
      <c r="H1504" s="104" t="n">
        <v>26000</v>
      </c>
      <c r="I1504" s="95" t="s">
        <v>386</v>
      </c>
      <c r="S1504" s="104"/>
    </row>
    <row r="1505" customFormat="false" ht="12.75" hidden="false" customHeight="false" outlineLevel="0" collapsed="false">
      <c r="A1505" s="95" t="n">
        <v>1936</v>
      </c>
      <c r="B1505" s="95" t="s">
        <v>47</v>
      </c>
      <c r="C1505" s="95" t="s">
        <v>290</v>
      </c>
      <c r="D1505" s="95" t="s">
        <v>218</v>
      </c>
      <c r="E1505" s="95" t="s">
        <v>247</v>
      </c>
      <c r="F1505" s="95" t="s">
        <v>215</v>
      </c>
      <c r="G1505" s="95" t="s">
        <v>223</v>
      </c>
      <c r="H1505" s="104" t="n">
        <v>15400</v>
      </c>
      <c r="I1505" s="95" t="s">
        <v>386</v>
      </c>
      <c r="S1505" s="104"/>
    </row>
    <row r="1506" customFormat="false" ht="12.75" hidden="false" customHeight="false" outlineLevel="0" collapsed="false">
      <c r="A1506" s="95" t="n">
        <v>1936</v>
      </c>
      <c r="B1506" s="95" t="s">
        <v>47</v>
      </c>
      <c r="C1506" s="95" t="s">
        <v>226</v>
      </c>
      <c r="D1506" s="95" t="s">
        <v>227</v>
      </c>
      <c r="E1506" s="95" t="s">
        <v>219</v>
      </c>
      <c r="F1506" s="95" t="s">
        <v>215</v>
      </c>
      <c r="G1506" s="95" t="s">
        <v>216</v>
      </c>
      <c r="H1506" s="104" t="n">
        <v>23300</v>
      </c>
      <c r="I1506" s="95" t="s">
        <v>386</v>
      </c>
      <c r="S1506" s="104"/>
    </row>
    <row r="1507" customFormat="false" ht="12.75" hidden="false" customHeight="false" outlineLevel="0" collapsed="false">
      <c r="A1507" s="95" t="n">
        <v>1936</v>
      </c>
      <c r="B1507" s="95" t="s">
        <v>47</v>
      </c>
      <c r="C1507" s="95" t="s">
        <v>331</v>
      </c>
      <c r="D1507" s="95" t="s">
        <v>241</v>
      </c>
      <c r="E1507" s="95" t="s">
        <v>221</v>
      </c>
      <c r="F1507" s="95" t="s">
        <v>215</v>
      </c>
      <c r="G1507" s="95" t="s">
        <v>216</v>
      </c>
      <c r="H1507" s="104" t="n">
        <v>19800</v>
      </c>
      <c r="I1507" s="95" t="s">
        <v>386</v>
      </c>
      <c r="S1507" s="104"/>
    </row>
    <row r="1508" customFormat="false" ht="12.75" hidden="false" customHeight="false" outlineLevel="0" collapsed="false">
      <c r="A1508" s="95" t="n">
        <v>1936</v>
      </c>
      <c r="B1508" s="95" t="s">
        <v>47</v>
      </c>
      <c r="C1508" s="95" t="s">
        <v>226</v>
      </c>
      <c r="D1508" s="95" t="s">
        <v>227</v>
      </c>
      <c r="E1508" s="95" t="s">
        <v>214</v>
      </c>
      <c r="F1508" s="95" t="s">
        <v>215</v>
      </c>
      <c r="G1508" s="95" t="s">
        <v>223</v>
      </c>
      <c r="H1508" s="104" t="n">
        <v>23300</v>
      </c>
      <c r="I1508" s="95" t="s">
        <v>386</v>
      </c>
      <c r="S1508" s="104"/>
    </row>
    <row r="1509" customFormat="false" ht="12.75" hidden="false" customHeight="false" outlineLevel="0" collapsed="false">
      <c r="A1509" s="95" t="n">
        <v>1936</v>
      </c>
      <c r="B1509" s="95" t="s">
        <v>47</v>
      </c>
      <c r="C1509" s="95" t="s">
        <v>572</v>
      </c>
      <c r="D1509" s="95" t="s">
        <v>213</v>
      </c>
      <c r="E1509" s="95" t="s">
        <v>249</v>
      </c>
      <c r="F1509" s="95" t="s">
        <v>222</v>
      </c>
      <c r="G1509" s="95" t="s">
        <v>223</v>
      </c>
      <c r="H1509" s="104" t="n">
        <v>8300</v>
      </c>
      <c r="I1509" s="95" t="s">
        <v>386</v>
      </c>
      <c r="S1509" s="104"/>
    </row>
    <row r="1510" customFormat="false" ht="12.75" hidden="false" customHeight="false" outlineLevel="0" collapsed="false">
      <c r="A1510" s="95" t="n">
        <v>1936</v>
      </c>
      <c r="B1510" s="95" t="s">
        <v>47</v>
      </c>
      <c r="C1510" s="95" t="s">
        <v>910</v>
      </c>
      <c r="D1510" s="95" t="s">
        <v>213</v>
      </c>
      <c r="E1510" s="95" t="s">
        <v>219</v>
      </c>
      <c r="F1510" s="95" t="s">
        <v>222</v>
      </c>
      <c r="G1510" s="95" t="s">
        <v>223</v>
      </c>
      <c r="H1510" s="104" t="n">
        <v>75000</v>
      </c>
      <c r="I1510" s="95" t="s">
        <v>386</v>
      </c>
      <c r="S1510" s="104"/>
    </row>
    <row r="1511" customFormat="false" ht="12.75" hidden="false" customHeight="false" outlineLevel="0" collapsed="false">
      <c r="A1511" s="95" t="n">
        <v>1936</v>
      </c>
      <c r="B1511" s="95" t="s">
        <v>47</v>
      </c>
      <c r="C1511" s="95" t="s">
        <v>226</v>
      </c>
      <c r="D1511" s="95" t="s">
        <v>241</v>
      </c>
      <c r="E1511" s="95" t="s">
        <v>225</v>
      </c>
      <c r="F1511" s="95" t="s">
        <v>215</v>
      </c>
      <c r="G1511" s="95" t="s">
        <v>223</v>
      </c>
      <c r="H1511" s="104" t="n">
        <v>23300</v>
      </c>
      <c r="I1511" s="95" t="s">
        <v>386</v>
      </c>
      <c r="S1511" s="104"/>
    </row>
    <row r="1512" customFormat="false" ht="12.75" hidden="false" customHeight="false" outlineLevel="0" collapsed="false">
      <c r="A1512" s="95" t="n">
        <v>1936</v>
      </c>
      <c r="B1512" s="95" t="s">
        <v>47</v>
      </c>
      <c r="C1512" s="95" t="s">
        <v>320</v>
      </c>
      <c r="D1512" s="95" t="s">
        <v>234</v>
      </c>
      <c r="E1512" s="95" t="s">
        <v>238</v>
      </c>
      <c r="F1512" s="95" t="s">
        <v>222</v>
      </c>
      <c r="G1512" s="95" t="s">
        <v>223</v>
      </c>
      <c r="H1512" s="104" t="n">
        <v>23300</v>
      </c>
      <c r="I1512" s="95" t="s">
        <v>386</v>
      </c>
      <c r="S1512" s="104"/>
    </row>
    <row r="1513" customFormat="false" ht="12.75" hidden="false" customHeight="false" outlineLevel="0" collapsed="false">
      <c r="A1513" s="95" t="n">
        <v>1936</v>
      </c>
      <c r="B1513" s="95" t="s">
        <v>47</v>
      </c>
      <c r="C1513" s="95" t="s">
        <v>911</v>
      </c>
      <c r="D1513" s="95" t="s">
        <v>218</v>
      </c>
      <c r="E1513" s="95" t="s">
        <v>221</v>
      </c>
      <c r="F1513" s="95" t="s">
        <v>222</v>
      </c>
      <c r="G1513" s="95" t="s">
        <v>223</v>
      </c>
      <c r="H1513" s="104" t="n">
        <v>11000</v>
      </c>
      <c r="I1513" s="95" t="s">
        <v>386</v>
      </c>
      <c r="S1513" s="104"/>
    </row>
    <row r="1514" customFormat="false" ht="12.75" hidden="false" customHeight="false" outlineLevel="0" collapsed="false">
      <c r="A1514" s="95" t="n">
        <v>1936</v>
      </c>
      <c r="B1514" s="95" t="s">
        <v>47</v>
      </c>
      <c r="C1514" s="95" t="s">
        <v>334</v>
      </c>
      <c r="D1514" s="95" t="s">
        <v>227</v>
      </c>
      <c r="E1514" s="95" t="s">
        <v>238</v>
      </c>
      <c r="F1514" s="95" t="s">
        <v>222</v>
      </c>
      <c r="G1514" s="95" t="s">
        <v>223</v>
      </c>
      <c r="H1514" s="104" t="n">
        <v>23300</v>
      </c>
      <c r="I1514" s="95" t="s">
        <v>386</v>
      </c>
      <c r="S1514" s="104"/>
    </row>
    <row r="1515" customFormat="false" ht="12.75" hidden="false" customHeight="false" outlineLevel="0" collapsed="false">
      <c r="A1515" s="95" t="n">
        <v>1936</v>
      </c>
      <c r="B1515" s="95" t="s">
        <v>47</v>
      </c>
      <c r="C1515" s="95" t="s">
        <v>312</v>
      </c>
      <c r="D1515" s="95" t="s">
        <v>213</v>
      </c>
      <c r="E1515" s="95" t="s">
        <v>238</v>
      </c>
      <c r="F1515" s="95" t="s">
        <v>215</v>
      </c>
      <c r="G1515" s="95" t="s">
        <v>216</v>
      </c>
      <c r="H1515" s="104" t="n">
        <v>22000</v>
      </c>
      <c r="I1515" s="95" t="s">
        <v>386</v>
      </c>
      <c r="S1515" s="104"/>
    </row>
    <row r="1516" customFormat="false" ht="12.75" hidden="false" customHeight="false" outlineLevel="0" collapsed="false">
      <c r="A1516" s="95" t="n">
        <v>1936</v>
      </c>
      <c r="B1516" s="95" t="s">
        <v>48</v>
      </c>
      <c r="C1516" s="95" t="s">
        <v>394</v>
      </c>
      <c r="D1516" s="95" t="s">
        <v>241</v>
      </c>
      <c r="E1516" s="95" t="s">
        <v>249</v>
      </c>
      <c r="F1516" s="95" t="s">
        <v>215</v>
      </c>
      <c r="G1516" s="95" t="s">
        <v>216</v>
      </c>
      <c r="H1516" s="104" t="n">
        <v>4600</v>
      </c>
      <c r="I1516" s="95" t="s">
        <v>393</v>
      </c>
      <c r="S1516" s="104"/>
    </row>
    <row r="1517" customFormat="false" ht="12.75" hidden="false" customHeight="false" outlineLevel="0" collapsed="false">
      <c r="A1517" s="95" t="n">
        <v>1936</v>
      </c>
      <c r="B1517" s="95" t="s">
        <v>48</v>
      </c>
      <c r="C1517" s="95" t="s">
        <v>395</v>
      </c>
      <c r="D1517" s="95" t="s">
        <v>227</v>
      </c>
      <c r="E1517" s="95" t="s">
        <v>219</v>
      </c>
      <c r="F1517" s="95" t="s">
        <v>215</v>
      </c>
      <c r="G1517" s="95" t="s">
        <v>216</v>
      </c>
      <c r="H1517" s="104" t="n">
        <v>6100</v>
      </c>
      <c r="I1517" s="95" t="s">
        <v>393</v>
      </c>
      <c r="S1517" s="104"/>
    </row>
    <row r="1518" customFormat="false" ht="12.75" hidden="false" customHeight="false" outlineLevel="0" collapsed="false">
      <c r="A1518" s="95" t="n">
        <v>1936</v>
      </c>
      <c r="B1518" s="95" t="s">
        <v>48</v>
      </c>
      <c r="C1518" s="95" t="s">
        <v>226</v>
      </c>
      <c r="D1518" s="95" t="s">
        <v>218</v>
      </c>
      <c r="E1518" s="95" t="s">
        <v>238</v>
      </c>
      <c r="F1518" s="95" t="s">
        <v>215</v>
      </c>
      <c r="G1518" s="95" t="s">
        <v>223</v>
      </c>
      <c r="H1518" s="104" t="n">
        <v>19600</v>
      </c>
      <c r="I1518" s="95" t="s">
        <v>393</v>
      </c>
      <c r="S1518" s="104"/>
    </row>
    <row r="1519" customFormat="false" ht="12.75" hidden="false" customHeight="false" outlineLevel="0" collapsed="false">
      <c r="A1519" s="95" t="n">
        <v>1936</v>
      </c>
      <c r="B1519" s="95" t="s">
        <v>48</v>
      </c>
      <c r="C1519" s="95" t="s">
        <v>844</v>
      </c>
      <c r="D1519" s="95" t="s">
        <v>227</v>
      </c>
      <c r="E1519" s="95" t="s">
        <v>221</v>
      </c>
      <c r="F1519" s="95" t="s">
        <v>222</v>
      </c>
      <c r="G1519" s="95" t="s">
        <v>216</v>
      </c>
      <c r="H1519" s="104" t="n">
        <v>5600</v>
      </c>
      <c r="I1519" s="95" t="s">
        <v>393</v>
      </c>
      <c r="S1519" s="104"/>
    </row>
    <row r="1520" customFormat="false" ht="12.75" hidden="false" customHeight="false" outlineLevel="0" collapsed="false">
      <c r="A1520" s="95" t="n">
        <v>1936</v>
      </c>
      <c r="B1520" s="95" t="s">
        <v>48</v>
      </c>
      <c r="C1520" s="95" t="s">
        <v>231</v>
      </c>
      <c r="D1520" s="95" t="s">
        <v>213</v>
      </c>
      <c r="E1520" s="95" t="s">
        <v>250</v>
      </c>
      <c r="F1520" s="95" t="s">
        <v>215</v>
      </c>
      <c r="G1520" s="95" t="s">
        <v>216</v>
      </c>
      <c r="H1520" s="104" t="n">
        <v>11100</v>
      </c>
      <c r="I1520" s="95" t="s">
        <v>393</v>
      </c>
      <c r="S1520" s="104"/>
    </row>
    <row r="1521" customFormat="false" ht="12.75" hidden="false" customHeight="false" outlineLevel="0" collapsed="false">
      <c r="A1521" s="95" t="n">
        <v>1936</v>
      </c>
      <c r="B1521" s="95" t="s">
        <v>48</v>
      </c>
      <c r="C1521" s="95" t="s">
        <v>226</v>
      </c>
      <c r="D1521" s="95" t="s">
        <v>227</v>
      </c>
      <c r="E1521" s="95" t="s">
        <v>238</v>
      </c>
      <c r="F1521" s="95" t="s">
        <v>215</v>
      </c>
      <c r="G1521" s="95" t="s">
        <v>216</v>
      </c>
      <c r="H1521" s="104" t="n">
        <v>19600</v>
      </c>
      <c r="I1521" s="95" t="s">
        <v>393</v>
      </c>
      <c r="S1521" s="104"/>
    </row>
    <row r="1522" customFormat="false" ht="12.75" hidden="false" customHeight="false" outlineLevel="0" collapsed="false">
      <c r="A1522" s="95" t="n">
        <v>1936</v>
      </c>
      <c r="B1522" s="95" t="s">
        <v>48</v>
      </c>
      <c r="C1522" s="95" t="s">
        <v>383</v>
      </c>
      <c r="D1522" s="95" t="s">
        <v>218</v>
      </c>
      <c r="E1522" s="95" t="s">
        <v>247</v>
      </c>
      <c r="F1522" s="95" t="s">
        <v>215</v>
      </c>
      <c r="G1522" s="95" t="s">
        <v>223</v>
      </c>
      <c r="H1522" s="104" t="n">
        <v>9200</v>
      </c>
      <c r="I1522" s="95" t="s">
        <v>393</v>
      </c>
      <c r="S1522" s="104"/>
    </row>
    <row r="1523" customFormat="false" ht="12.75" hidden="false" customHeight="false" outlineLevel="0" collapsed="false">
      <c r="A1523" s="95" t="n">
        <v>1936</v>
      </c>
      <c r="B1523" s="95" t="s">
        <v>48</v>
      </c>
      <c r="C1523" s="95" t="s">
        <v>259</v>
      </c>
      <c r="D1523" s="95" t="s">
        <v>227</v>
      </c>
      <c r="E1523" s="95" t="s">
        <v>221</v>
      </c>
      <c r="F1523" s="95" t="s">
        <v>215</v>
      </c>
      <c r="G1523" s="95" t="s">
        <v>216</v>
      </c>
      <c r="H1523" s="104" t="n">
        <v>5300</v>
      </c>
      <c r="I1523" s="95" t="s">
        <v>393</v>
      </c>
      <c r="S1523" s="104"/>
    </row>
    <row r="1524" customFormat="false" ht="12.75" hidden="false" customHeight="false" outlineLevel="0" collapsed="false">
      <c r="A1524" s="95" t="n">
        <v>1936</v>
      </c>
      <c r="B1524" s="95" t="s">
        <v>48</v>
      </c>
      <c r="C1524" s="95" t="s">
        <v>912</v>
      </c>
      <c r="D1524" s="95" t="s">
        <v>322</v>
      </c>
      <c r="E1524" s="95" t="s">
        <v>270</v>
      </c>
      <c r="F1524" s="95" t="s">
        <v>215</v>
      </c>
      <c r="G1524" s="95" t="s">
        <v>216</v>
      </c>
      <c r="H1524" s="104" t="n">
        <v>4700</v>
      </c>
      <c r="I1524" s="95" t="s">
        <v>393</v>
      </c>
      <c r="S1524" s="104"/>
    </row>
    <row r="1525" customFormat="false" ht="12.75" hidden="false" customHeight="false" outlineLevel="0" collapsed="false">
      <c r="A1525" s="95" t="n">
        <v>1936</v>
      </c>
      <c r="B1525" s="95" t="s">
        <v>48</v>
      </c>
      <c r="C1525" s="95" t="s">
        <v>913</v>
      </c>
      <c r="D1525" s="95" t="s">
        <v>227</v>
      </c>
      <c r="E1525" s="95" t="s">
        <v>225</v>
      </c>
      <c r="F1525" s="95" t="s">
        <v>222</v>
      </c>
      <c r="G1525" s="95" t="s">
        <v>216</v>
      </c>
      <c r="H1525" s="104" t="n">
        <v>75000</v>
      </c>
      <c r="I1525" s="95" t="s">
        <v>396</v>
      </c>
      <c r="S1525" s="104"/>
    </row>
    <row r="1526" customFormat="false" ht="12.75" hidden="false" customHeight="false" outlineLevel="0" collapsed="false">
      <c r="A1526" s="95" t="n">
        <v>1936</v>
      </c>
      <c r="B1526" s="95" t="s">
        <v>48</v>
      </c>
      <c r="C1526" s="95" t="s">
        <v>914</v>
      </c>
      <c r="D1526" s="95" t="s">
        <v>322</v>
      </c>
      <c r="E1526" s="95" t="s">
        <v>230</v>
      </c>
      <c r="F1526" s="95" t="s">
        <v>215</v>
      </c>
      <c r="G1526" s="95" t="s">
        <v>216</v>
      </c>
      <c r="H1526" s="104" t="n">
        <v>21500</v>
      </c>
      <c r="I1526" s="95" t="s">
        <v>393</v>
      </c>
      <c r="S1526" s="104"/>
    </row>
    <row r="1527" customFormat="false" ht="12.75" hidden="false" customHeight="false" outlineLevel="0" collapsed="false">
      <c r="A1527" s="95" t="n">
        <v>1936</v>
      </c>
      <c r="B1527" s="95" t="s">
        <v>48</v>
      </c>
      <c r="C1527" s="95" t="s">
        <v>320</v>
      </c>
      <c r="D1527" s="95" t="s">
        <v>218</v>
      </c>
      <c r="E1527" s="95" t="s">
        <v>225</v>
      </c>
      <c r="F1527" s="95" t="s">
        <v>215</v>
      </c>
      <c r="G1527" s="95" t="s">
        <v>216</v>
      </c>
      <c r="H1527" s="104" t="n">
        <v>19600</v>
      </c>
      <c r="I1527" s="95" t="s">
        <v>393</v>
      </c>
      <c r="S1527" s="104"/>
    </row>
    <row r="1528" customFormat="false" ht="12.75" hidden="false" customHeight="false" outlineLevel="0" collapsed="false">
      <c r="A1528" s="95" t="n">
        <v>1936</v>
      </c>
      <c r="B1528" s="95" t="s">
        <v>48</v>
      </c>
      <c r="C1528" s="95" t="s">
        <v>334</v>
      </c>
      <c r="D1528" s="95" t="s">
        <v>227</v>
      </c>
      <c r="E1528" s="95" t="s">
        <v>221</v>
      </c>
      <c r="F1528" s="95" t="s">
        <v>222</v>
      </c>
      <c r="G1528" s="95" t="s">
        <v>223</v>
      </c>
      <c r="H1528" s="104" t="n">
        <v>19600</v>
      </c>
      <c r="I1528" s="95" t="s">
        <v>393</v>
      </c>
      <c r="S1528" s="104"/>
    </row>
    <row r="1529" customFormat="false" ht="12.75" hidden="false" customHeight="false" outlineLevel="0" collapsed="false">
      <c r="A1529" s="95" t="n">
        <v>1936</v>
      </c>
      <c r="B1529" s="95" t="s">
        <v>48</v>
      </c>
      <c r="C1529" s="95" t="s">
        <v>334</v>
      </c>
      <c r="D1529" s="95" t="s">
        <v>227</v>
      </c>
      <c r="E1529" s="95" t="s">
        <v>221</v>
      </c>
      <c r="F1529" s="95" t="s">
        <v>215</v>
      </c>
      <c r="G1529" s="95" t="s">
        <v>223</v>
      </c>
      <c r="H1529" s="104" t="n">
        <v>19600</v>
      </c>
      <c r="I1529" s="95" t="s">
        <v>393</v>
      </c>
      <c r="S1529" s="104"/>
    </row>
    <row r="1530" customFormat="false" ht="12.75" hidden="false" customHeight="false" outlineLevel="0" collapsed="false">
      <c r="A1530" s="95" t="n">
        <v>1936</v>
      </c>
      <c r="B1530" s="95" t="s">
        <v>48</v>
      </c>
      <c r="C1530" s="95" t="s">
        <v>915</v>
      </c>
      <c r="D1530" s="95" t="s">
        <v>218</v>
      </c>
      <c r="E1530" s="95" t="s">
        <v>219</v>
      </c>
      <c r="F1530" s="95" t="s">
        <v>215</v>
      </c>
      <c r="G1530" s="95" t="s">
        <v>223</v>
      </c>
      <c r="H1530" s="104" t="n">
        <v>18500</v>
      </c>
      <c r="I1530" s="95" t="s">
        <v>393</v>
      </c>
      <c r="S1530" s="104"/>
    </row>
    <row r="1531" customFormat="false" ht="12.75" hidden="false" customHeight="false" outlineLevel="0" collapsed="false">
      <c r="A1531" s="95" t="n">
        <v>1936</v>
      </c>
      <c r="B1531" s="95" t="s">
        <v>49</v>
      </c>
      <c r="C1531" s="95" t="s">
        <v>226</v>
      </c>
      <c r="D1531" s="95" t="s">
        <v>227</v>
      </c>
      <c r="E1531" s="95" t="s">
        <v>214</v>
      </c>
      <c r="F1531" s="95" t="s">
        <v>222</v>
      </c>
      <c r="G1531" s="95" t="s">
        <v>216</v>
      </c>
      <c r="H1531" s="104" t="n">
        <v>16100</v>
      </c>
      <c r="I1531" s="95" t="s">
        <v>399</v>
      </c>
      <c r="S1531" s="104"/>
    </row>
    <row r="1532" customFormat="false" ht="12.75" hidden="false" customHeight="false" outlineLevel="0" collapsed="false">
      <c r="A1532" s="95" t="n">
        <v>1936</v>
      </c>
      <c r="B1532" s="95" t="s">
        <v>49</v>
      </c>
      <c r="C1532" s="95" t="s">
        <v>300</v>
      </c>
      <c r="D1532" s="95" t="s">
        <v>227</v>
      </c>
      <c r="E1532" s="95" t="s">
        <v>219</v>
      </c>
      <c r="F1532" s="95" t="s">
        <v>222</v>
      </c>
      <c r="G1532" s="95" t="s">
        <v>223</v>
      </c>
      <c r="H1532" s="104" t="n">
        <v>5300</v>
      </c>
      <c r="I1532" s="95" t="s">
        <v>399</v>
      </c>
      <c r="S1532" s="104"/>
    </row>
    <row r="1533" customFormat="false" ht="12.75" hidden="false" customHeight="false" outlineLevel="0" collapsed="false">
      <c r="A1533" s="95" t="n">
        <v>1936</v>
      </c>
      <c r="B1533" s="95" t="s">
        <v>49</v>
      </c>
      <c r="C1533" s="95" t="s">
        <v>305</v>
      </c>
      <c r="D1533" s="95" t="s">
        <v>241</v>
      </c>
      <c r="E1533" s="95" t="s">
        <v>214</v>
      </c>
      <c r="F1533" s="95" t="s">
        <v>222</v>
      </c>
      <c r="G1533" s="95" t="s">
        <v>216</v>
      </c>
      <c r="H1533" s="104" t="n">
        <v>7600</v>
      </c>
      <c r="I1533" s="95" t="s">
        <v>399</v>
      </c>
      <c r="S1533" s="104"/>
    </row>
    <row r="1534" customFormat="false" ht="12.75" hidden="false" customHeight="false" outlineLevel="0" collapsed="false">
      <c r="A1534" s="95" t="n">
        <v>1936</v>
      </c>
      <c r="B1534" s="95" t="s">
        <v>49</v>
      </c>
      <c r="C1534" s="95" t="s">
        <v>290</v>
      </c>
      <c r="D1534" s="95" t="s">
        <v>213</v>
      </c>
      <c r="E1534" s="95" t="s">
        <v>249</v>
      </c>
      <c r="F1534" s="95" t="s">
        <v>222</v>
      </c>
      <c r="G1534" s="95" t="s">
        <v>216</v>
      </c>
      <c r="H1534" s="104" t="n">
        <v>10700</v>
      </c>
      <c r="I1534" s="95" t="s">
        <v>399</v>
      </c>
      <c r="S1534" s="104"/>
    </row>
    <row r="1535" customFormat="false" ht="12.75" hidden="false" customHeight="false" outlineLevel="0" collapsed="false">
      <c r="A1535" s="95" t="n">
        <v>1936</v>
      </c>
      <c r="B1535" s="95" t="s">
        <v>49</v>
      </c>
      <c r="C1535" s="95" t="s">
        <v>228</v>
      </c>
      <c r="D1535" s="95" t="s">
        <v>241</v>
      </c>
      <c r="E1535" s="95" t="s">
        <v>214</v>
      </c>
      <c r="F1535" s="95" t="s">
        <v>222</v>
      </c>
      <c r="G1535" s="95" t="s">
        <v>216</v>
      </c>
      <c r="H1535" s="104" t="n">
        <v>10700</v>
      </c>
      <c r="I1535" s="95" t="s">
        <v>399</v>
      </c>
      <c r="S1535" s="104"/>
    </row>
    <row r="1536" customFormat="false" ht="12.75" hidden="false" customHeight="false" outlineLevel="0" collapsed="false">
      <c r="A1536" s="95" t="n">
        <v>1936</v>
      </c>
      <c r="B1536" s="95" t="s">
        <v>49</v>
      </c>
      <c r="C1536" s="95" t="s">
        <v>333</v>
      </c>
      <c r="D1536" s="95" t="s">
        <v>218</v>
      </c>
      <c r="E1536" s="95" t="s">
        <v>390</v>
      </c>
      <c r="F1536" s="95" t="s">
        <v>222</v>
      </c>
      <c r="G1536" s="95" t="s">
        <v>216</v>
      </c>
      <c r="H1536" s="104" t="n">
        <v>6700</v>
      </c>
      <c r="I1536" s="95" t="s">
        <v>399</v>
      </c>
      <c r="S1536" s="104"/>
    </row>
    <row r="1537" customFormat="false" ht="12.75" hidden="false" customHeight="false" outlineLevel="0" collapsed="false">
      <c r="A1537" s="95" t="n">
        <v>1936</v>
      </c>
      <c r="B1537" s="95" t="s">
        <v>49</v>
      </c>
      <c r="C1537" s="95" t="s">
        <v>226</v>
      </c>
      <c r="D1537" s="95" t="s">
        <v>227</v>
      </c>
      <c r="E1537" s="95" t="s">
        <v>214</v>
      </c>
      <c r="F1537" s="95" t="s">
        <v>222</v>
      </c>
      <c r="G1537" s="95" t="s">
        <v>216</v>
      </c>
      <c r="H1537" s="104" t="n">
        <v>16100</v>
      </c>
      <c r="I1537" s="95" t="s">
        <v>399</v>
      </c>
      <c r="S1537" s="104"/>
    </row>
    <row r="1538" customFormat="false" ht="12.75" hidden="false" customHeight="false" outlineLevel="0" collapsed="false">
      <c r="A1538" s="95" t="n">
        <v>1936</v>
      </c>
      <c r="B1538" s="95" t="s">
        <v>49</v>
      </c>
      <c r="C1538" s="95" t="s">
        <v>290</v>
      </c>
      <c r="D1538" s="95" t="s">
        <v>213</v>
      </c>
      <c r="E1538" s="95" t="s">
        <v>214</v>
      </c>
      <c r="F1538" s="95" t="s">
        <v>222</v>
      </c>
      <c r="G1538" s="95" t="s">
        <v>223</v>
      </c>
      <c r="H1538" s="104" t="n">
        <v>10700</v>
      </c>
      <c r="I1538" s="95" t="s">
        <v>399</v>
      </c>
      <c r="S1538" s="104"/>
    </row>
    <row r="1539" customFormat="false" ht="12.75" hidden="false" customHeight="false" outlineLevel="0" collapsed="false">
      <c r="A1539" s="95" t="n">
        <v>1936</v>
      </c>
      <c r="B1539" s="95" t="s">
        <v>49</v>
      </c>
      <c r="C1539" s="95" t="s">
        <v>226</v>
      </c>
      <c r="D1539" s="95" t="s">
        <v>227</v>
      </c>
      <c r="E1539" s="95" t="s">
        <v>219</v>
      </c>
      <c r="F1539" s="95" t="s">
        <v>222</v>
      </c>
      <c r="G1539" s="95" t="s">
        <v>223</v>
      </c>
      <c r="H1539" s="104" t="n">
        <v>16100</v>
      </c>
      <c r="I1539" s="95" t="s">
        <v>399</v>
      </c>
      <c r="S1539" s="104"/>
    </row>
    <row r="1540" customFormat="false" ht="12.75" hidden="false" customHeight="false" outlineLevel="0" collapsed="false">
      <c r="A1540" s="95" t="n">
        <v>1936</v>
      </c>
      <c r="B1540" s="95" t="s">
        <v>49</v>
      </c>
      <c r="C1540" s="95" t="s">
        <v>916</v>
      </c>
      <c r="D1540" s="95" t="s">
        <v>213</v>
      </c>
      <c r="E1540" s="95" t="s">
        <v>270</v>
      </c>
      <c r="F1540" s="95" t="s">
        <v>222</v>
      </c>
      <c r="G1540" s="95" t="s">
        <v>216</v>
      </c>
      <c r="H1540" s="104" t="n">
        <v>75000</v>
      </c>
      <c r="I1540" s="95" t="s">
        <v>404</v>
      </c>
      <c r="S1540" s="104"/>
    </row>
    <row r="1541" customFormat="false" ht="12.75" hidden="false" customHeight="false" outlineLevel="0" collapsed="false">
      <c r="A1541" s="95" t="n">
        <v>1936</v>
      </c>
      <c r="B1541" s="95" t="s">
        <v>49</v>
      </c>
      <c r="C1541" s="95" t="s">
        <v>346</v>
      </c>
      <c r="D1541" s="95" t="s">
        <v>213</v>
      </c>
      <c r="E1541" s="95" t="s">
        <v>249</v>
      </c>
      <c r="F1541" s="95" t="s">
        <v>222</v>
      </c>
      <c r="G1541" s="95" t="s">
        <v>216</v>
      </c>
      <c r="H1541" s="104" t="n">
        <v>15300</v>
      </c>
      <c r="I1541" s="95" t="s">
        <v>399</v>
      </c>
      <c r="S1541" s="104"/>
    </row>
    <row r="1542" customFormat="false" ht="12.75" hidden="false" customHeight="false" outlineLevel="0" collapsed="false">
      <c r="A1542" s="95" t="n">
        <v>1936</v>
      </c>
      <c r="B1542" s="95" t="s">
        <v>49</v>
      </c>
      <c r="C1542" s="95" t="s">
        <v>226</v>
      </c>
      <c r="D1542" s="95" t="s">
        <v>227</v>
      </c>
      <c r="E1542" s="95" t="s">
        <v>219</v>
      </c>
      <c r="F1542" s="95" t="s">
        <v>222</v>
      </c>
      <c r="G1542" s="95" t="s">
        <v>216</v>
      </c>
      <c r="H1542" s="104" t="n">
        <v>16100</v>
      </c>
      <c r="I1542" s="95" t="s">
        <v>399</v>
      </c>
      <c r="S1542" s="104"/>
    </row>
    <row r="1543" customFormat="false" ht="12.75" hidden="false" customHeight="false" outlineLevel="0" collapsed="false">
      <c r="A1543" s="95" t="n">
        <v>1936</v>
      </c>
      <c r="B1543" s="95" t="s">
        <v>49</v>
      </c>
      <c r="C1543" s="95" t="s">
        <v>300</v>
      </c>
      <c r="D1543" s="95" t="s">
        <v>213</v>
      </c>
      <c r="E1543" s="95" t="s">
        <v>214</v>
      </c>
      <c r="F1543" s="95" t="s">
        <v>222</v>
      </c>
      <c r="G1543" s="95" t="s">
        <v>216</v>
      </c>
      <c r="H1543" s="104" t="n">
        <v>4700</v>
      </c>
      <c r="I1543" s="95" t="s">
        <v>399</v>
      </c>
      <c r="S1543" s="104"/>
    </row>
    <row r="1544" customFormat="false" ht="12.75" hidden="false" customHeight="false" outlineLevel="0" collapsed="false">
      <c r="A1544" s="95" t="n">
        <v>1936</v>
      </c>
      <c r="B1544" s="95" t="s">
        <v>49</v>
      </c>
      <c r="C1544" s="95" t="s">
        <v>395</v>
      </c>
      <c r="D1544" s="95" t="s">
        <v>213</v>
      </c>
      <c r="E1544" s="95" t="s">
        <v>219</v>
      </c>
      <c r="F1544" s="95" t="s">
        <v>222</v>
      </c>
      <c r="G1544" s="95" t="s">
        <v>216</v>
      </c>
      <c r="H1544" s="104" t="n">
        <v>5400</v>
      </c>
      <c r="I1544" s="95" t="s">
        <v>399</v>
      </c>
      <c r="S1544" s="104"/>
    </row>
    <row r="1545" customFormat="false" ht="12.75" hidden="false" customHeight="false" outlineLevel="0" collapsed="false">
      <c r="A1545" s="95" t="n">
        <v>1936</v>
      </c>
      <c r="B1545" s="95" t="s">
        <v>49</v>
      </c>
      <c r="C1545" s="95" t="s">
        <v>266</v>
      </c>
      <c r="D1545" s="95" t="s">
        <v>241</v>
      </c>
      <c r="E1545" s="95" t="s">
        <v>249</v>
      </c>
      <c r="F1545" s="95" t="s">
        <v>222</v>
      </c>
      <c r="G1545" s="95" t="s">
        <v>223</v>
      </c>
      <c r="H1545" s="104" t="n">
        <v>3600</v>
      </c>
      <c r="I1545" s="95" t="s">
        <v>399</v>
      </c>
      <c r="S1545" s="104"/>
    </row>
    <row r="1546" customFormat="false" ht="12.75" hidden="false" customHeight="false" outlineLevel="0" collapsed="false">
      <c r="A1546" s="95" t="n">
        <v>1936</v>
      </c>
      <c r="B1546" s="95" t="s">
        <v>50</v>
      </c>
      <c r="C1546" s="95" t="s">
        <v>306</v>
      </c>
      <c r="D1546" s="95" t="s">
        <v>218</v>
      </c>
      <c r="E1546" s="95" t="s">
        <v>214</v>
      </c>
      <c r="F1546" s="95" t="s">
        <v>222</v>
      </c>
      <c r="G1546" s="95" t="s">
        <v>216</v>
      </c>
      <c r="H1546" s="104" t="n">
        <v>7900</v>
      </c>
      <c r="I1546" s="95" t="s">
        <v>410</v>
      </c>
      <c r="S1546" s="104"/>
    </row>
    <row r="1547" customFormat="false" ht="12.75" hidden="false" customHeight="false" outlineLevel="0" collapsed="false">
      <c r="A1547" s="95" t="n">
        <v>1936</v>
      </c>
      <c r="B1547" s="95" t="s">
        <v>50</v>
      </c>
      <c r="C1547" s="95" t="s">
        <v>373</v>
      </c>
      <c r="D1547" s="95" t="s">
        <v>213</v>
      </c>
      <c r="E1547" s="95" t="s">
        <v>221</v>
      </c>
      <c r="F1547" s="95" t="s">
        <v>215</v>
      </c>
      <c r="G1547" s="95" t="s">
        <v>216</v>
      </c>
      <c r="H1547" s="104" t="n">
        <v>3500</v>
      </c>
      <c r="I1547" s="95" t="s">
        <v>410</v>
      </c>
      <c r="S1547" s="104"/>
    </row>
    <row r="1548" customFormat="false" ht="12.75" hidden="false" customHeight="false" outlineLevel="0" collapsed="false">
      <c r="A1548" s="95" t="n">
        <v>1936</v>
      </c>
      <c r="B1548" s="95" t="s">
        <v>50</v>
      </c>
      <c r="C1548" s="95" t="s">
        <v>226</v>
      </c>
      <c r="D1548" s="95" t="s">
        <v>227</v>
      </c>
      <c r="E1548" s="95" t="s">
        <v>214</v>
      </c>
      <c r="F1548" s="95" t="s">
        <v>222</v>
      </c>
      <c r="G1548" s="95" t="s">
        <v>216</v>
      </c>
      <c r="H1548" s="104" t="n">
        <v>13100</v>
      </c>
      <c r="I1548" s="95" t="s">
        <v>410</v>
      </c>
      <c r="S1548" s="104"/>
    </row>
    <row r="1549" customFormat="false" ht="12.75" hidden="false" customHeight="false" outlineLevel="0" collapsed="false">
      <c r="A1549" s="95" t="n">
        <v>1936</v>
      </c>
      <c r="B1549" s="95" t="s">
        <v>50</v>
      </c>
      <c r="C1549" s="95" t="s">
        <v>446</v>
      </c>
      <c r="D1549" s="95" t="s">
        <v>213</v>
      </c>
      <c r="E1549" s="95" t="s">
        <v>214</v>
      </c>
      <c r="F1549" s="95" t="s">
        <v>215</v>
      </c>
      <c r="G1549" s="95" t="s">
        <v>216</v>
      </c>
      <c r="H1549" s="104" t="n">
        <v>3700</v>
      </c>
      <c r="I1549" s="95" t="s">
        <v>410</v>
      </c>
      <c r="S1549" s="104"/>
    </row>
    <row r="1550" customFormat="false" ht="12.75" hidden="false" customHeight="false" outlineLevel="0" collapsed="false">
      <c r="A1550" s="95" t="n">
        <v>1936</v>
      </c>
      <c r="B1550" s="95" t="s">
        <v>50</v>
      </c>
      <c r="C1550" s="95" t="s">
        <v>290</v>
      </c>
      <c r="D1550" s="95" t="s">
        <v>241</v>
      </c>
      <c r="E1550" s="95" t="s">
        <v>221</v>
      </c>
      <c r="F1550" s="95" t="s">
        <v>215</v>
      </c>
      <c r="G1550" s="95" t="s">
        <v>223</v>
      </c>
      <c r="H1550" s="104" t="n">
        <v>8700</v>
      </c>
      <c r="I1550" s="95" t="s">
        <v>410</v>
      </c>
      <c r="S1550" s="104"/>
    </row>
    <row r="1551" customFormat="false" ht="12.75" hidden="false" customHeight="false" outlineLevel="0" collapsed="false">
      <c r="A1551" s="95" t="n">
        <v>1936</v>
      </c>
      <c r="B1551" s="95" t="s">
        <v>50</v>
      </c>
      <c r="C1551" s="95" t="s">
        <v>226</v>
      </c>
      <c r="D1551" s="95" t="s">
        <v>227</v>
      </c>
      <c r="E1551" s="95" t="s">
        <v>279</v>
      </c>
      <c r="F1551" s="95" t="s">
        <v>215</v>
      </c>
      <c r="G1551" s="95" t="s">
        <v>216</v>
      </c>
      <c r="H1551" s="104" t="n">
        <v>13100</v>
      </c>
      <c r="I1551" s="95" t="s">
        <v>410</v>
      </c>
      <c r="S1551" s="104"/>
    </row>
    <row r="1552" customFormat="false" ht="12.75" hidden="false" customHeight="false" outlineLevel="0" collapsed="false">
      <c r="A1552" s="95" t="n">
        <v>1936</v>
      </c>
      <c r="B1552" s="95" t="s">
        <v>50</v>
      </c>
      <c r="C1552" s="95" t="s">
        <v>302</v>
      </c>
      <c r="D1552" s="95" t="s">
        <v>227</v>
      </c>
      <c r="E1552" s="95" t="s">
        <v>273</v>
      </c>
      <c r="F1552" s="95" t="s">
        <v>222</v>
      </c>
      <c r="G1552" s="95" t="s">
        <v>216</v>
      </c>
      <c r="H1552" s="104" t="n">
        <v>14200</v>
      </c>
      <c r="I1552" s="95" t="s">
        <v>410</v>
      </c>
      <c r="S1552" s="104"/>
    </row>
    <row r="1553" customFormat="false" ht="12.75" hidden="false" customHeight="false" outlineLevel="0" collapsed="false">
      <c r="A1553" s="95" t="n">
        <v>1936</v>
      </c>
      <c r="B1553" s="95" t="s">
        <v>50</v>
      </c>
      <c r="C1553" s="95" t="s">
        <v>316</v>
      </c>
      <c r="D1553" s="95" t="s">
        <v>218</v>
      </c>
      <c r="E1553" s="95" t="s">
        <v>214</v>
      </c>
      <c r="F1553" s="95" t="s">
        <v>222</v>
      </c>
      <c r="G1553" s="95" t="s">
        <v>216</v>
      </c>
      <c r="H1553" s="104" t="n">
        <v>11200</v>
      </c>
      <c r="I1553" s="95" t="s">
        <v>410</v>
      </c>
      <c r="S1553" s="104"/>
    </row>
    <row r="1554" customFormat="false" ht="12.75" hidden="false" customHeight="false" outlineLevel="0" collapsed="false">
      <c r="A1554" s="95" t="n">
        <v>1936</v>
      </c>
      <c r="B1554" s="95" t="s">
        <v>50</v>
      </c>
      <c r="C1554" s="95" t="s">
        <v>226</v>
      </c>
      <c r="D1554" s="95" t="s">
        <v>227</v>
      </c>
      <c r="E1554" s="95" t="s">
        <v>214</v>
      </c>
      <c r="F1554" s="95" t="s">
        <v>215</v>
      </c>
      <c r="G1554" s="95" t="s">
        <v>216</v>
      </c>
      <c r="H1554" s="104" t="n">
        <v>13100</v>
      </c>
      <c r="I1554" s="95" t="s">
        <v>410</v>
      </c>
      <c r="S1554" s="104"/>
    </row>
    <row r="1555" customFormat="false" ht="12.75" hidden="false" customHeight="false" outlineLevel="0" collapsed="false">
      <c r="A1555" s="95" t="n">
        <v>1936</v>
      </c>
      <c r="B1555" s="95" t="s">
        <v>50</v>
      </c>
      <c r="C1555" s="95" t="s">
        <v>917</v>
      </c>
      <c r="D1555" s="95" t="s">
        <v>213</v>
      </c>
      <c r="E1555" s="95" t="s">
        <v>214</v>
      </c>
      <c r="F1555" s="95" t="s">
        <v>222</v>
      </c>
      <c r="G1555" s="95" t="s">
        <v>223</v>
      </c>
      <c r="H1555" s="104" t="n">
        <v>75000</v>
      </c>
      <c r="I1555" s="95" t="s">
        <v>413</v>
      </c>
      <c r="S1555" s="104"/>
    </row>
    <row r="1556" customFormat="false" ht="12.75" hidden="false" customHeight="false" outlineLevel="0" collapsed="false">
      <c r="A1556" s="95" t="n">
        <v>1936</v>
      </c>
      <c r="B1556" s="95" t="s">
        <v>50</v>
      </c>
      <c r="C1556" s="95" t="s">
        <v>385</v>
      </c>
      <c r="D1556" s="95" t="s">
        <v>218</v>
      </c>
      <c r="E1556" s="95" t="s">
        <v>219</v>
      </c>
      <c r="F1556" s="95" t="s">
        <v>215</v>
      </c>
      <c r="G1556" s="95" t="s">
        <v>216</v>
      </c>
      <c r="H1556" s="104" t="n">
        <v>3800</v>
      </c>
      <c r="I1556" s="95" t="s">
        <v>410</v>
      </c>
      <c r="S1556" s="104"/>
    </row>
    <row r="1557" customFormat="false" ht="12.75" hidden="false" customHeight="false" outlineLevel="0" collapsed="false">
      <c r="A1557" s="95" t="n">
        <v>1936</v>
      </c>
      <c r="B1557" s="95" t="s">
        <v>50</v>
      </c>
      <c r="C1557" s="95" t="s">
        <v>426</v>
      </c>
      <c r="D1557" s="95" t="s">
        <v>218</v>
      </c>
      <c r="E1557" s="95" t="s">
        <v>230</v>
      </c>
      <c r="F1557" s="95" t="s">
        <v>215</v>
      </c>
      <c r="G1557" s="95" t="s">
        <v>216</v>
      </c>
      <c r="H1557" s="104" t="n">
        <v>3200</v>
      </c>
      <c r="I1557" s="95" t="s">
        <v>410</v>
      </c>
      <c r="S1557" s="104"/>
    </row>
    <row r="1558" customFormat="false" ht="12.75" hidden="false" customHeight="false" outlineLevel="0" collapsed="false">
      <c r="A1558" s="95" t="n">
        <v>1936</v>
      </c>
      <c r="B1558" s="95" t="s">
        <v>50</v>
      </c>
      <c r="C1558" s="95" t="s">
        <v>918</v>
      </c>
      <c r="D1558" s="95" t="s">
        <v>213</v>
      </c>
      <c r="E1558" s="95" t="s">
        <v>225</v>
      </c>
      <c r="F1558" s="95" t="s">
        <v>215</v>
      </c>
      <c r="G1558" s="95" t="s">
        <v>216</v>
      </c>
      <c r="H1558" s="104" t="n">
        <v>3700</v>
      </c>
      <c r="I1558" s="95" t="s">
        <v>410</v>
      </c>
      <c r="S1558" s="104"/>
    </row>
    <row r="1559" customFormat="false" ht="12.75" hidden="false" customHeight="false" outlineLevel="0" collapsed="false">
      <c r="A1559" s="95" t="n">
        <v>1936</v>
      </c>
      <c r="B1559" s="95" t="s">
        <v>50</v>
      </c>
      <c r="C1559" s="95" t="s">
        <v>267</v>
      </c>
      <c r="D1559" s="95" t="s">
        <v>241</v>
      </c>
      <c r="E1559" s="95" t="s">
        <v>273</v>
      </c>
      <c r="F1559" s="95" t="s">
        <v>215</v>
      </c>
      <c r="G1559" s="95" t="s">
        <v>223</v>
      </c>
      <c r="H1559" s="104" t="n">
        <v>15300</v>
      </c>
      <c r="I1559" s="95" t="s">
        <v>410</v>
      </c>
      <c r="S1559" s="104"/>
    </row>
    <row r="1560" customFormat="false" ht="12.75" hidden="false" customHeight="false" outlineLevel="0" collapsed="false">
      <c r="A1560" s="95" t="n">
        <v>1936</v>
      </c>
      <c r="B1560" s="95" t="s">
        <v>50</v>
      </c>
      <c r="C1560" s="95" t="s">
        <v>334</v>
      </c>
      <c r="D1560" s="95" t="s">
        <v>227</v>
      </c>
      <c r="E1560" s="95" t="s">
        <v>238</v>
      </c>
      <c r="F1560" s="95" t="s">
        <v>215</v>
      </c>
      <c r="G1560" s="95" t="s">
        <v>223</v>
      </c>
      <c r="H1560" s="104" t="n">
        <v>16100</v>
      </c>
      <c r="I1560" s="95" t="s">
        <v>410</v>
      </c>
      <c r="S1560" s="104"/>
    </row>
    <row r="1561" customFormat="false" ht="12.75" hidden="false" customHeight="false" outlineLevel="0" collapsed="false">
      <c r="A1561" s="95" t="n">
        <v>1936</v>
      </c>
      <c r="B1561" s="95" t="s">
        <v>51</v>
      </c>
      <c r="C1561" s="95" t="s">
        <v>240</v>
      </c>
      <c r="D1561" s="95" t="s">
        <v>218</v>
      </c>
      <c r="E1561" s="95" t="s">
        <v>245</v>
      </c>
      <c r="F1561" s="95" t="s">
        <v>215</v>
      </c>
      <c r="G1561" s="95" t="s">
        <v>223</v>
      </c>
      <c r="H1561" s="104" t="n">
        <v>7900</v>
      </c>
      <c r="I1561" s="95" t="s">
        <v>416</v>
      </c>
      <c r="S1561" s="104"/>
    </row>
    <row r="1562" customFormat="false" ht="12.75" hidden="false" customHeight="false" outlineLevel="0" collapsed="false">
      <c r="A1562" s="95" t="n">
        <v>1936</v>
      </c>
      <c r="B1562" s="95" t="s">
        <v>51</v>
      </c>
      <c r="C1562" s="95" t="s">
        <v>226</v>
      </c>
      <c r="D1562" s="95" t="s">
        <v>213</v>
      </c>
      <c r="E1562" s="95" t="s">
        <v>225</v>
      </c>
      <c r="F1562" s="95" t="s">
        <v>215</v>
      </c>
      <c r="G1562" s="95" t="s">
        <v>216</v>
      </c>
      <c r="H1562" s="104" t="n">
        <v>10400</v>
      </c>
      <c r="I1562" s="95" t="s">
        <v>416</v>
      </c>
      <c r="S1562" s="104"/>
    </row>
    <row r="1563" customFormat="false" ht="12.75" hidden="false" customHeight="false" outlineLevel="0" collapsed="false">
      <c r="A1563" s="95" t="n">
        <v>1936</v>
      </c>
      <c r="B1563" s="95" t="s">
        <v>51</v>
      </c>
      <c r="C1563" s="95" t="s">
        <v>262</v>
      </c>
      <c r="D1563" s="95" t="s">
        <v>218</v>
      </c>
      <c r="E1563" s="95" t="s">
        <v>273</v>
      </c>
      <c r="F1563" s="95" t="s">
        <v>215</v>
      </c>
      <c r="G1563" s="95" t="s">
        <v>223</v>
      </c>
      <c r="H1563" s="104" t="n">
        <v>7900</v>
      </c>
      <c r="I1563" s="95" t="s">
        <v>416</v>
      </c>
      <c r="S1563" s="104"/>
    </row>
    <row r="1564" customFormat="false" ht="12.75" hidden="false" customHeight="false" outlineLevel="0" collapsed="false">
      <c r="A1564" s="95" t="n">
        <v>1936</v>
      </c>
      <c r="B1564" s="95" t="s">
        <v>51</v>
      </c>
      <c r="C1564" s="95" t="s">
        <v>290</v>
      </c>
      <c r="D1564" s="95" t="s">
        <v>241</v>
      </c>
      <c r="E1564" s="95" t="s">
        <v>219</v>
      </c>
      <c r="F1564" s="95" t="s">
        <v>215</v>
      </c>
      <c r="G1564" s="95" t="s">
        <v>216</v>
      </c>
      <c r="H1564" s="104" t="n">
        <v>6900</v>
      </c>
      <c r="I1564" s="95" t="s">
        <v>416</v>
      </c>
      <c r="S1564" s="104"/>
    </row>
    <row r="1565" customFormat="false" ht="12.75" hidden="false" customHeight="false" outlineLevel="0" collapsed="false">
      <c r="A1565" s="95" t="n">
        <v>1936</v>
      </c>
      <c r="B1565" s="95" t="s">
        <v>51</v>
      </c>
      <c r="C1565" s="95" t="s">
        <v>371</v>
      </c>
      <c r="D1565" s="95" t="s">
        <v>218</v>
      </c>
      <c r="E1565" s="95" t="s">
        <v>245</v>
      </c>
      <c r="F1565" s="95" t="s">
        <v>215</v>
      </c>
      <c r="G1565" s="95" t="s">
        <v>223</v>
      </c>
      <c r="H1565" s="104" t="n">
        <v>1400</v>
      </c>
      <c r="I1565" s="95" t="s">
        <v>416</v>
      </c>
      <c r="S1565" s="104"/>
    </row>
    <row r="1566" customFormat="false" ht="12.75" hidden="false" customHeight="false" outlineLevel="0" collapsed="false">
      <c r="A1566" s="95" t="n">
        <v>1936</v>
      </c>
      <c r="B1566" s="95" t="s">
        <v>51</v>
      </c>
      <c r="C1566" s="95" t="s">
        <v>309</v>
      </c>
      <c r="D1566" s="95" t="s">
        <v>213</v>
      </c>
      <c r="E1566" s="95" t="s">
        <v>250</v>
      </c>
      <c r="F1566" s="95" t="s">
        <v>215</v>
      </c>
      <c r="G1566" s="95" t="s">
        <v>223</v>
      </c>
      <c r="H1566" s="104" t="n">
        <v>4900</v>
      </c>
      <c r="I1566" s="95" t="s">
        <v>416</v>
      </c>
      <c r="S1566" s="104"/>
    </row>
    <row r="1567" customFormat="false" ht="12.75" hidden="false" customHeight="false" outlineLevel="0" collapsed="false">
      <c r="A1567" s="95" t="n">
        <v>1936</v>
      </c>
      <c r="B1567" s="95" t="s">
        <v>51</v>
      </c>
      <c r="C1567" s="95" t="s">
        <v>307</v>
      </c>
      <c r="D1567" s="95" t="s">
        <v>213</v>
      </c>
      <c r="E1567" s="95" t="s">
        <v>247</v>
      </c>
      <c r="F1567" s="95" t="s">
        <v>215</v>
      </c>
      <c r="G1567" s="95" t="s">
        <v>223</v>
      </c>
      <c r="H1567" s="104" t="n">
        <v>4900</v>
      </c>
      <c r="I1567" s="95" t="s">
        <v>416</v>
      </c>
      <c r="S1567" s="104"/>
    </row>
    <row r="1568" customFormat="false" ht="12.75" hidden="false" customHeight="false" outlineLevel="0" collapsed="false">
      <c r="A1568" s="95" t="n">
        <v>1936</v>
      </c>
      <c r="B1568" s="95" t="s">
        <v>51</v>
      </c>
      <c r="C1568" s="95" t="s">
        <v>226</v>
      </c>
      <c r="D1568" s="95" t="s">
        <v>218</v>
      </c>
      <c r="E1568" s="95" t="s">
        <v>221</v>
      </c>
      <c r="F1568" s="95" t="s">
        <v>215</v>
      </c>
      <c r="G1568" s="95" t="s">
        <v>216</v>
      </c>
      <c r="H1568" s="104" t="n">
        <v>10400</v>
      </c>
      <c r="I1568" s="95" t="s">
        <v>416</v>
      </c>
      <c r="S1568" s="104"/>
    </row>
    <row r="1569" customFormat="false" ht="12.75" hidden="false" customHeight="false" outlineLevel="0" collapsed="false">
      <c r="A1569" s="95" t="n">
        <v>1936</v>
      </c>
      <c r="B1569" s="95" t="s">
        <v>51</v>
      </c>
      <c r="C1569" s="95" t="s">
        <v>283</v>
      </c>
      <c r="D1569" s="95" t="s">
        <v>213</v>
      </c>
      <c r="E1569" s="95" t="s">
        <v>249</v>
      </c>
      <c r="F1569" s="95" t="s">
        <v>215</v>
      </c>
      <c r="G1569" s="95" t="s">
        <v>223</v>
      </c>
      <c r="H1569" s="104" t="n">
        <v>8900</v>
      </c>
      <c r="I1569" s="95" t="s">
        <v>416</v>
      </c>
      <c r="S1569" s="104"/>
    </row>
    <row r="1570" customFormat="false" ht="12.75" hidden="false" customHeight="false" outlineLevel="0" collapsed="false">
      <c r="A1570" s="95" t="n">
        <v>1936</v>
      </c>
      <c r="B1570" s="95" t="s">
        <v>51</v>
      </c>
      <c r="C1570" s="95" t="s">
        <v>919</v>
      </c>
      <c r="D1570" s="95" t="s">
        <v>227</v>
      </c>
      <c r="E1570" s="95" t="s">
        <v>238</v>
      </c>
      <c r="F1570" s="95" t="s">
        <v>215</v>
      </c>
      <c r="G1570" s="95" t="s">
        <v>216</v>
      </c>
      <c r="H1570" s="104" t="n">
        <v>75000</v>
      </c>
      <c r="I1570" s="95" t="s">
        <v>420</v>
      </c>
      <c r="S1570" s="104"/>
    </row>
    <row r="1571" customFormat="false" ht="12.75" hidden="false" customHeight="false" outlineLevel="0" collapsed="false">
      <c r="A1571" s="95" t="n">
        <v>1936</v>
      </c>
      <c r="B1571" s="95" t="s">
        <v>51</v>
      </c>
      <c r="C1571" s="95" t="s">
        <v>226</v>
      </c>
      <c r="D1571" s="95" t="s">
        <v>227</v>
      </c>
      <c r="E1571" s="95" t="s">
        <v>221</v>
      </c>
      <c r="F1571" s="95" t="s">
        <v>215</v>
      </c>
      <c r="G1571" s="95" t="s">
        <v>223</v>
      </c>
      <c r="H1571" s="104" t="n">
        <v>10400</v>
      </c>
      <c r="I1571" s="95" t="s">
        <v>416</v>
      </c>
      <c r="S1571" s="104"/>
    </row>
    <row r="1572" customFormat="false" ht="12.75" hidden="false" customHeight="false" outlineLevel="0" collapsed="false">
      <c r="A1572" s="95" t="n">
        <v>1936</v>
      </c>
      <c r="B1572" s="95" t="s">
        <v>51</v>
      </c>
      <c r="C1572" s="95" t="s">
        <v>240</v>
      </c>
      <c r="D1572" s="95" t="s">
        <v>241</v>
      </c>
      <c r="E1572" s="95" t="s">
        <v>245</v>
      </c>
      <c r="F1572" s="95" t="s">
        <v>215</v>
      </c>
      <c r="G1572" s="95" t="s">
        <v>216</v>
      </c>
      <c r="H1572" s="104" t="n">
        <v>7900</v>
      </c>
      <c r="I1572" s="95" t="s">
        <v>416</v>
      </c>
      <c r="S1572" s="104"/>
    </row>
    <row r="1573" customFormat="false" ht="12.75" hidden="false" customHeight="false" outlineLevel="0" collapsed="false">
      <c r="A1573" s="95" t="n">
        <v>1936</v>
      </c>
      <c r="B1573" s="95" t="s">
        <v>51</v>
      </c>
      <c r="C1573" s="95" t="s">
        <v>360</v>
      </c>
      <c r="D1573" s="95" t="s">
        <v>213</v>
      </c>
      <c r="E1573" s="95" t="s">
        <v>225</v>
      </c>
      <c r="F1573" s="95" t="s">
        <v>215</v>
      </c>
      <c r="G1573" s="95" t="s">
        <v>223</v>
      </c>
      <c r="H1573" s="104" t="n">
        <v>4300</v>
      </c>
      <c r="I1573" s="95" t="s">
        <v>416</v>
      </c>
      <c r="S1573" s="104"/>
    </row>
    <row r="1574" customFormat="false" ht="12.75" hidden="false" customHeight="false" outlineLevel="0" collapsed="false">
      <c r="A1574" s="95" t="n">
        <v>1936</v>
      </c>
      <c r="B1574" s="95" t="s">
        <v>51</v>
      </c>
      <c r="C1574" s="95" t="s">
        <v>920</v>
      </c>
      <c r="D1574" s="95" t="s">
        <v>322</v>
      </c>
      <c r="E1574" s="95" t="s">
        <v>273</v>
      </c>
      <c r="F1574" s="95" t="s">
        <v>215</v>
      </c>
      <c r="G1574" s="95" t="s">
        <v>216</v>
      </c>
      <c r="H1574" s="104" t="n">
        <v>1400</v>
      </c>
      <c r="I1574" s="95" t="s">
        <v>416</v>
      </c>
      <c r="S1574" s="104"/>
    </row>
    <row r="1575" customFormat="false" ht="12.75" hidden="false" customHeight="false" outlineLevel="0" collapsed="false">
      <c r="A1575" s="95" t="n">
        <v>1936</v>
      </c>
      <c r="B1575" s="95" t="s">
        <v>51</v>
      </c>
      <c r="C1575" s="95" t="s">
        <v>921</v>
      </c>
      <c r="D1575" s="95" t="s">
        <v>241</v>
      </c>
      <c r="E1575" s="95" t="s">
        <v>221</v>
      </c>
      <c r="F1575" s="95" t="s">
        <v>222</v>
      </c>
      <c r="G1575" s="95" t="s">
        <v>223</v>
      </c>
      <c r="H1575" s="104" t="n">
        <v>2800</v>
      </c>
      <c r="I1575" s="95" t="s">
        <v>416</v>
      </c>
      <c r="S1575" s="104"/>
    </row>
    <row r="1576" customFormat="false" ht="12.75" hidden="false" customHeight="false" outlineLevel="0" collapsed="false">
      <c r="A1576" s="95" t="n">
        <v>1936</v>
      </c>
      <c r="B1576" s="95" t="s">
        <v>52</v>
      </c>
      <c r="C1576" s="95" t="s">
        <v>272</v>
      </c>
      <c r="D1576" s="95" t="s">
        <v>213</v>
      </c>
      <c r="E1576" s="95" t="s">
        <v>219</v>
      </c>
      <c r="F1576" s="95" t="s">
        <v>215</v>
      </c>
      <c r="G1576" s="95" t="s">
        <v>223</v>
      </c>
      <c r="H1576" s="104" t="n">
        <v>28200</v>
      </c>
      <c r="I1576" s="95" t="s">
        <v>256</v>
      </c>
      <c r="S1576" s="104"/>
    </row>
    <row r="1577" customFormat="false" ht="12.75" hidden="false" customHeight="false" outlineLevel="0" collapsed="false">
      <c r="A1577" s="95" t="n">
        <v>1936</v>
      </c>
      <c r="B1577" s="95" t="s">
        <v>52</v>
      </c>
      <c r="C1577" s="95" t="s">
        <v>395</v>
      </c>
      <c r="D1577" s="95" t="s">
        <v>241</v>
      </c>
      <c r="E1577" s="95" t="s">
        <v>221</v>
      </c>
      <c r="F1577" s="95" t="s">
        <v>215</v>
      </c>
      <c r="G1577" s="95" t="s">
        <v>216</v>
      </c>
      <c r="H1577" s="104" t="n">
        <v>9500</v>
      </c>
      <c r="I1577" s="95" t="s">
        <v>256</v>
      </c>
      <c r="S1577" s="104"/>
    </row>
    <row r="1578" customFormat="false" ht="12.75" hidden="false" customHeight="false" outlineLevel="0" collapsed="false">
      <c r="A1578" s="95" t="n">
        <v>1936</v>
      </c>
      <c r="B1578" s="95" t="s">
        <v>52</v>
      </c>
      <c r="C1578" s="95" t="s">
        <v>300</v>
      </c>
      <c r="D1578" s="95" t="s">
        <v>227</v>
      </c>
      <c r="E1578" s="95" t="s">
        <v>219</v>
      </c>
      <c r="F1578" s="95" t="s">
        <v>215</v>
      </c>
      <c r="G1578" s="95" t="s">
        <v>216</v>
      </c>
      <c r="H1578" s="104" t="n">
        <v>8300</v>
      </c>
      <c r="I1578" s="95" t="s">
        <v>256</v>
      </c>
      <c r="S1578" s="104"/>
    </row>
    <row r="1579" customFormat="false" ht="12.75" hidden="false" customHeight="false" outlineLevel="0" collapsed="false">
      <c r="A1579" s="95" t="n">
        <v>1936</v>
      </c>
      <c r="B1579" s="95" t="s">
        <v>52</v>
      </c>
      <c r="C1579" s="95" t="s">
        <v>447</v>
      </c>
      <c r="D1579" s="95" t="s">
        <v>218</v>
      </c>
      <c r="E1579" s="95" t="s">
        <v>214</v>
      </c>
      <c r="F1579" s="95" t="s">
        <v>215</v>
      </c>
      <c r="G1579" s="95" t="s">
        <v>216</v>
      </c>
      <c r="H1579" s="104" t="n">
        <v>28200</v>
      </c>
      <c r="I1579" s="95" t="s">
        <v>256</v>
      </c>
      <c r="S1579" s="104"/>
    </row>
    <row r="1580" customFormat="false" ht="12.75" hidden="false" customHeight="false" outlineLevel="0" collapsed="false">
      <c r="A1580" s="95" t="n">
        <v>1936</v>
      </c>
      <c r="B1580" s="95" t="s">
        <v>52</v>
      </c>
      <c r="C1580" s="95" t="s">
        <v>226</v>
      </c>
      <c r="D1580" s="95" t="s">
        <v>218</v>
      </c>
      <c r="E1580" s="95" t="s">
        <v>219</v>
      </c>
      <c r="F1580" s="95" t="s">
        <v>215</v>
      </c>
      <c r="G1580" s="95" t="s">
        <v>216</v>
      </c>
      <c r="H1580" s="104" t="n">
        <v>36400</v>
      </c>
      <c r="I1580" s="95" t="s">
        <v>256</v>
      </c>
      <c r="S1580" s="104"/>
    </row>
    <row r="1581" customFormat="false" ht="12.75" hidden="false" customHeight="false" outlineLevel="0" collapsed="false">
      <c r="A1581" s="95" t="n">
        <v>1936</v>
      </c>
      <c r="B1581" s="95" t="s">
        <v>52</v>
      </c>
      <c r="C1581" s="95" t="s">
        <v>302</v>
      </c>
      <c r="D1581" s="95" t="s">
        <v>213</v>
      </c>
      <c r="E1581" s="95" t="s">
        <v>247</v>
      </c>
      <c r="F1581" s="95" t="s">
        <v>215</v>
      </c>
      <c r="G1581" s="95" t="s">
        <v>223</v>
      </c>
      <c r="H1581" s="104" t="n">
        <v>42500</v>
      </c>
      <c r="I1581" s="95" t="s">
        <v>256</v>
      </c>
      <c r="S1581" s="104"/>
    </row>
    <row r="1582" customFormat="false" ht="12.75" hidden="false" customHeight="false" outlineLevel="0" collapsed="false">
      <c r="A1582" s="95" t="n">
        <v>1936</v>
      </c>
      <c r="B1582" s="95" t="s">
        <v>52</v>
      </c>
      <c r="C1582" s="95" t="s">
        <v>333</v>
      </c>
      <c r="D1582" s="95" t="s">
        <v>241</v>
      </c>
      <c r="E1582" s="95" t="s">
        <v>214</v>
      </c>
      <c r="F1582" s="95" t="s">
        <v>215</v>
      </c>
      <c r="G1582" s="95" t="s">
        <v>223</v>
      </c>
      <c r="H1582" s="104" t="n">
        <v>11800</v>
      </c>
      <c r="I1582" s="95" t="s">
        <v>256</v>
      </c>
      <c r="S1582" s="104"/>
    </row>
    <row r="1583" customFormat="false" ht="12.75" hidden="false" customHeight="false" outlineLevel="0" collapsed="false">
      <c r="A1583" s="95" t="n">
        <v>1936</v>
      </c>
      <c r="B1583" s="95" t="s">
        <v>52</v>
      </c>
      <c r="C1583" s="95" t="s">
        <v>226</v>
      </c>
      <c r="D1583" s="95" t="s">
        <v>227</v>
      </c>
      <c r="E1583" s="95" t="s">
        <v>279</v>
      </c>
      <c r="F1583" s="95" t="s">
        <v>215</v>
      </c>
      <c r="G1583" s="95" t="s">
        <v>216</v>
      </c>
      <c r="H1583" s="104" t="n">
        <v>36400</v>
      </c>
      <c r="I1583" s="95" t="s">
        <v>256</v>
      </c>
      <c r="S1583" s="104"/>
    </row>
    <row r="1584" customFormat="false" ht="12.75" hidden="false" customHeight="false" outlineLevel="0" collapsed="false">
      <c r="A1584" s="95" t="n">
        <v>1936</v>
      </c>
      <c r="B1584" s="95" t="s">
        <v>52</v>
      </c>
      <c r="C1584" s="95" t="s">
        <v>398</v>
      </c>
      <c r="D1584" s="95" t="s">
        <v>213</v>
      </c>
      <c r="E1584" s="95" t="s">
        <v>249</v>
      </c>
      <c r="F1584" s="95" t="s">
        <v>215</v>
      </c>
      <c r="G1584" s="95" t="s">
        <v>223</v>
      </c>
      <c r="H1584" s="104" t="n">
        <v>31700</v>
      </c>
      <c r="I1584" s="95" t="s">
        <v>256</v>
      </c>
      <c r="S1584" s="104"/>
    </row>
    <row r="1585" customFormat="false" ht="12.75" hidden="false" customHeight="false" outlineLevel="0" collapsed="false">
      <c r="A1585" s="95" t="n">
        <v>1936</v>
      </c>
      <c r="B1585" s="95" t="s">
        <v>52</v>
      </c>
      <c r="C1585" s="95" t="s">
        <v>922</v>
      </c>
      <c r="D1585" s="95" t="s">
        <v>213</v>
      </c>
      <c r="E1585" s="95" t="s">
        <v>273</v>
      </c>
      <c r="F1585" s="95" t="s">
        <v>215</v>
      </c>
      <c r="G1585" s="95" t="s">
        <v>223</v>
      </c>
      <c r="H1585" s="104" t="n">
        <v>75000</v>
      </c>
      <c r="I1585" s="95" t="s">
        <v>264</v>
      </c>
      <c r="S1585" s="104"/>
    </row>
    <row r="1586" customFormat="false" ht="12.75" hidden="false" customHeight="false" outlineLevel="0" collapsed="false">
      <c r="A1586" s="95" t="n">
        <v>1936</v>
      </c>
      <c r="B1586" s="95" t="s">
        <v>52</v>
      </c>
      <c r="C1586" s="95" t="s">
        <v>226</v>
      </c>
      <c r="D1586" s="95" t="s">
        <v>227</v>
      </c>
      <c r="E1586" s="95" t="s">
        <v>279</v>
      </c>
      <c r="F1586" s="95" t="s">
        <v>215</v>
      </c>
      <c r="G1586" s="95" t="s">
        <v>223</v>
      </c>
      <c r="H1586" s="104" t="n">
        <v>36400</v>
      </c>
      <c r="I1586" s="95" t="s">
        <v>256</v>
      </c>
      <c r="S1586" s="104"/>
    </row>
    <row r="1587" customFormat="false" ht="12.75" hidden="false" customHeight="false" outlineLevel="0" collapsed="false">
      <c r="A1587" s="95" t="n">
        <v>1936</v>
      </c>
      <c r="B1587" s="95" t="s">
        <v>52</v>
      </c>
      <c r="C1587" s="95" t="s">
        <v>923</v>
      </c>
      <c r="D1587" s="95" t="s">
        <v>213</v>
      </c>
      <c r="E1587" s="95" t="s">
        <v>270</v>
      </c>
      <c r="F1587" s="95" t="s">
        <v>215</v>
      </c>
      <c r="G1587" s="95" t="s">
        <v>223</v>
      </c>
      <c r="H1587" s="104" t="n">
        <v>8600</v>
      </c>
      <c r="I1587" s="95" t="s">
        <v>256</v>
      </c>
      <c r="S1587" s="104"/>
    </row>
    <row r="1588" customFormat="false" ht="12.75" hidden="false" customHeight="false" outlineLevel="0" collapsed="false">
      <c r="A1588" s="95" t="n">
        <v>1936</v>
      </c>
      <c r="B1588" s="95" t="s">
        <v>52</v>
      </c>
      <c r="C1588" s="95" t="s">
        <v>226</v>
      </c>
      <c r="D1588" s="95" t="s">
        <v>227</v>
      </c>
      <c r="E1588" s="95" t="s">
        <v>238</v>
      </c>
      <c r="F1588" s="95" t="s">
        <v>222</v>
      </c>
      <c r="G1588" s="95" t="s">
        <v>216</v>
      </c>
      <c r="H1588" s="104" t="n">
        <v>36400</v>
      </c>
      <c r="I1588" s="95" t="s">
        <v>256</v>
      </c>
      <c r="S1588" s="104"/>
    </row>
    <row r="1589" customFormat="false" ht="12.75" hidden="false" customHeight="false" outlineLevel="0" collapsed="false">
      <c r="A1589" s="95" t="n">
        <v>1936</v>
      </c>
      <c r="B1589" s="95" t="s">
        <v>52</v>
      </c>
      <c r="C1589" s="95" t="s">
        <v>395</v>
      </c>
      <c r="D1589" s="95" t="s">
        <v>241</v>
      </c>
      <c r="E1589" s="95" t="s">
        <v>219</v>
      </c>
      <c r="F1589" s="95" t="s">
        <v>215</v>
      </c>
      <c r="G1589" s="95" t="s">
        <v>223</v>
      </c>
      <c r="H1589" s="104" t="n">
        <v>9500</v>
      </c>
      <c r="I1589" s="95" t="s">
        <v>256</v>
      </c>
      <c r="S1589" s="104"/>
    </row>
    <row r="1590" customFormat="false" ht="12.75" hidden="false" customHeight="false" outlineLevel="0" collapsed="false">
      <c r="A1590" s="95" t="n">
        <v>1936</v>
      </c>
      <c r="B1590" s="95" t="s">
        <v>52</v>
      </c>
      <c r="C1590" s="95" t="s">
        <v>248</v>
      </c>
      <c r="D1590" s="95" t="s">
        <v>213</v>
      </c>
      <c r="E1590" s="95" t="s">
        <v>250</v>
      </c>
      <c r="F1590" s="95" t="s">
        <v>222</v>
      </c>
      <c r="G1590" s="95" t="s">
        <v>216</v>
      </c>
      <c r="H1590" s="104" t="n">
        <v>17600</v>
      </c>
      <c r="I1590" s="95" t="s">
        <v>256</v>
      </c>
      <c r="S1590" s="104"/>
    </row>
    <row r="1591" customFormat="false" ht="12.75" hidden="false" customHeight="false" outlineLevel="0" collapsed="false">
      <c r="A1591" s="95" t="n">
        <v>1936</v>
      </c>
      <c r="B1591" s="95" t="s">
        <v>53</v>
      </c>
      <c r="C1591" s="95" t="s">
        <v>394</v>
      </c>
      <c r="D1591" s="95" t="s">
        <v>218</v>
      </c>
      <c r="E1591" s="95" t="s">
        <v>249</v>
      </c>
      <c r="F1591" s="95" t="s">
        <v>215</v>
      </c>
      <c r="G1591" s="95" t="s">
        <v>216</v>
      </c>
      <c r="H1591" s="104" t="n">
        <v>5400</v>
      </c>
      <c r="I1591" s="95" t="s">
        <v>425</v>
      </c>
      <c r="S1591" s="104"/>
    </row>
    <row r="1592" customFormat="false" ht="12.75" hidden="false" customHeight="false" outlineLevel="0" collapsed="false">
      <c r="A1592" s="95" t="n">
        <v>1936</v>
      </c>
      <c r="B1592" s="95" t="s">
        <v>53</v>
      </c>
      <c r="C1592" s="95" t="s">
        <v>224</v>
      </c>
      <c r="D1592" s="95" t="s">
        <v>227</v>
      </c>
      <c r="E1592" s="95" t="s">
        <v>219</v>
      </c>
      <c r="F1592" s="95" t="s">
        <v>215</v>
      </c>
      <c r="G1592" s="95" t="s">
        <v>216</v>
      </c>
      <c r="H1592" s="104" t="n">
        <v>17600</v>
      </c>
      <c r="I1592" s="95" t="s">
        <v>425</v>
      </c>
      <c r="S1592" s="104"/>
    </row>
    <row r="1593" customFormat="false" ht="12.75" hidden="false" customHeight="false" outlineLevel="0" collapsed="false">
      <c r="A1593" s="95" t="n">
        <v>1936</v>
      </c>
      <c r="B1593" s="95" t="s">
        <v>53</v>
      </c>
      <c r="C1593" s="95" t="s">
        <v>226</v>
      </c>
      <c r="D1593" s="95" t="s">
        <v>227</v>
      </c>
      <c r="E1593" s="95" t="s">
        <v>221</v>
      </c>
      <c r="F1593" s="95" t="s">
        <v>215</v>
      </c>
      <c r="G1593" s="95" t="s">
        <v>216</v>
      </c>
      <c r="H1593" s="104" t="n">
        <v>23300</v>
      </c>
      <c r="I1593" s="95" t="s">
        <v>425</v>
      </c>
      <c r="S1593" s="104"/>
    </row>
    <row r="1594" customFormat="false" ht="12.75" hidden="false" customHeight="false" outlineLevel="0" collapsed="false">
      <c r="A1594" s="95" t="n">
        <v>1936</v>
      </c>
      <c r="B1594" s="95" t="s">
        <v>53</v>
      </c>
      <c r="C1594" s="95" t="s">
        <v>392</v>
      </c>
      <c r="D1594" s="95" t="s">
        <v>213</v>
      </c>
      <c r="E1594" s="95" t="s">
        <v>390</v>
      </c>
      <c r="F1594" s="95" t="s">
        <v>222</v>
      </c>
      <c r="G1594" s="95" t="s">
        <v>216</v>
      </c>
      <c r="H1594" s="104" t="n">
        <v>11000</v>
      </c>
      <c r="I1594" s="95" t="s">
        <v>425</v>
      </c>
      <c r="S1594" s="104"/>
    </row>
    <row r="1595" customFormat="false" ht="12.75" hidden="false" customHeight="false" outlineLevel="0" collapsed="false">
      <c r="A1595" s="95" t="n">
        <v>1936</v>
      </c>
      <c r="B1595" s="95" t="s">
        <v>53</v>
      </c>
      <c r="C1595" s="95" t="s">
        <v>740</v>
      </c>
      <c r="D1595" s="95" t="s">
        <v>218</v>
      </c>
      <c r="E1595" s="95" t="s">
        <v>214</v>
      </c>
      <c r="F1595" s="95" t="s">
        <v>215</v>
      </c>
      <c r="G1595" s="95" t="s">
        <v>216</v>
      </c>
      <c r="H1595" s="104" t="n">
        <v>10400</v>
      </c>
      <c r="I1595" s="95" t="s">
        <v>425</v>
      </c>
      <c r="S1595" s="104"/>
    </row>
    <row r="1596" customFormat="false" ht="12.75" hidden="false" customHeight="false" outlineLevel="0" collapsed="false">
      <c r="A1596" s="95" t="n">
        <v>1936</v>
      </c>
      <c r="B1596" s="95" t="s">
        <v>53</v>
      </c>
      <c r="C1596" s="95" t="s">
        <v>347</v>
      </c>
      <c r="D1596" s="95" t="s">
        <v>241</v>
      </c>
      <c r="E1596" s="95" t="s">
        <v>221</v>
      </c>
      <c r="F1596" s="95" t="s">
        <v>215</v>
      </c>
      <c r="G1596" s="95" t="s">
        <v>216</v>
      </c>
      <c r="H1596" s="104" t="n">
        <v>3500</v>
      </c>
      <c r="I1596" s="95" t="s">
        <v>425</v>
      </c>
      <c r="S1596" s="104"/>
    </row>
    <row r="1597" customFormat="false" ht="12.75" hidden="false" customHeight="false" outlineLevel="0" collapsed="false">
      <c r="A1597" s="95" t="n">
        <v>1936</v>
      </c>
      <c r="B1597" s="95" t="s">
        <v>53</v>
      </c>
      <c r="C1597" s="95" t="s">
        <v>228</v>
      </c>
      <c r="D1597" s="95" t="s">
        <v>241</v>
      </c>
      <c r="E1597" s="95" t="s">
        <v>214</v>
      </c>
      <c r="F1597" s="95" t="s">
        <v>215</v>
      </c>
      <c r="G1597" s="95" t="s">
        <v>216</v>
      </c>
      <c r="H1597" s="104" t="n">
        <v>15400</v>
      </c>
      <c r="I1597" s="95" t="s">
        <v>425</v>
      </c>
      <c r="S1597" s="104"/>
    </row>
    <row r="1598" customFormat="false" ht="12.75" hidden="false" customHeight="false" outlineLevel="0" collapsed="false">
      <c r="A1598" s="95" t="n">
        <v>1936</v>
      </c>
      <c r="B1598" s="95" t="s">
        <v>53</v>
      </c>
      <c r="C1598" s="95" t="s">
        <v>260</v>
      </c>
      <c r="D1598" s="95" t="s">
        <v>213</v>
      </c>
      <c r="E1598" s="95" t="s">
        <v>219</v>
      </c>
      <c r="F1598" s="95" t="s">
        <v>215</v>
      </c>
      <c r="G1598" s="95" t="s">
        <v>223</v>
      </c>
      <c r="H1598" s="104" t="n">
        <v>13200</v>
      </c>
      <c r="I1598" s="95" t="s">
        <v>425</v>
      </c>
      <c r="S1598" s="104"/>
    </row>
    <row r="1599" customFormat="false" ht="12.75" hidden="false" customHeight="false" outlineLevel="0" collapsed="false">
      <c r="A1599" s="95" t="n">
        <v>1936</v>
      </c>
      <c r="B1599" s="95" t="s">
        <v>53</v>
      </c>
      <c r="C1599" s="95" t="s">
        <v>226</v>
      </c>
      <c r="D1599" s="95" t="s">
        <v>218</v>
      </c>
      <c r="E1599" s="95" t="s">
        <v>221</v>
      </c>
      <c r="F1599" s="95" t="s">
        <v>215</v>
      </c>
      <c r="G1599" s="95" t="s">
        <v>216</v>
      </c>
      <c r="H1599" s="104" t="n">
        <v>23300</v>
      </c>
      <c r="I1599" s="95" t="s">
        <v>425</v>
      </c>
      <c r="S1599" s="104"/>
    </row>
    <row r="1600" customFormat="false" ht="12.75" hidden="false" customHeight="false" outlineLevel="0" collapsed="false">
      <c r="A1600" s="95" t="n">
        <v>1936</v>
      </c>
      <c r="B1600" s="95" t="s">
        <v>53</v>
      </c>
      <c r="C1600" s="95" t="s">
        <v>924</v>
      </c>
      <c r="D1600" s="95" t="s">
        <v>227</v>
      </c>
      <c r="E1600" s="95" t="s">
        <v>245</v>
      </c>
      <c r="F1600" s="95" t="s">
        <v>215</v>
      </c>
      <c r="G1600" s="95" t="s">
        <v>223</v>
      </c>
      <c r="H1600" s="104" t="n">
        <v>75000</v>
      </c>
      <c r="I1600" s="95" t="s">
        <v>428</v>
      </c>
      <c r="S1600" s="104"/>
    </row>
    <row r="1601" customFormat="false" ht="12.75" hidden="false" customHeight="false" outlineLevel="0" collapsed="false">
      <c r="A1601" s="95" t="n">
        <v>1936</v>
      </c>
      <c r="B1601" s="95" t="s">
        <v>53</v>
      </c>
      <c r="C1601" s="95" t="s">
        <v>226</v>
      </c>
      <c r="D1601" s="95" t="s">
        <v>227</v>
      </c>
      <c r="E1601" s="95" t="s">
        <v>219</v>
      </c>
      <c r="F1601" s="95" t="s">
        <v>215</v>
      </c>
      <c r="G1601" s="95" t="s">
        <v>216</v>
      </c>
      <c r="H1601" s="104" t="n">
        <v>23300</v>
      </c>
      <c r="I1601" s="95" t="s">
        <v>425</v>
      </c>
      <c r="S1601" s="104"/>
    </row>
    <row r="1602" customFormat="false" ht="12.75" hidden="false" customHeight="false" outlineLevel="0" collapsed="false">
      <c r="A1602" s="95" t="n">
        <v>1936</v>
      </c>
      <c r="B1602" s="95" t="s">
        <v>53</v>
      </c>
      <c r="C1602" s="95" t="s">
        <v>325</v>
      </c>
      <c r="D1602" s="95" t="s">
        <v>213</v>
      </c>
      <c r="E1602" s="95" t="s">
        <v>225</v>
      </c>
      <c r="F1602" s="95" t="s">
        <v>222</v>
      </c>
      <c r="G1602" s="95" t="s">
        <v>216</v>
      </c>
      <c r="H1602" s="104" t="n">
        <v>6700</v>
      </c>
      <c r="I1602" s="95" t="s">
        <v>425</v>
      </c>
      <c r="S1602" s="104"/>
    </row>
    <row r="1603" customFormat="false" ht="12.75" hidden="false" customHeight="false" outlineLevel="0" collapsed="false">
      <c r="A1603" s="95" t="n">
        <v>1936</v>
      </c>
      <c r="B1603" s="95" t="s">
        <v>53</v>
      </c>
      <c r="C1603" s="95" t="s">
        <v>280</v>
      </c>
      <c r="D1603" s="95" t="s">
        <v>213</v>
      </c>
      <c r="E1603" s="95" t="s">
        <v>214</v>
      </c>
      <c r="F1603" s="95" t="s">
        <v>215</v>
      </c>
      <c r="G1603" s="95" t="s">
        <v>216</v>
      </c>
      <c r="H1603" s="104" t="n">
        <v>22000</v>
      </c>
      <c r="I1603" s="95" t="s">
        <v>425</v>
      </c>
      <c r="S1603" s="104"/>
    </row>
    <row r="1604" customFormat="false" ht="12.75" hidden="false" customHeight="false" outlineLevel="0" collapsed="false">
      <c r="A1604" s="95" t="n">
        <v>1936</v>
      </c>
      <c r="B1604" s="95" t="s">
        <v>53</v>
      </c>
      <c r="C1604" s="95" t="s">
        <v>925</v>
      </c>
      <c r="D1604" s="95" t="s">
        <v>213</v>
      </c>
      <c r="E1604" s="95" t="s">
        <v>214</v>
      </c>
      <c r="F1604" s="95" t="s">
        <v>215</v>
      </c>
      <c r="G1604" s="95" t="s">
        <v>223</v>
      </c>
      <c r="H1604" s="104" t="n">
        <v>25100</v>
      </c>
      <c r="I1604" s="95" t="s">
        <v>425</v>
      </c>
      <c r="S1604" s="104"/>
    </row>
    <row r="1605" customFormat="false" ht="12.75" hidden="false" customHeight="false" outlineLevel="0" collapsed="false">
      <c r="A1605" s="95" t="n">
        <v>1936</v>
      </c>
      <c r="B1605" s="95" t="s">
        <v>53</v>
      </c>
      <c r="C1605" s="95" t="s">
        <v>239</v>
      </c>
      <c r="D1605" s="95" t="s">
        <v>213</v>
      </c>
      <c r="E1605" s="95" t="s">
        <v>238</v>
      </c>
      <c r="F1605" s="95" t="s">
        <v>222</v>
      </c>
      <c r="G1605" s="95" t="s">
        <v>223</v>
      </c>
      <c r="H1605" s="104" t="n">
        <v>22000</v>
      </c>
      <c r="I1605" s="95" t="s">
        <v>425</v>
      </c>
      <c r="S1605" s="104"/>
    </row>
    <row r="1606" customFormat="false" ht="12.75" hidden="false" customHeight="false" outlineLevel="0" collapsed="false">
      <c r="A1606" s="95" t="n">
        <v>1936</v>
      </c>
      <c r="B1606" s="95" t="s">
        <v>54</v>
      </c>
      <c r="C1606" s="95" t="s">
        <v>224</v>
      </c>
      <c r="D1606" s="95" t="s">
        <v>213</v>
      </c>
      <c r="E1606" s="95" t="s">
        <v>219</v>
      </c>
      <c r="F1606" s="95" t="s">
        <v>215</v>
      </c>
      <c r="G1606" s="95" t="s">
        <v>216</v>
      </c>
      <c r="H1606" s="104" t="n">
        <v>24300</v>
      </c>
      <c r="I1606" s="95" t="s">
        <v>431</v>
      </c>
      <c r="S1606" s="104"/>
    </row>
    <row r="1607" customFormat="false" ht="12.75" hidden="false" customHeight="false" outlineLevel="0" collapsed="false">
      <c r="A1607" s="95" t="n">
        <v>1936</v>
      </c>
      <c r="B1607" s="95" t="s">
        <v>54</v>
      </c>
      <c r="C1607" s="95" t="s">
        <v>226</v>
      </c>
      <c r="D1607" s="95" t="s">
        <v>227</v>
      </c>
      <c r="E1607" s="95" t="s">
        <v>214</v>
      </c>
      <c r="F1607" s="95" t="s">
        <v>215</v>
      </c>
      <c r="G1607" s="95" t="s">
        <v>216</v>
      </c>
      <c r="H1607" s="104" t="n">
        <v>31800</v>
      </c>
      <c r="I1607" s="95" t="s">
        <v>431</v>
      </c>
      <c r="S1607" s="104"/>
    </row>
    <row r="1608" customFormat="false" ht="12.75" hidden="false" customHeight="false" outlineLevel="0" collapsed="false">
      <c r="A1608" s="95" t="n">
        <v>1936</v>
      </c>
      <c r="B1608" s="95" t="s">
        <v>54</v>
      </c>
      <c r="C1608" s="95" t="s">
        <v>926</v>
      </c>
      <c r="D1608" s="95" t="s">
        <v>241</v>
      </c>
      <c r="E1608" s="95" t="s">
        <v>214</v>
      </c>
      <c r="F1608" s="95" t="s">
        <v>215</v>
      </c>
      <c r="G1608" s="95" t="s">
        <v>216</v>
      </c>
      <c r="H1608" s="104" t="n">
        <v>14800</v>
      </c>
      <c r="I1608" s="95" t="s">
        <v>431</v>
      </c>
      <c r="S1608" s="104"/>
    </row>
    <row r="1609" customFormat="false" ht="12.75" hidden="false" customHeight="false" outlineLevel="0" collapsed="false">
      <c r="A1609" s="95" t="n">
        <v>1936</v>
      </c>
      <c r="B1609" s="95" t="s">
        <v>54</v>
      </c>
      <c r="C1609" s="95" t="s">
        <v>261</v>
      </c>
      <c r="D1609" s="95" t="s">
        <v>227</v>
      </c>
      <c r="E1609" s="95" t="s">
        <v>221</v>
      </c>
      <c r="F1609" s="95" t="s">
        <v>215</v>
      </c>
      <c r="G1609" s="95" t="s">
        <v>216</v>
      </c>
      <c r="H1609" s="104" t="n">
        <v>17900</v>
      </c>
      <c r="I1609" s="95" t="s">
        <v>431</v>
      </c>
      <c r="S1609" s="104"/>
    </row>
    <row r="1610" customFormat="false" ht="12.75" hidden="false" customHeight="false" outlineLevel="0" collapsed="false">
      <c r="A1610" s="95" t="n">
        <v>1936</v>
      </c>
      <c r="B1610" s="95" t="s">
        <v>54</v>
      </c>
      <c r="C1610" s="95" t="s">
        <v>302</v>
      </c>
      <c r="D1610" s="95" t="s">
        <v>241</v>
      </c>
      <c r="E1610" s="95" t="s">
        <v>294</v>
      </c>
      <c r="F1610" s="95" t="s">
        <v>215</v>
      </c>
      <c r="G1610" s="95" t="s">
        <v>223</v>
      </c>
      <c r="H1610" s="104" t="n">
        <v>36400</v>
      </c>
      <c r="I1610" s="95" t="s">
        <v>431</v>
      </c>
      <c r="S1610" s="104"/>
    </row>
    <row r="1611" customFormat="false" ht="12.75" hidden="false" customHeight="false" outlineLevel="0" collapsed="false">
      <c r="A1611" s="95" t="n">
        <v>1936</v>
      </c>
      <c r="B1611" s="95" t="s">
        <v>54</v>
      </c>
      <c r="C1611" s="95" t="s">
        <v>395</v>
      </c>
      <c r="D1611" s="95" t="s">
        <v>241</v>
      </c>
      <c r="E1611" s="95" t="s">
        <v>230</v>
      </c>
      <c r="F1611" s="95" t="s">
        <v>215</v>
      </c>
      <c r="G1611" s="95" t="s">
        <v>223</v>
      </c>
      <c r="H1611" s="104" t="n">
        <v>8500</v>
      </c>
      <c r="I1611" s="95" t="s">
        <v>431</v>
      </c>
      <c r="S1611" s="104"/>
    </row>
    <row r="1612" customFormat="false" ht="12.75" hidden="false" customHeight="false" outlineLevel="0" collapsed="false">
      <c r="A1612" s="95" t="n">
        <v>1936</v>
      </c>
      <c r="B1612" s="95" t="s">
        <v>54</v>
      </c>
      <c r="C1612" s="95" t="s">
        <v>226</v>
      </c>
      <c r="D1612" s="95" t="s">
        <v>227</v>
      </c>
      <c r="E1612" s="95" t="s">
        <v>219</v>
      </c>
      <c r="F1612" s="95" t="s">
        <v>215</v>
      </c>
      <c r="G1612" s="95" t="s">
        <v>223</v>
      </c>
      <c r="H1612" s="104" t="n">
        <v>31800</v>
      </c>
      <c r="I1612" s="95" t="s">
        <v>431</v>
      </c>
      <c r="S1612" s="104"/>
    </row>
    <row r="1613" customFormat="false" ht="12.75" hidden="false" customHeight="false" outlineLevel="0" collapsed="false">
      <c r="A1613" s="95" t="n">
        <v>1936</v>
      </c>
      <c r="B1613" s="95" t="s">
        <v>54</v>
      </c>
      <c r="C1613" s="95" t="s">
        <v>302</v>
      </c>
      <c r="D1613" s="95" t="s">
        <v>241</v>
      </c>
      <c r="E1613" s="95" t="s">
        <v>245</v>
      </c>
      <c r="F1613" s="95" t="s">
        <v>215</v>
      </c>
      <c r="G1613" s="95" t="s">
        <v>223</v>
      </c>
      <c r="H1613" s="104" t="n">
        <v>36400</v>
      </c>
      <c r="I1613" s="95" t="s">
        <v>431</v>
      </c>
      <c r="S1613" s="104"/>
    </row>
    <row r="1614" customFormat="false" ht="12.75" hidden="false" customHeight="false" outlineLevel="0" collapsed="false">
      <c r="A1614" s="95" t="n">
        <v>1936</v>
      </c>
      <c r="B1614" s="95" t="s">
        <v>54</v>
      </c>
      <c r="C1614" s="95" t="s">
        <v>740</v>
      </c>
      <c r="D1614" s="95" t="s">
        <v>213</v>
      </c>
      <c r="E1614" s="95" t="s">
        <v>247</v>
      </c>
      <c r="F1614" s="95" t="s">
        <v>215</v>
      </c>
      <c r="G1614" s="95" t="s">
        <v>223</v>
      </c>
      <c r="H1614" s="104" t="n">
        <v>12200</v>
      </c>
      <c r="I1614" s="95" t="s">
        <v>431</v>
      </c>
      <c r="S1614" s="104"/>
    </row>
    <row r="1615" customFormat="false" ht="12.75" hidden="false" customHeight="false" outlineLevel="0" collapsed="false">
      <c r="A1615" s="95" t="n">
        <v>1936</v>
      </c>
      <c r="B1615" s="95" t="s">
        <v>54</v>
      </c>
      <c r="C1615" s="95" t="s">
        <v>927</v>
      </c>
      <c r="D1615" s="95" t="s">
        <v>227</v>
      </c>
      <c r="E1615" s="95" t="s">
        <v>238</v>
      </c>
      <c r="F1615" s="95" t="s">
        <v>215</v>
      </c>
      <c r="G1615" s="95" t="s">
        <v>223</v>
      </c>
      <c r="H1615" s="104" t="n">
        <v>75000</v>
      </c>
      <c r="I1615" s="95" t="s">
        <v>434</v>
      </c>
      <c r="S1615" s="104"/>
    </row>
    <row r="1616" customFormat="false" ht="12.75" hidden="false" customHeight="false" outlineLevel="0" collapsed="false">
      <c r="A1616" s="95" t="n">
        <v>1936</v>
      </c>
      <c r="B1616" s="95" t="s">
        <v>54</v>
      </c>
      <c r="C1616" s="95" t="s">
        <v>224</v>
      </c>
      <c r="D1616" s="95" t="s">
        <v>241</v>
      </c>
      <c r="E1616" s="95" t="s">
        <v>219</v>
      </c>
      <c r="F1616" s="95" t="s">
        <v>215</v>
      </c>
      <c r="G1616" s="95" t="s">
        <v>216</v>
      </c>
      <c r="H1616" s="104" t="n">
        <v>24300</v>
      </c>
      <c r="I1616" s="95" t="s">
        <v>431</v>
      </c>
      <c r="S1616" s="104"/>
    </row>
    <row r="1617" customFormat="false" ht="12.75" hidden="false" customHeight="false" outlineLevel="0" collapsed="false">
      <c r="A1617" s="95" t="n">
        <v>1936</v>
      </c>
      <c r="B1617" s="95" t="s">
        <v>54</v>
      </c>
      <c r="C1617" s="95" t="s">
        <v>503</v>
      </c>
      <c r="D1617" s="95" t="s">
        <v>241</v>
      </c>
      <c r="E1617" s="95" t="s">
        <v>294</v>
      </c>
      <c r="F1617" s="95" t="s">
        <v>215</v>
      </c>
      <c r="G1617" s="95" t="s">
        <v>216</v>
      </c>
      <c r="H1617" s="104" t="n">
        <v>13900</v>
      </c>
      <c r="I1617" s="95" t="s">
        <v>431</v>
      </c>
      <c r="S1617" s="104"/>
    </row>
    <row r="1618" customFormat="false" ht="12.75" hidden="false" customHeight="false" outlineLevel="0" collapsed="false">
      <c r="A1618" s="95" t="n">
        <v>1936</v>
      </c>
      <c r="B1618" s="95" t="s">
        <v>54</v>
      </c>
      <c r="C1618" s="95" t="s">
        <v>324</v>
      </c>
      <c r="D1618" s="95" t="s">
        <v>213</v>
      </c>
      <c r="E1618" s="95" t="s">
        <v>214</v>
      </c>
      <c r="F1618" s="95" t="s">
        <v>215</v>
      </c>
      <c r="G1618" s="95" t="s">
        <v>216</v>
      </c>
      <c r="H1618" s="104" t="n">
        <v>5300</v>
      </c>
      <c r="I1618" s="95" t="s">
        <v>431</v>
      </c>
      <c r="S1618" s="104"/>
    </row>
    <row r="1619" customFormat="false" ht="12.75" hidden="false" customHeight="false" outlineLevel="0" collapsed="false">
      <c r="A1619" s="95" t="n">
        <v>1936</v>
      </c>
      <c r="B1619" s="95" t="s">
        <v>54</v>
      </c>
      <c r="C1619" s="95" t="s">
        <v>228</v>
      </c>
      <c r="D1619" s="95" t="s">
        <v>241</v>
      </c>
      <c r="E1619" s="95" t="s">
        <v>273</v>
      </c>
      <c r="F1619" s="95" t="s">
        <v>215</v>
      </c>
      <c r="G1619" s="95" t="s">
        <v>223</v>
      </c>
      <c r="H1619" s="104" t="n">
        <v>21300</v>
      </c>
      <c r="I1619" s="95" t="s">
        <v>431</v>
      </c>
      <c r="S1619" s="104"/>
    </row>
    <row r="1620" customFormat="false" ht="12.75" hidden="false" customHeight="false" outlineLevel="0" collapsed="false">
      <c r="A1620" s="95" t="n">
        <v>1936</v>
      </c>
      <c r="B1620" s="95" t="s">
        <v>54</v>
      </c>
      <c r="C1620" s="95" t="s">
        <v>572</v>
      </c>
      <c r="D1620" s="95" t="s">
        <v>218</v>
      </c>
      <c r="E1620" s="95" t="s">
        <v>219</v>
      </c>
      <c r="F1620" s="95" t="s">
        <v>215</v>
      </c>
      <c r="G1620" s="95" t="s">
        <v>223</v>
      </c>
      <c r="H1620" s="104" t="n">
        <v>9800</v>
      </c>
      <c r="I1620" s="95" t="s">
        <v>431</v>
      </c>
      <c r="S1620" s="104"/>
    </row>
    <row r="1621" customFormat="false" ht="12.75" hidden="false" customHeight="false" outlineLevel="0" collapsed="false">
      <c r="A1621" s="95" t="n">
        <v>1936</v>
      </c>
      <c r="B1621" s="95" t="s">
        <v>55</v>
      </c>
      <c r="C1621" s="95" t="s">
        <v>928</v>
      </c>
      <c r="D1621" s="95" t="s">
        <v>241</v>
      </c>
      <c r="E1621" s="95" t="s">
        <v>273</v>
      </c>
      <c r="F1621" s="95" t="s">
        <v>215</v>
      </c>
      <c r="G1621" s="95" t="s">
        <v>223</v>
      </c>
      <c r="H1621" s="104" t="n">
        <v>5500</v>
      </c>
      <c r="I1621" s="95" t="s">
        <v>437</v>
      </c>
      <c r="S1621" s="104"/>
    </row>
    <row r="1622" customFormat="false" ht="12.75" hidden="false" customHeight="false" outlineLevel="0" collapsed="false">
      <c r="A1622" s="95" t="n">
        <v>1936</v>
      </c>
      <c r="B1622" s="95" t="s">
        <v>55</v>
      </c>
      <c r="C1622" s="95" t="s">
        <v>259</v>
      </c>
      <c r="D1622" s="95" t="s">
        <v>227</v>
      </c>
      <c r="E1622" s="95" t="s">
        <v>279</v>
      </c>
      <c r="F1622" s="95" t="s">
        <v>215</v>
      </c>
      <c r="G1622" s="95" t="s">
        <v>223</v>
      </c>
      <c r="H1622" s="104" t="n">
        <v>3400</v>
      </c>
      <c r="I1622" s="95" t="s">
        <v>437</v>
      </c>
      <c r="S1622" s="104"/>
    </row>
    <row r="1623" customFormat="false" ht="12.75" hidden="false" customHeight="false" outlineLevel="0" collapsed="false">
      <c r="A1623" s="95" t="n">
        <v>1936</v>
      </c>
      <c r="B1623" s="95" t="s">
        <v>55</v>
      </c>
      <c r="C1623" s="95" t="s">
        <v>928</v>
      </c>
      <c r="D1623" s="95" t="s">
        <v>241</v>
      </c>
      <c r="E1623" s="95" t="s">
        <v>214</v>
      </c>
      <c r="F1623" s="95" t="s">
        <v>215</v>
      </c>
      <c r="G1623" s="95" t="s">
        <v>216</v>
      </c>
      <c r="H1623" s="104" t="n">
        <v>5500</v>
      </c>
      <c r="I1623" s="95" t="s">
        <v>437</v>
      </c>
      <c r="S1623" s="104"/>
    </row>
    <row r="1624" customFormat="false" ht="12.75" hidden="false" customHeight="false" outlineLevel="0" collapsed="false">
      <c r="A1624" s="95" t="n">
        <v>1936</v>
      </c>
      <c r="B1624" s="95" t="s">
        <v>55</v>
      </c>
      <c r="C1624" s="95" t="s">
        <v>226</v>
      </c>
      <c r="D1624" s="95" t="s">
        <v>227</v>
      </c>
      <c r="E1624" s="95" t="s">
        <v>221</v>
      </c>
      <c r="F1624" s="95" t="s">
        <v>215</v>
      </c>
      <c r="G1624" s="95" t="s">
        <v>223</v>
      </c>
      <c r="H1624" s="104" t="n">
        <v>13100</v>
      </c>
      <c r="I1624" s="95" t="s">
        <v>437</v>
      </c>
      <c r="S1624" s="104"/>
    </row>
    <row r="1625" customFormat="false" ht="12.75" hidden="false" customHeight="false" outlineLevel="0" collapsed="false">
      <c r="A1625" s="95" t="n">
        <v>1936</v>
      </c>
      <c r="B1625" s="95" t="s">
        <v>55</v>
      </c>
      <c r="C1625" s="95" t="s">
        <v>228</v>
      </c>
      <c r="D1625" s="95" t="s">
        <v>213</v>
      </c>
      <c r="E1625" s="95" t="s">
        <v>221</v>
      </c>
      <c r="F1625" s="95" t="s">
        <v>215</v>
      </c>
      <c r="G1625" s="95" t="s">
        <v>216</v>
      </c>
      <c r="H1625" s="104" t="n">
        <v>8700</v>
      </c>
      <c r="I1625" s="95" t="s">
        <v>437</v>
      </c>
      <c r="S1625" s="104"/>
    </row>
    <row r="1626" customFormat="false" ht="12.75" hidden="false" customHeight="false" outlineLevel="0" collapsed="false">
      <c r="A1626" s="95" t="n">
        <v>1936</v>
      </c>
      <c r="B1626" s="95" t="s">
        <v>55</v>
      </c>
      <c r="C1626" s="95" t="s">
        <v>395</v>
      </c>
      <c r="D1626" s="95" t="s">
        <v>213</v>
      </c>
      <c r="E1626" s="95" t="s">
        <v>247</v>
      </c>
      <c r="F1626" s="95" t="s">
        <v>222</v>
      </c>
      <c r="G1626" s="95" t="s">
        <v>216</v>
      </c>
      <c r="H1626" s="104" t="n">
        <v>4600</v>
      </c>
      <c r="I1626" s="95" t="s">
        <v>437</v>
      </c>
      <c r="S1626" s="104"/>
    </row>
    <row r="1627" customFormat="false" ht="12.75" hidden="false" customHeight="false" outlineLevel="0" collapsed="false">
      <c r="A1627" s="95" t="n">
        <v>1936</v>
      </c>
      <c r="B1627" s="95" t="s">
        <v>55</v>
      </c>
      <c r="C1627" s="95" t="s">
        <v>226</v>
      </c>
      <c r="D1627" s="95" t="s">
        <v>227</v>
      </c>
      <c r="E1627" s="95" t="s">
        <v>219</v>
      </c>
      <c r="F1627" s="95" t="s">
        <v>222</v>
      </c>
      <c r="G1627" s="95" t="s">
        <v>216</v>
      </c>
      <c r="H1627" s="104" t="n">
        <v>13100</v>
      </c>
      <c r="I1627" s="95" t="s">
        <v>437</v>
      </c>
      <c r="S1627" s="104"/>
    </row>
    <row r="1628" customFormat="false" ht="12.75" hidden="false" customHeight="false" outlineLevel="0" collapsed="false">
      <c r="A1628" s="95" t="n">
        <v>1936</v>
      </c>
      <c r="B1628" s="95" t="s">
        <v>55</v>
      </c>
      <c r="C1628" s="95" t="s">
        <v>929</v>
      </c>
      <c r="D1628" s="95" t="s">
        <v>241</v>
      </c>
      <c r="E1628" s="95" t="s">
        <v>219</v>
      </c>
      <c r="F1628" s="95" t="s">
        <v>215</v>
      </c>
      <c r="G1628" s="95" t="s">
        <v>216</v>
      </c>
      <c r="H1628" s="104" t="n">
        <v>6800</v>
      </c>
      <c r="I1628" s="95" t="s">
        <v>437</v>
      </c>
      <c r="S1628" s="104"/>
    </row>
    <row r="1629" customFormat="false" ht="12.75" hidden="false" customHeight="false" outlineLevel="0" collapsed="false">
      <c r="A1629" s="95" t="n">
        <v>1936</v>
      </c>
      <c r="B1629" s="95" t="s">
        <v>55</v>
      </c>
      <c r="C1629" s="95" t="s">
        <v>228</v>
      </c>
      <c r="D1629" s="95" t="s">
        <v>213</v>
      </c>
      <c r="E1629" s="95" t="s">
        <v>294</v>
      </c>
      <c r="F1629" s="95" t="s">
        <v>215</v>
      </c>
      <c r="G1629" s="95" t="s">
        <v>216</v>
      </c>
      <c r="H1629" s="104" t="n">
        <v>8700</v>
      </c>
      <c r="I1629" s="95" t="s">
        <v>437</v>
      </c>
      <c r="S1629" s="104"/>
    </row>
    <row r="1630" customFormat="false" ht="12.75" hidden="false" customHeight="false" outlineLevel="0" collapsed="false">
      <c r="A1630" s="95" t="n">
        <v>1936</v>
      </c>
      <c r="B1630" s="95" t="s">
        <v>55</v>
      </c>
      <c r="C1630" s="95" t="s">
        <v>930</v>
      </c>
      <c r="D1630" s="95" t="s">
        <v>227</v>
      </c>
      <c r="E1630" s="95" t="s">
        <v>245</v>
      </c>
      <c r="F1630" s="95" t="s">
        <v>222</v>
      </c>
      <c r="G1630" s="95" t="s">
        <v>223</v>
      </c>
      <c r="H1630" s="104" t="n">
        <v>75000</v>
      </c>
      <c r="I1630" s="95" t="s">
        <v>442</v>
      </c>
      <c r="S1630" s="104"/>
    </row>
    <row r="1631" customFormat="false" ht="12.75" hidden="false" customHeight="false" outlineLevel="0" collapsed="false">
      <c r="A1631" s="95" t="n">
        <v>1936</v>
      </c>
      <c r="B1631" s="95" t="s">
        <v>55</v>
      </c>
      <c r="C1631" s="95" t="s">
        <v>262</v>
      </c>
      <c r="D1631" s="95" t="s">
        <v>213</v>
      </c>
      <c r="E1631" s="95" t="s">
        <v>238</v>
      </c>
      <c r="F1631" s="95" t="s">
        <v>215</v>
      </c>
      <c r="G1631" s="95" t="s">
        <v>216</v>
      </c>
      <c r="H1631" s="104" t="n">
        <v>9900</v>
      </c>
      <c r="I1631" s="95" t="s">
        <v>437</v>
      </c>
      <c r="S1631" s="104"/>
    </row>
    <row r="1632" customFormat="false" ht="12.75" hidden="false" customHeight="false" outlineLevel="0" collapsed="false">
      <c r="A1632" s="95" t="n">
        <v>1936</v>
      </c>
      <c r="B1632" s="95" t="s">
        <v>55</v>
      </c>
      <c r="C1632" s="95" t="s">
        <v>275</v>
      </c>
      <c r="D1632" s="95" t="s">
        <v>213</v>
      </c>
      <c r="E1632" s="95" t="s">
        <v>221</v>
      </c>
      <c r="F1632" s="95" t="s">
        <v>215</v>
      </c>
      <c r="G1632" s="95" t="s">
        <v>223</v>
      </c>
      <c r="H1632" s="104" t="n">
        <v>12400</v>
      </c>
      <c r="I1632" s="95" t="s">
        <v>437</v>
      </c>
      <c r="S1632" s="104"/>
    </row>
    <row r="1633" customFormat="false" ht="12.75" hidden="false" customHeight="false" outlineLevel="0" collapsed="false">
      <c r="A1633" s="95" t="n">
        <v>1936</v>
      </c>
      <c r="B1633" s="95" t="s">
        <v>55</v>
      </c>
      <c r="C1633" s="95" t="s">
        <v>226</v>
      </c>
      <c r="D1633" s="95" t="s">
        <v>218</v>
      </c>
      <c r="E1633" s="95" t="s">
        <v>247</v>
      </c>
      <c r="F1633" s="95" t="s">
        <v>222</v>
      </c>
      <c r="G1633" s="95" t="s">
        <v>216</v>
      </c>
      <c r="H1633" s="104" t="n">
        <v>13100</v>
      </c>
      <c r="I1633" s="95" t="s">
        <v>437</v>
      </c>
      <c r="S1633" s="104"/>
    </row>
    <row r="1634" customFormat="false" ht="12.75" hidden="false" customHeight="false" outlineLevel="0" collapsed="false">
      <c r="A1634" s="95" t="n">
        <v>1936</v>
      </c>
      <c r="B1634" s="95" t="s">
        <v>55</v>
      </c>
      <c r="C1634" s="95" t="s">
        <v>931</v>
      </c>
      <c r="D1634" s="95" t="s">
        <v>241</v>
      </c>
      <c r="E1634" s="95" t="s">
        <v>214</v>
      </c>
      <c r="F1634" s="95" t="s">
        <v>215</v>
      </c>
      <c r="G1634" s="95" t="s">
        <v>223</v>
      </c>
      <c r="H1634" s="104" t="n">
        <v>15300</v>
      </c>
      <c r="I1634" s="95" t="s">
        <v>437</v>
      </c>
      <c r="S1634" s="104"/>
    </row>
    <row r="1635" customFormat="false" ht="12.75" hidden="false" customHeight="false" outlineLevel="0" collapsed="false">
      <c r="A1635" s="95" t="n">
        <v>1936</v>
      </c>
      <c r="B1635" s="95" t="s">
        <v>55</v>
      </c>
      <c r="C1635" s="95" t="s">
        <v>895</v>
      </c>
      <c r="D1635" s="95" t="s">
        <v>227</v>
      </c>
      <c r="E1635" s="95" t="s">
        <v>238</v>
      </c>
      <c r="F1635" s="95" t="s">
        <v>215</v>
      </c>
      <c r="G1635" s="95" t="s">
        <v>223</v>
      </c>
      <c r="H1635" s="104" t="n">
        <v>17600</v>
      </c>
      <c r="I1635" s="95" t="s">
        <v>437</v>
      </c>
      <c r="S1635" s="104"/>
    </row>
    <row r="1636" customFormat="false" ht="12.75" hidden="false" customHeight="false" outlineLevel="0" collapsed="false">
      <c r="A1636" s="95" t="n">
        <v>1936</v>
      </c>
      <c r="B1636" s="95" t="s">
        <v>56</v>
      </c>
      <c r="C1636" s="95" t="s">
        <v>844</v>
      </c>
      <c r="D1636" s="95" t="s">
        <v>213</v>
      </c>
      <c r="E1636" s="95" t="s">
        <v>230</v>
      </c>
      <c r="F1636" s="95" t="s">
        <v>215</v>
      </c>
      <c r="G1636" s="95" t="s">
        <v>216</v>
      </c>
      <c r="H1636" s="104" t="n">
        <v>3300</v>
      </c>
      <c r="I1636" s="95" t="s">
        <v>444</v>
      </c>
      <c r="S1636" s="104"/>
    </row>
    <row r="1637" customFormat="false" ht="12.75" hidden="false" customHeight="false" outlineLevel="0" collapsed="false">
      <c r="A1637" s="95" t="n">
        <v>1936</v>
      </c>
      <c r="B1637" s="95" t="s">
        <v>56</v>
      </c>
      <c r="C1637" s="95" t="s">
        <v>932</v>
      </c>
      <c r="D1637" s="95" t="s">
        <v>213</v>
      </c>
      <c r="E1637" s="95" t="s">
        <v>214</v>
      </c>
      <c r="F1637" s="95" t="s">
        <v>215</v>
      </c>
      <c r="G1637" s="95" t="s">
        <v>216</v>
      </c>
      <c r="H1637" s="104" t="n">
        <v>2500</v>
      </c>
      <c r="I1637" s="95" t="s">
        <v>444</v>
      </c>
      <c r="S1637" s="104"/>
    </row>
    <row r="1638" customFormat="false" ht="12.75" hidden="false" customHeight="false" outlineLevel="0" collapsed="false">
      <c r="A1638" s="95" t="n">
        <v>1936</v>
      </c>
      <c r="B1638" s="95" t="s">
        <v>56</v>
      </c>
      <c r="C1638" s="95" t="s">
        <v>579</v>
      </c>
      <c r="D1638" s="95" t="s">
        <v>227</v>
      </c>
      <c r="E1638" s="95" t="s">
        <v>221</v>
      </c>
      <c r="F1638" s="95" t="s">
        <v>215</v>
      </c>
      <c r="G1638" s="95" t="s">
        <v>216</v>
      </c>
      <c r="H1638" s="104" t="n">
        <v>1900</v>
      </c>
      <c r="I1638" s="95" t="s">
        <v>444</v>
      </c>
      <c r="S1638" s="104"/>
    </row>
    <row r="1639" customFormat="false" ht="12.75" hidden="false" customHeight="false" outlineLevel="0" collapsed="false">
      <c r="A1639" s="95" t="n">
        <v>1936</v>
      </c>
      <c r="B1639" s="95" t="s">
        <v>56</v>
      </c>
      <c r="C1639" s="95" t="s">
        <v>793</v>
      </c>
      <c r="D1639" s="95" t="s">
        <v>213</v>
      </c>
      <c r="E1639" s="95" t="s">
        <v>249</v>
      </c>
      <c r="F1639" s="95" t="s">
        <v>215</v>
      </c>
      <c r="G1639" s="95" t="s">
        <v>223</v>
      </c>
      <c r="H1639" s="104" t="n">
        <v>4400</v>
      </c>
      <c r="I1639" s="95" t="s">
        <v>444</v>
      </c>
      <c r="S1639" s="104"/>
    </row>
    <row r="1640" customFormat="false" ht="12.75" hidden="false" customHeight="false" outlineLevel="0" collapsed="false">
      <c r="A1640" s="95" t="n">
        <v>1936</v>
      </c>
      <c r="B1640" s="95" t="s">
        <v>56</v>
      </c>
      <c r="C1640" s="95" t="s">
        <v>770</v>
      </c>
      <c r="D1640" s="95" t="s">
        <v>227</v>
      </c>
      <c r="E1640" s="95" t="s">
        <v>219</v>
      </c>
      <c r="F1640" s="95" t="s">
        <v>215</v>
      </c>
      <c r="G1640" s="95" t="s">
        <v>216</v>
      </c>
      <c r="H1640" s="104" t="n">
        <v>1500</v>
      </c>
      <c r="I1640" s="95" t="s">
        <v>444</v>
      </c>
      <c r="S1640" s="104"/>
    </row>
    <row r="1641" customFormat="false" ht="12.75" hidden="false" customHeight="false" outlineLevel="0" collapsed="false">
      <c r="A1641" s="95" t="n">
        <v>1936</v>
      </c>
      <c r="B1641" s="95" t="s">
        <v>56</v>
      </c>
      <c r="C1641" s="95" t="s">
        <v>316</v>
      </c>
      <c r="D1641" s="95" t="s">
        <v>213</v>
      </c>
      <c r="E1641" s="95" t="s">
        <v>219</v>
      </c>
      <c r="F1641" s="95" t="s">
        <v>215</v>
      </c>
      <c r="G1641" s="95" t="s">
        <v>216</v>
      </c>
      <c r="H1641" s="104" t="n">
        <v>8900</v>
      </c>
      <c r="I1641" s="95" t="s">
        <v>444</v>
      </c>
      <c r="S1641" s="104"/>
    </row>
    <row r="1642" customFormat="false" ht="12.75" hidden="false" customHeight="false" outlineLevel="0" collapsed="false">
      <c r="A1642" s="95" t="n">
        <v>1936</v>
      </c>
      <c r="B1642" s="95" t="s">
        <v>56</v>
      </c>
      <c r="C1642" s="95" t="s">
        <v>933</v>
      </c>
      <c r="D1642" s="95" t="s">
        <v>213</v>
      </c>
      <c r="E1642" s="95" t="s">
        <v>221</v>
      </c>
      <c r="F1642" s="95" t="s">
        <v>215</v>
      </c>
      <c r="G1642" s="95" t="s">
        <v>223</v>
      </c>
      <c r="H1642" s="104" t="n">
        <v>3000</v>
      </c>
      <c r="I1642" s="95" t="s">
        <v>444</v>
      </c>
      <c r="S1642" s="104"/>
    </row>
    <row r="1643" customFormat="false" ht="12.75" hidden="false" customHeight="false" outlineLevel="0" collapsed="false">
      <c r="A1643" s="95" t="n">
        <v>1936</v>
      </c>
      <c r="B1643" s="95" t="s">
        <v>56</v>
      </c>
      <c r="C1643" s="95" t="s">
        <v>770</v>
      </c>
      <c r="D1643" s="95" t="s">
        <v>213</v>
      </c>
      <c r="E1643" s="95" t="s">
        <v>249</v>
      </c>
      <c r="F1643" s="95" t="s">
        <v>215</v>
      </c>
      <c r="G1643" s="95" t="s">
        <v>216</v>
      </c>
      <c r="H1643" s="104" t="n">
        <v>1500</v>
      </c>
      <c r="I1643" s="95" t="s">
        <v>444</v>
      </c>
      <c r="S1643" s="104"/>
    </row>
    <row r="1644" customFormat="false" ht="12.75" hidden="false" customHeight="false" outlineLevel="0" collapsed="false">
      <c r="A1644" s="95" t="n">
        <v>1936</v>
      </c>
      <c r="B1644" s="95" t="s">
        <v>56</v>
      </c>
      <c r="C1644" s="95" t="s">
        <v>283</v>
      </c>
      <c r="D1644" s="95" t="s">
        <v>213</v>
      </c>
      <c r="E1644" s="95" t="s">
        <v>214</v>
      </c>
      <c r="F1644" s="95" t="s">
        <v>215</v>
      </c>
      <c r="G1644" s="95" t="s">
        <v>216</v>
      </c>
      <c r="H1644" s="104" t="n">
        <v>8900</v>
      </c>
      <c r="I1644" s="95" t="s">
        <v>444</v>
      </c>
      <c r="S1644" s="104"/>
    </row>
    <row r="1645" customFormat="false" ht="12.75" hidden="false" customHeight="false" outlineLevel="0" collapsed="false">
      <c r="A1645" s="95" t="n">
        <v>1936</v>
      </c>
      <c r="B1645" s="95" t="s">
        <v>56</v>
      </c>
      <c r="C1645" s="95" t="s">
        <v>934</v>
      </c>
      <c r="D1645" s="95" t="s">
        <v>213</v>
      </c>
      <c r="E1645" s="95" t="s">
        <v>219</v>
      </c>
      <c r="F1645" s="95" t="s">
        <v>215</v>
      </c>
      <c r="G1645" s="95" t="s">
        <v>216</v>
      </c>
      <c r="H1645" s="104" t="n">
        <v>75000</v>
      </c>
      <c r="I1645" s="95" t="s">
        <v>449</v>
      </c>
      <c r="S1645" s="104"/>
    </row>
    <row r="1646" customFormat="false" ht="12.75" hidden="false" customHeight="false" outlineLevel="0" collapsed="false">
      <c r="A1646" s="95" t="n">
        <v>1936</v>
      </c>
      <c r="B1646" s="95" t="s">
        <v>56</v>
      </c>
      <c r="C1646" s="95" t="s">
        <v>283</v>
      </c>
      <c r="D1646" s="95" t="s">
        <v>213</v>
      </c>
      <c r="E1646" s="95" t="s">
        <v>249</v>
      </c>
      <c r="F1646" s="95" t="s">
        <v>215</v>
      </c>
      <c r="G1646" s="95" t="s">
        <v>223</v>
      </c>
      <c r="H1646" s="104" t="n">
        <v>8900</v>
      </c>
      <c r="I1646" s="95" t="s">
        <v>444</v>
      </c>
      <c r="S1646" s="104"/>
    </row>
    <row r="1647" customFormat="false" ht="12.75" hidden="false" customHeight="false" outlineLevel="0" collapsed="false">
      <c r="A1647" s="95" t="n">
        <v>1936</v>
      </c>
      <c r="B1647" s="95" t="s">
        <v>56</v>
      </c>
      <c r="C1647" s="95" t="s">
        <v>935</v>
      </c>
      <c r="D1647" s="95" t="s">
        <v>218</v>
      </c>
      <c r="E1647" s="95" t="s">
        <v>214</v>
      </c>
      <c r="F1647" s="95" t="s">
        <v>215</v>
      </c>
      <c r="G1647" s="95" t="s">
        <v>223</v>
      </c>
      <c r="H1647" s="104" t="n">
        <v>4400</v>
      </c>
      <c r="I1647" s="95" t="s">
        <v>444</v>
      </c>
      <c r="S1647" s="104"/>
    </row>
    <row r="1648" customFormat="false" ht="12.75" hidden="false" customHeight="false" outlineLevel="0" collapsed="false">
      <c r="A1648" s="95" t="n">
        <v>1936</v>
      </c>
      <c r="B1648" s="95" t="s">
        <v>56</v>
      </c>
      <c r="C1648" s="95" t="s">
        <v>353</v>
      </c>
      <c r="D1648" s="95" t="s">
        <v>234</v>
      </c>
      <c r="E1648" s="95" t="s">
        <v>249</v>
      </c>
      <c r="F1648" s="95" t="s">
        <v>215</v>
      </c>
      <c r="G1648" s="95" t="s">
        <v>216</v>
      </c>
      <c r="H1648" s="104" t="n">
        <v>4900</v>
      </c>
      <c r="I1648" s="95" t="s">
        <v>444</v>
      </c>
      <c r="S1648" s="104"/>
    </row>
    <row r="1649" customFormat="false" ht="12.75" hidden="false" customHeight="false" outlineLevel="0" collapsed="false">
      <c r="A1649" s="95" t="n">
        <v>1936</v>
      </c>
      <c r="B1649" s="95" t="s">
        <v>56</v>
      </c>
      <c r="C1649" s="95" t="s">
        <v>622</v>
      </c>
      <c r="D1649" s="95" t="s">
        <v>218</v>
      </c>
      <c r="E1649" s="95" t="s">
        <v>225</v>
      </c>
      <c r="F1649" s="95" t="s">
        <v>215</v>
      </c>
      <c r="G1649" s="95" t="s">
        <v>223</v>
      </c>
      <c r="H1649" s="104" t="n">
        <v>10400</v>
      </c>
      <c r="I1649" s="95" t="s">
        <v>444</v>
      </c>
      <c r="S1649" s="104"/>
    </row>
    <row r="1650" customFormat="false" ht="12.75" hidden="false" customHeight="false" outlineLevel="0" collapsed="false">
      <c r="A1650" s="95" t="n">
        <v>1936</v>
      </c>
      <c r="B1650" s="95" t="s">
        <v>56</v>
      </c>
      <c r="C1650" s="95" t="s">
        <v>936</v>
      </c>
      <c r="D1650" s="95" t="s">
        <v>227</v>
      </c>
      <c r="E1650" s="95" t="s">
        <v>238</v>
      </c>
      <c r="F1650" s="95" t="s">
        <v>215</v>
      </c>
      <c r="G1650" s="95" t="s">
        <v>216</v>
      </c>
      <c r="H1650" s="104" t="n">
        <v>9900</v>
      </c>
      <c r="I1650" s="95" t="s">
        <v>444</v>
      </c>
      <c r="S1650" s="104"/>
    </row>
    <row r="1651" customFormat="false" ht="12.75" hidden="false" customHeight="false" outlineLevel="0" collapsed="false">
      <c r="A1651" s="95" t="n">
        <v>1936</v>
      </c>
      <c r="B1651" s="95" t="s">
        <v>57</v>
      </c>
      <c r="C1651" s="95" t="s">
        <v>226</v>
      </c>
      <c r="D1651" s="95" t="s">
        <v>227</v>
      </c>
      <c r="E1651" s="95" t="s">
        <v>219</v>
      </c>
      <c r="F1651" s="95" t="s">
        <v>215</v>
      </c>
      <c r="G1651" s="95" t="s">
        <v>223</v>
      </c>
      <c r="H1651" s="104" t="n">
        <v>16100</v>
      </c>
      <c r="I1651" s="95" t="s">
        <v>451</v>
      </c>
      <c r="S1651" s="104"/>
    </row>
    <row r="1652" customFormat="false" ht="12.75" hidden="false" customHeight="false" outlineLevel="0" collapsed="false">
      <c r="A1652" s="95" t="n">
        <v>1936</v>
      </c>
      <c r="B1652" s="95" t="s">
        <v>57</v>
      </c>
      <c r="C1652" s="95" t="s">
        <v>243</v>
      </c>
      <c r="D1652" s="95" t="s">
        <v>241</v>
      </c>
      <c r="E1652" s="95" t="s">
        <v>238</v>
      </c>
      <c r="F1652" s="95" t="s">
        <v>215</v>
      </c>
      <c r="G1652" s="95" t="s">
        <v>216</v>
      </c>
      <c r="H1652" s="104" t="n">
        <v>11000</v>
      </c>
      <c r="I1652" s="95" t="s">
        <v>451</v>
      </c>
      <c r="S1652" s="104"/>
    </row>
    <row r="1653" customFormat="false" ht="12.75" hidden="false" customHeight="false" outlineLevel="0" collapsed="false">
      <c r="A1653" s="95" t="n">
        <v>1936</v>
      </c>
      <c r="B1653" s="95" t="s">
        <v>57</v>
      </c>
      <c r="C1653" s="95" t="s">
        <v>228</v>
      </c>
      <c r="D1653" s="95" t="s">
        <v>218</v>
      </c>
      <c r="E1653" s="95" t="s">
        <v>245</v>
      </c>
      <c r="F1653" s="95" t="s">
        <v>215</v>
      </c>
      <c r="G1653" s="95" t="s">
        <v>216</v>
      </c>
      <c r="H1653" s="104" t="n">
        <v>10700</v>
      </c>
      <c r="I1653" s="95" t="s">
        <v>451</v>
      </c>
      <c r="S1653" s="104"/>
    </row>
    <row r="1654" customFormat="false" ht="12.75" hidden="false" customHeight="false" outlineLevel="0" collapsed="false">
      <c r="A1654" s="95" t="n">
        <v>1936</v>
      </c>
      <c r="B1654" s="95" t="s">
        <v>57</v>
      </c>
      <c r="C1654" s="95" t="s">
        <v>226</v>
      </c>
      <c r="D1654" s="95" t="s">
        <v>218</v>
      </c>
      <c r="E1654" s="95" t="s">
        <v>225</v>
      </c>
      <c r="F1654" s="95" t="s">
        <v>215</v>
      </c>
      <c r="G1654" s="95" t="s">
        <v>216</v>
      </c>
      <c r="H1654" s="104" t="n">
        <v>16100</v>
      </c>
      <c r="I1654" s="95" t="s">
        <v>451</v>
      </c>
      <c r="S1654" s="104"/>
    </row>
    <row r="1655" customFormat="false" ht="12.75" hidden="false" customHeight="false" outlineLevel="0" collapsed="false">
      <c r="A1655" s="95" t="n">
        <v>1936</v>
      </c>
      <c r="B1655" s="95" t="s">
        <v>57</v>
      </c>
      <c r="C1655" s="95" t="s">
        <v>309</v>
      </c>
      <c r="D1655" s="95" t="s">
        <v>241</v>
      </c>
      <c r="E1655" s="95" t="s">
        <v>247</v>
      </c>
      <c r="F1655" s="95" t="s">
        <v>215</v>
      </c>
      <c r="G1655" s="95" t="s">
        <v>223</v>
      </c>
      <c r="H1655" s="104" t="n">
        <v>7600</v>
      </c>
      <c r="I1655" s="95" t="s">
        <v>451</v>
      </c>
      <c r="S1655" s="104"/>
    </row>
    <row r="1656" customFormat="false" ht="12.75" hidden="false" customHeight="false" outlineLevel="0" collapsed="false">
      <c r="A1656" s="95" t="n">
        <v>1936</v>
      </c>
      <c r="B1656" s="95" t="s">
        <v>57</v>
      </c>
      <c r="C1656" s="95" t="s">
        <v>226</v>
      </c>
      <c r="D1656" s="95" t="s">
        <v>227</v>
      </c>
      <c r="E1656" s="95" t="s">
        <v>221</v>
      </c>
      <c r="F1656" s="95" t="s">
        <v>215</v>
      </c>
      <c r="G1656" s="95" t="s">
        <v>223</v>
      </c>
      <c r="H1656" s="104" t="n">
        <v>16100</v>
      </c>
      <c r="I1656" s="95" t="s">
        <v>451</v>
      </c>
      <c r="S1656" s="104"/>
    </row>
    <row r="1657" customFormat="false" ht="12.75" hidden="false" customHeight="false" outlineLevel="0" collapsed="false">
      <c r="A1657" s="95" t="n">
        <v>1936</v>
      </c>
      <c r="B1657" s="95" t="s">
        <v>57</v>
      </c>
      <c r="C1657" s="95" t="s">
        <v>231</v>
      </c>
      <c r="D1657" s="95" t="s">
        <v>213</v>
      </c>
      <c r="E1657" s="95" t="s">
        <v>247</v>
      </c>
      <c r="F1657" s="95" t="s">
        <v>215</v>
      </c>
      <c r="G1657" s="95" t="s">
        <v>216</v>
      </c>
      <c r="H1657" s="104" t="n">
        <v>10000</v>
      </c>
      <c r="I1657" s="95" t="s">
        <v>451</v>
      </c>
      <c r="S1657" s="104"/>
    </row>
    <row r="1658" customFormat="false" ht="12.75" hidden="false" customHeight="false" outlineLevel="0" collapsed="false">
      <c r="A1658" s="95" t="n">
        <v>1936</v>
      </c>
      <c r="B1658" s="95" t="s">
        <v>57</v>
      </c>
      <c r="C1658" s="95" t="s">
        <v>228</v>
      </c>
      <c r="D1658" s="95" t="s">
        <v>241</v>
      </c>
      <c r="E1658" s="95" t="s">
        <v>214</v>
      </c>
      <c r="F1658" s="95" t="s">
        <v>215</v>
      </c>
      <c r="G1658" s="95" t="s">
        <v>223</v>
      </c>
      <c r="H1658" s="104" t="n">
        <v>10700</v>
      </c>
      <c r="I1658" s="95" t="s">
        <v>451</v>
      </c>
      <c r="S1658" s="104"/>
    </row>
    <row r="1659" customFormat="false" ht="12.75" hidden="false" customHeight="false" outlineLevel="0" collapsed="false">
      <c r="A1659" s="95" t="n">
        <v>1936</v>
      </c>
      <c r="B1659" s="95" t="s">
        <v>57</v>
      </c>
      <c r="C1659" s="95" t="s">
        <v>937</v>
      </c>
      <c r="D1659" s="95" t="s">
        <v>322</v>
      </c>
      <c r="E1659" s="95" t="s">
        <v>245</v>
      </c>
      <c r="F1659" s="95" t="s">
        <v>215</v>
      </c>
      <c r="G1659" s="95" t="s">
        <v>223</v>
      </c>
      <c r="H1659" s="104" t="n">
        <v>15300</v>
      </c>
      <c r="I1659" s="95" t="s">
        <v>451</v>
      </c>
      <c r="S1659" s="104"/>
    </row>
    <row r="1660" customFormat="false" ht="12.75" hidden="false" customHeight="false" outlineLevel="0" collapsed="false">
      <c r="A1660" s="95" t="n">
        <v>1936</v>
      </c>
      <c r="B1660" s="95" t="s">
        <v>57</v>
      </c>
      <c r="C1660" s="95" t="s">
        <v>938</v>
      </c>
      <c r="D1660" s="95" t="s">
        <v>213</v>
      </c>
      <c r="E1660" s="95" t="s">
        <v>214</v>
      </c>
      <c r="F1660" s="95" t="s">
        <v>215</v>
      </c>
      <c r="G1660" s="95" t="s">
        <v>223</v>
      </c>
      <c r="H1660" s="104" t="n">
        <v>75000</v>
      </c>
      <c r="I1660" s="95" t="s">
        <v>452</v>
      </c>
      <c r="S1660" s="104"/>
    </row>
    <row r="1661" customFormat="false" ht="12.75" hidden="false" customHeight="false" outlineLevel="0" collapsed="false">
      <c r="A1661" s="95" t="n">
        <v>1936</v>
      </c>
      <c r="B1661" s="95" t="s">
        <v>57</v>
      </c>
      <c r="C1661" s="95" t="s">
        <v>939</v>
      </c>
      <c r="D1661" s="95" t="s">
        <v>227</v>
      </c>
      <c r="E1661" s="95" t="s">
        <v>221</v>
      </c>
      <c r="F1661" s="95" t="s">
        <v>215</v>
      </c>
      <c r="G1661" s="95" t="s">
        <v>223</v>
      </c>
      <c r="H1661" s="104" t="n">
        <v>16100</v>
      </c>
      <c r="I1661" s="95" t="s">
        <v>451</v>
      </c>
      <c r="S1661" s="104"/>
    </row>
    <row r="1662" customFormat="false" ht="12.75" hidden="false" customHeight="false" outlineLevel="0" collapsed="false">
      <c r="A1662" s="95" t="n">
        <v>1936</v>
      </c>
      <c r="B1662" s="95" t="s">
        <v>57</v>
      </c>
      <c r="C1662" s="95" t="s">
        <v>269</v>
      </c>
      <c r="D1662" s="95" t="s">
        <v>218</v>
      </c>
      <c r="E1662" s="95" t="s">
        <v>214</v>
      </c>
      <c r="F1662" s="95" t="s">
        <v>215</v>
      </c>
      <c r="G1662" s="95" t="s">
        <v>223</v>
      </c>
      <c r="H1662" s="104" t="n">
        <v>15300</v>
      </c>
      <c r="I1662" s="95" t="s">
        <v>451</v>
      </c>
      <c r="S1662" s="104"/>
    </row>
    <row r="1663" customFormat="false" ht="12.75" hidden="false" customHeight="false" outlineLevel="0" collapsed="false">
      <c r="A1663" s="95" t="n">
        <v>1936</v>
      </c>
      <c r="B1663" s="95" t="s">
        <v>57</v>
      </c>
      <c r="C1663" s="95" t="s">
        <v>940</v>
      </c>
      <c r="D1663" s="95" t="s">
        <v>241</v>
      </c>
      <c r="E1663" s="95" t="s">
        <v>214</v>
      </c>
      <c r="F1663" s="95" t="s">
        <v>215</v>
      </c>
      <c r="G1663" s="95" t="s">
        <v>223</v>
      </c>
      <c r="H1663" s="104" t="n">
        <v>7600</v>
      </c>
      <c r="I1663" s="95" t="s">
        <v>451</v>
      </c>
      <c r="S1663" s="104"/>
    </row>
    <row r="1664" customFormat="false" ht="12.75" hidden="false" customHeight="false" outlineLevel="0" collapsed="false">
      <c r="A1664" s="95" t="n">
        <v>1936</v>
      </c>
      <c r="B1664" s="95" t="s">
        <v>57</v>
      </c>
      <c r="C1664" s="95" t="s">
        <v>941</v>
      </c>
      <c r="D1664" s="95" t="s">
        <v>241</v>
      </c>
      <c r="E1664" s="95" t="s">
        <v>238</v>
      </c>
      <c r="F1664" s="95" t="s">
        <v>222</v>
      </c>
      <c r="G1664" s="95" t="s">
        <v>223</v>
      </c>
      <c r="H1664" s="104" t="n">
        <v>9700</v>
      </c>
      <c r="I1664" s="95" t="s">
        <v>451</v>
      </c>
      <c r="S1664" s="104"/>
    </row>
    <row r="1665" customFormat="false" ht="12.75" hidden="false" customHeight="false" outlineLevel="0" collapsed="false">
      <c r="A1665" s="95" t="n">
        <v>1936</v>
      </c>
      <c r="B1665" s="95" t="s">
        <v>57</v>
      </c>
      <c r="C1665" s="95" t="s">
        <v>942</v>
      </c>
      <c r="D1665" s="95" t="s">
        <v>218</v>
      </c>
      <c r="E1665" s="95" t="s">
        <v>219</v>
      </c>
      <c r="F1665" s="95" t="s">
        <v>222</v>
      </c>
      <c r="G1665" s="95" t="s">
        <v>223</v>
      </c>
      <c r="H1665" s="104" t="n">
        <v>19500</v>
      </c>
      <c r="I1665" s="95" t="s">
        <v>451</v>
      </c>
      <c r="S1665" s="104"/>
    </row>
    <row r="1666" customFormat="false" ht="12.75" hidden="false" customHeight="false" outlineLevel="0" collapsed="false">
      <c r="A1666" s="95" t="n">
        <v>1936</v>
      </c>
      <c r="B1666" s="95" t="s">
        <v>58</v>
      </c>
      <c r="C1666" s="95" t="s">
        <v>226</v>
      </c>
      <c r="D1666" s="95" t="s">
        <v>227</v>
      </c>
      <c r="E1666" s="95" t="s">
        <v>219</v>
      </c>
      <c r="F1666" s="95" t="s">
        <v>215</v>
      </c>
      <c r="G1666" s="95" t="s">
        <v>223</v>
      </c>
      <c r="H1666" s="104" t="n">
        <v>16100</v>
      </c>
      <c r="I1666" s="95" t="s">
        <v>456</v>
      </c>
      <c r="S1666" s="104"/>
    </row>
    <row r="1667" customFormat="false" ht="12.75" hidden="false" customHeight="false" outlineLevel="0" collapsed="false">
      <c r="A1667" s="95" t="n">
        <v>1936</v>
      </c>
      <c r="B1667" s="95" t="s">
        <v>58</v>
      </c>
      <c r="C1667" s="95" t="s">
        <v>740</v>
      </c>
      <c r="D1667" s="95" t="s">
        <v>213</v>
      </c>
      <c r="E1667" s="95" t="s">
        <v>219</v>
      </c>
      <c r="F1667" s="95" t="s">
        <v>215</v>
      </c>
      <c r="G1667" s="95" t="s">
        <v>223</v>
      </c>
      <c r="H1667" s="104" t="n">
        <v>7800</v>
      </c>
      <c r="I1667" s="95" t="s">
        <v>456</v>
      </c>
      <c r="S1667" s="104"/>
    </row>
    <row r="1668" customFormat="false" ht="12.75" hidden="false" customHeight="false" outlineLevel="0" collapsed="false">
      <c r="A1668" s="95" t="n">
        <v>1936</v>
      </c>
      <c r="B1668" s="95" t="s">
        <v>58</v>
      </c>
      <c r="C1668" s="95" t="s">
        <v>300</v>
      </c>
      <c r="D1668" s="95" t="s">
        <v>241</v>
      </c>
      <c r="E1668" s="95" t="s">
        <v>270</v>
      </c>
      <c r="F1668" s="95" t="s">
        <v>215</v>
      </c>
      <c r="G1668" s="95" t="s">
        <v>216</v>
      </c>
      <c r="H1668" s="104" t="n">
        <v>5300</v>
      </c>
      <c r="I1668" s="95" t="s">
        <v>456</v>
      </c>
      <c r="S1668" s="104"/>
    </row>
    <row r="1669" customFormat="false" ht="12.75" hidden="false" customHeight="false" outlineLevel="0" collapsed="false">
      <c r="A1669" s="95" t="n">
        <v>1936</v>
      </c>
      <c r="B1669" s="95" t="s">
        <v>58</v>
      </c>
      <c r="C1669" s="95" t="s">
        <v>226</v>
      </c>
      <c r="D1669" s="95" t="s">
        <v>218</v>
      </c>
      <c r="E1669" s="95" t="s">
        <v>225</v>
      </c>
      <c r="F1669" s="95" t="s">
        <v>222</v>
      </c>
      <c r="G1669" s="95" t="s">
        <v>223</v>
      </c>
      <c r="H1669" s="104" t="n">
        <v>16100</v>
      </c>
      <c r="I1669" s="95" t="s">
        <v>456</v>
      </c>
      <c r="S1669" s="104"/>
    </row>
    <row r="1670" customFormat="false" ht="12.75" hidden="false" customHeight="false" outlineLevel="0" collapsed="false">
      <c r="A1670" s="95" t="n">
        <v>1936</v>
      </c>
      <c r="B1670" s="95" t="s">
        <v>58</v>
      </c>
      <c r="C1670" s="95" t="s">
        <v>306</v>
      </c>
      <c r="D1670" s="95" t="s">
        <v>241</v>
      </c>
      <c r="E1670" s="95" t="s">
        <v>214</v>
      </c>
      <c r="F1670" s="95" t="s">
        <v>215</v>
      </c>
      <c r="G1670" s="95" t="s">
        <v>216</v>
      </c>
      <c r="H1670" s="104" t="n">
        <v>8900</v>
      </c>
      <c r="I1670" s="95" t="s">
        <v>456</v>
      </c>
      <c r="S1670" s="104"/>
    </row>
    <row r="1671" customFormat="false" ht="12.75" hidden="false" customHeight="false" outlineLevel="0" collapsed="false">
      <c r="A1671" s="95" t="n">
        <v>1936</v>
      </c>
      <c r="B1671" s="95" t="s">
        <v>58</v>
      </c>
      <c r="C1671" s="95" t="s">
        <v>770</v>
      </c>
      <c r="D1671" s="95" t="s">
        <v>218</v>
      </c>
      <c r="E1671" s="95" t="s">
        <v>219</v>
      </c>
      <c r="F1671" s="95" t="s">
        <v>215</v>
      </c>
      <c r="G1671" s="95" t="s">
        <v>216</v>
      </c>
      <c r="H1671" s="104" t="n">
        <v>2300</v>
      </c>
      <c r="I1671" s="95" t="s">
        <v>456</v>
      </c>
      <c r="S1671" s="104"/>
    </row>
    <row r="1672" customFormat="false" ht="12.75" hidden="false" customHeight="false" outlineLevel="0" collapsed="false">
      <c r="A1672" s="95" t="n">
        <v>1936</v>
      </c>
      <c r="B1672" s="95" t="s">
        <v>58</v>
      </c>
      <c r="C1672" s="95" t="s">
        <v>244</v>
      </c>
      <c r="D1672" s="95" t="s">
        <v>241</v>
      </c>
      <c r="E1672" s="95" t="s">
        <v>270</v>
      </c>
      <c r="F1672" s="95" t="s">
        <v>222</v>
      </c>
      <c r="G1672" s="95" t="s">
        <v>216</v>
      </c>
      <c r="H1672" s="104" t="n">
        <v>15300</v>
      </c>
      <c r="I1672" s="95" t="s">
        <v>456</v>
      </c>
      <c r="S1672" s="104"/>
    </row>
    <row r="1673" customFormat="false" ht="12.75" hidden="false" customHeight="false" outlineLevel="0" collapsed="false">
      <c r="A1673" s="95" t="n">
        <v>1936</v>
      </c>
      <c r="B1673" s="95" t="s">
        <v>58</v>
      </c>
      <c r="C1673" s="95" t="s">
        <v>228</v>
      </c>
      <c r="D1673" s="95" t="s">
        <v>241</v>
      </c>
      <c r="E1673" s="95" t="s">
        <v>214</v>
      </c>
      <c r="F1673" s="95" t="s">
        <v>215</v>
      </c>
      <c r="G1673" s="95" t="s">
        <v>216</v>
      </c>
      <c r="H1673" s="104" t="n">
        <v>10700</v>
      </c>
      <c r="I1673" s="95" t="s">
        <v>456</v>
      </c>
      <c r="S1673" s="104"/>
    </row>
    <row r="1674" customFormat="false" ht="12.75" hidden="false" customHeight="false" outlineLevel="0" collapsed="false">
      <c r="A1674" s="95" t="n">
        <v>1936</v>
      </c>
      <c r="B1674" s="95" t="s">
        <v>58</v>
      </c>
      <c r="C1674" s="95" t="s">
        <v>226</v>
      </c>
      <c r="D1674" s="95" t="s">
        <v>227</v>
      </c>
      <c r="E1674" s="95" t="s">
        <v>245</v>
      </c>
      <c r="F1674" s="95" t="s">
        <v>215</v>
      </c>
      <c r="G1674" s="95" t="s">
        <v>223</v>
      </c>
      <c r="H1674" s="104" t="n">
        <v>16100</v>
      </c>
      <c r="I1674" s="95" t="s">
        <v>456</v>
      </c>
      <c r="S1674" s="104"/>
    </row>
    <row r="1675" customFormat="false" ht="12.75" hidden="false" customHeight="false" outlineLevel="0" collapsed="false">
      <c r="A1675" s="95" t="n">
        <v>1936</v>
      </c>
      <c r="B1675" s="95" t="s">
        <v>58</v>
      </c>
      <c r="C1675" s="95" t="s">
        <v>943</v>
      </c>
      <c r="D1675" s="95" t="s">
        <v>213</v>
      </c>
      <c r="E1675" s="95" t="s">
        <v>214</v>
      </c>
      <c r="F1675" s="95" t="s">
        <v>215</v>
      </c>
      <c r="G1675" s="95" t="s">
        <v>216</v>
      </c>
      <c r="H1675" s="104" t="n">
        <v>75000</v>
      </c>
      <c r="I1675" s="95" t="s">
        <v>459</v>
      </c>
      <c r="S1675" s="104"/>
    </row>
    <row r="1676" customFormat="false" ht="12.75" hidden="false" customHeight="false" outlineLevel="0" collapsed="false">
      <c r="A1676" s="95" t="n">
        <v>1936</v>
      </c>
      <c r="B1676" s="95" t="s">
        <v>58</v>
      </c>
      <c r="C1676" s="95" t="s">
        <v>383</v>
      </c>
      <c r="D1676" s="95" t="s">
        <v>241</v>
      </c>
      <c r="E1676" s="95" t="s">
        <v>270</v>
      </c>
      <c r="F1676" s="95" t="s">
        <v>222</v>
      </c>
      <c r="G1676" s="95" t="s">
        <v>216</v>
      </c>
      <c r="H1676" s="104" t="n">
        <v>7600</v>
      </c>
      <c r="I1676" s="95" t="s">
        <v>456</v>
      </c>
      <c r="S1676" s="104"/>
    </row>
    <row r="1677" customFormat="false" ht="12.75" hidden="false" customHeight="false" outlineLevel="0" collapsed="false">
      <c r="A1677" s="95" t="n">
        <v>1936</v>
      </c>
      <c r="B1677" s="95" t="s">
        <v>58</v>
      </c>
      <c r="C1677" s="95" t="s">
        <v>324</v>
      </c>
      <c r="D1677" s="95" t="s">
        <v>227</v>
      </c>
      <c r="E1677" s="95" t="s">
        <v>221</v>
      </c>
      <c r="F1677" s="95" t="s">
        <v>215</v>
      </c>
      <c r="G1677" s="95" t="s">
        <v>216</v>
      </c>
      <c r="H1677" s="104" t="n">
        <v>2500</v>
      </c>
      <c r="I1677" s="95" t="s">
        <v>456</v>
      </c>
      <c r="S1677" s="104"/>
    </row>
    <row r="1678" customFormat="false" ht="12.75" hidden="false" customHeight="false" outlineLevel="0" collapsed="false">
      <c r="A1678" s="95" t="n">
        <v>1936</v>
      </c>
      <c r="B1678" s="95" t="s">
        <v>58</v>
      </c>
      <c r="C1678" s="95" t="s">
        <v>528</v>
      </c>
      <c r="D1678" s="95" t="s">
        <v>322</v>
      </c>
      <c r="E1678" s="95" t="s">
        <v>249</v>
      </c>
      <c r="F1678" s="95" t="s">
        <v>222</v>
      </c>
      <c r="G1678" s="95" t="s">
        <v>216</v>
      </c>
      <c r="H1678" s="104" t="n">
        <v>7600</v>
      </c>
      <c r="I1678" s="95" t="s">
        <v>456</v>
      </c>
      <c r="S1678" s="104"/>
    </row>
    <row r="1679" customFormat="false" ht="12.75" hidden="false" customHeight="false" outlineLevel="0" collapsed="false">
      <c r="A1679" s="95" t="n">
        <v>1936</v>
      </c>
      <c r="B1679" s="95" t="s">
        <v>58</v>
      </c>
      <c r="C1679" s="95" t="s">
        <v>944</v>
      </c>
      <c r="D1679" s="95" t="s">
        <v>218</v>
      </c>
      <c r="E1679" s="95" t="s">
        <v>214</v>
      </c>
      <c r="F1679" s="95" t="s">
        <v>222</v>
      </c>
      <c r="G1679" s="95" t="s">
        <v>216</v>
      </c>
      <c r="H1679" s="104" t="n">
        <v>8900</v>
      </c>
      <c r="I1679" s="95" t="s">
        <v>456</v>
      </c>
      <c r="S1679" s="104"/>
    </row>
    <row r="1680" customFormat="false" ht="12.75" hidden="false" customHeight="false" outlineLevel="0" collapsed="false">
      <c r="A1680" s="95" t="n">
        <v>1936</v>
      </c>
      <c r="B1680" s="95" t="s">
        <v>58</v>
      </c>
      <c r="C1680" s="95" t="s">
        <v>239</v>
      </c>
      <c r="D1680" s="95" t="s">
        <v>218</v>
      </c>
      <c r="E1680" s="95" t="s">
        <v>270</v>
      </c>
      <c r="F1680" s="95" t="s">
        <v>222</v>
      </c>
      <c r="G1680" s="95" t="s">
        <v>216</v>
      </c>
      <c r="H1680" s="104" t="n">
        <v>15300</v>
      </c>
      <c r="I1680" s="95" t="s">
        <v>456</v>
      </c>
      <c r="S1680" s="104"/>
    </row>
    <row r="1681" customFormat="false" ht="12.75" hidden="false" customHeight="false" outlineLevel="0" collapsed="false">
      <c r="A1681" s="95" t="n">
        <v>1936</v>
      </c>
      <c r="B1681" s="95" t="s">
        <v>59</v>
      </c>
      <c r="C1681" s="95" t="s">
        <v>302</v>
      </c>
      <c r="D1681" s="95" t="s">
        <v>241</v>
      </c>
      <c r="E1681" s="95" t="s">
        <v>219</v>
      </c>
      <c r="F1681" s="95" t="s">
        <v>215</v>
      </c>
      <c r="G1681" s="95" t="s">
        <v>216</v>
      </c>
      <c r="H1681" s="104" t="n">
        <v>11200</v>
      </c>
      <c r="I1681" s="95" t="s">
        <v>461</v>
      </c>
      <c r="S1681" s="104"/>
    </row>
    <row r="1682" customFormat="false" ht="12.75" hidden="false" customHeight="false" outlineLevel="0" collapsed="false">
      <c r="A1682" s="95" t="n">
        <v>1936</v>
      </c>
      <c r="B1682" s="95" t="s">
        <v>59</v>
      </c>
      <c r="C1682" s="95" t="s">
        <v>226</v>
      </c>
      <c r="D1682" s="95" t="s">
        <v>227</v>
      </c>
      <c r="E1682" s="95" t="s">
        <v>214</v>
      </c>
      <c r="F1682" s="95" t="s">
        <v>215</v>
      </c>
      <c r="G1682" s="95" t="s">
        <v>223</v>
      </c>
      <c r="H1682" s="104" t="n">
        <v>10400</v>
      </c>
      <c r="I1682" s="95" t="s">
        <v>461</v>
      </c>
      <c r="S1682" s="104"/>
    </row>
    <row r="1683" customFormat="false" ht="12.75" hidden="false" customHeight="false" outlineLevel="0" collapsed="false">
      <c r="A1683" s="95" t="n">
        <v>1936</v>
      </c>
      <c r="B1683" s="95" t="s">
        <v>59</v>
      </c>
      <c r="C1683" s="95" t="s">
        <v>283</v>
      </c>
      <c r="D1683" s="95" t="s">
        <v>227</v>
      </c>
      <c r="E1683" s="95" t="s">
        <v>238</v>
      </c>
      <c r="F1683" s="95" t="s">
        <v>222</v>
      </c>
      <c r="G1683" s="95" t="s">
        <v>216</v>
      </c>
      <c r="H1683" s="104" t="n">
        <v>8900</v>
      </c>
      <c r="I1683" s="95" t="s">
        <v>461</v>
      </c>
      <c r="S1683" s="104"/>
    </row>
    <row r="1684" customFormat="false" ht="12.75" hidden="false" customHeight="false" outlineLevel="0" collapsed="false">
      <c r="A1684" s="95" t="n">
        <v>1936</v>
      </c>
      <c r="B1684" s="95" t="s">
        <v>59</v>
      </c>
      <c r="C1684" s="95" t="s">
        <v>844</v>
      </c>
      <c r="D1684" s="95" t="s">
        <v>241</v>
      </c>
      <c r="E1684" s="95" t="s">
        <v>219</v>
      </c>
      <c r="F1684" s="95" t="s">
        <v>215</v>
      </c>
      <c r="G1684" s="95" t="s">
        <v>216</v>
      </c>
      <c r="H1684" s="104" t="n">
        <v>3300</v>
      </c>
      <c r="I1684" s="95" t="s">
        <v>461</v>
      </c>
      <c r="S1684" s="104"/>
    </row>
    <row r="1685" customFormat="false" ht="12.75" hidden="false" customHeight="false" outlineLevel="0" collapsed="false">
      <c r="A1685" s="95" t="n">
        <v>1936</v>
      </c>
      <c r="B1685" s="95" t="s">
        <v>59</v>
      </c>
      <c r="C1685" s="95" t="s">
        <v>226</v>
      </c>
      <c r="D1685" s="95" t="s">
        <v>218</v>
      </c>
      <c r="E1685" s="95" t="s">
        <v>245</v>
      </c>
      <c r="F1685" s="95" t="s">
        <v>215</v>
      </c>
      <c r="G1685" s="95" t="s">
        <v>216</v>
      </c>
      <c r="H1685" s="104" t="n">
        <v>10400</v>
      </c>
      <c r="I1685" s="95" t="s">
        <v>461</v>
      </c>
      <c r="S1685" s="104"/>
    </row>
    <row r="1686" customFormat="false" ht="12.75" hidden="false" customHeight="false" outlineLevel="0" collapsed="false">
      <c r="A1686" s="95" t="n">
        <v>1936</v>
      </c>
      <c r="B1686" s="95" t="s">
        <v>59</v>
      </c>
      <c r="C1686" s="95" t="s">
        <v>228</v>
      </c>
      <c r="D1686" s="95" t="s">
        <v>218</v>
      </c>
      <c r="E1686" s="95" t="s">
        <v>225</v>
      </c>
      <c r="F1686" s="95" t="s">
        <v>215</v>
      </c>
      <c r="G1686" s="95" t="s">
        <v>216</v>
      </c>
      <c r="H1686" s="104" t="n">
        <v>6900</v>
      </c>
      <c r="I1686" s="95" t="s">
        <v>461</v>
      </c>
      <c r="S1686" s="104"/>
    </row>
    <row r="1687" customFormat="false" ht="12.75" hidden="false" customHeight="false" outlineLevel="0" collapsed="false">
      <c r="A1687" s="95" t="n">
        <v>1936</v>
      </c>
      <c r="B1687" s="95" t="s">
        <v>59</v>
      </c>
      <c r="C1687" s="95" t="s">
        <v>383</v>
      </c>
      <c r="D1687" s="95" t="s">
        <v>218</v>
      </c>
      <c r="E1687" s="95" t="s">
        <v>225</v>
      </c>
      <c r="F1687" s="95" t="s">
        <v>215</v>
      </c>
      <c r="G1687" s="95" t="s">
        <v>223</v>
      </c>
      <c r="H1687" s="104" t="n">
        <v>4900</v>
      </c>
      <c r="I1687" s="95" t="s">
        <v>461</v>
      </c>
      <c r="S1687" s="104"/>
    </row>
    <row r="1688" customFormat="false" ht="12.75" hidden="false" customHeight="false" outlineLevel="0" collapsed="false">
      <c r="A1688" s="95" t="n">
        <v>1936</v>
      </c>
      <c r="B1688" s="95" t="s">
        <v>59</v>
      </c>
      <c r="C1688" s="95" t="s">
        <v>394</v>
      </c>
      <c r="D1688" s="95" t="s">
        <v>218</v>
      </c>
      <c r="E1688" s="95" t="s">
        <v>235</v>
      </c>
      <c r="F1688" s="95" t="s">
        <v>215</v>
      </c>
      <c r="G1688" s="95" t="s">
        <v>223</v>
      </c>
      <c r="H1688" s="104" t="n">
        <v>2400</v>
      </c>
      <c r="I1688" s="95" t="s">
        <v>461</v>
      </c>
      <c r="S1688" s="104"/>
    </row>
    <row r="1689" customFormat="false" ht="12.75" hidden="false" customHeight="false" outlineLevel="0" collapsed="false">
      <c r="A1689" s="95" t="n">
        <v>1936</v>
      </c>
      <c r="B1689" s="95" t="s">
        <v>59</v>
      </c>
      <c r="C1689" s="95" t="s">
        <v>283</v>
      </c>
      <c r="D1689" s="95" t="s">
        <v>218</v>
      </c>
      <c r="E1689" s="95" t="s">
        <v>225</v>
      </c>
      <c r="F1689" s="95" t="s">
        <v>222</v>
      </c>
      <c r="G1689" s="95" t="s">
        <v>216</v>
      </c>
      <c r="H1689" s="104" t="n">
        <v>8900</v>
      </c>
      <c r="I1689" s="95" t="s">
        <v>461</v>
      </c>
      <c r="S1689" s="104"/>
    </row>
    <row r="1690" customFormat="false" ht="12.75" hidden="false" customHeight="false" outlineLevel="0" collapsed="false">
      <c r="A1690" s="95" t="n">
        <v>1936</v>
      </c>
      <c r="B1690" s="95" t="s">
        <v>59</v>
      </c>
      <c r="C1690" s="95" t="s">
        <v>945</v>
      </c>
      <c r="D1690" s="95" t="s">
        <v>227</v>
      </c>
      <c r="E1690" s="95" t="s">
        <v>273</v>
      </c>
      <c r="F1690" s="95" t="s">
        <v>215</v>
      </c>
      <c r="G1690" s="95" t="s">
        <v>223</v>
      </c>
      <c r="H1690" s="104" t="n">
        <v>75000</v>
      </c>
      <c r="I1690" s="95" t="s">
        <v>464</v>
      </c>
      <c r="S1690" s="104"/>
    </row>
    <row r="1691" customFormat="false" ht="12.75" hidden="false" customHeight="false" outlineLevel="0" collapsed="false">
      <c r="A1691" s="95" t="n">
        <v>1936</v>
      </c>
      <c r="B1691" s="95" t="s">
        <v>59</v>
      </c>
      <c r="C1691" s="95" t="s">
        <v>740</v>
      </c>
      <c r="D1691" s="95" t="s">
        <v>213</v>
      </c>
      <c r="E1691" s="95" t="s">
        <v>214</v>
      </c>
      <c r="F1691" s="95" t="s">
        <v>222</v>
      </c>
      <c r="G1691" s="95" t="s">
        <v>216</v>
      </c>
      <c r="H1691" s="104" t="n">
        <v>5300</v>
      </c>
      <c r="I1691" s="95" t="s">
        <v>461</v>
      </c>
      <c r="S1691" s="104"/>
    </row>
    <row r="1692" customFormat="false" ht="12.75" hidden="false" customHeight="false" outlineLevel="0" collapsed="false">
      <c r="A1692" s="95" t="n">
        <v>1936</v>
      </c>
      <c r="B1692" s="95" t="s">
        <v>59</v>
      </c>
      <c r="C1692" s="95" t="s">
        <v>447</v>
      </c>
      <c r="D1692" s="95" t="s">
        <v>213</v>
      </c>
      <c r="E1692" s="95" t="s">
        <v>245</v>
      </c>
      <c r="F1692" s="95" t="s">
        <v>215</v>
      </c>
      <c r="G1692" s="95" t="s">
        <v>223</v>
      </c>
      <c r="H1692" s="104" t="n">
        <v>7900</v>
      </c>
      <c r="I1692" s="95" t="s">
        <v>461</v>
      </c>
      <c r="S1692" s="104"/>
    </row>
    <row r="1693" customFormat="false" ht="12.75" hidden="false" customHeight="false" outlineLevel="0" collapsed="false">
      <c r="A1693" s="95" t="n">
        <v>1936</v>
      </c>
      <c r="B1693" s="95" t="s">
        <v>59</v>
      </c>
      <c r="C1693" s="95" t="s">
        <v>226</v>
      </c>
      <c r="D1693" s="95" t="s">
        <v>218</v>
      </c>
      <c r="E1693" s="95" t="s">
        <v>247</v>
      </c>
      <c r="F1693" s="95" t="s">
        <v>222</v>
      </c>
      <c r="G1693" s="95" t="s">
        <v>216</v>
      </c>
      <c r="H1693" s="104" t="n">
        <v>10400</v>
      </c>
      <c r="I1693" s="95" t="s">
        <v>461</v>
      </c>
      <c r="S1693" s="104"/>
    </row>
    <row r="1694" customFormat="false" ht="12.75" hidden="false" customHeight="false" outlineLevel="0" collapsed="false">
      <c r="A1694" s="95" t="n">
        <v>1936</v>
      </c>
      <c r="B1694" s="95" t="s">
        <v>59</v>
      </c>
      <c r="C1694" s="95" t="s">
        <v>228</v>
      </c>
      <c r="D1694" s="95" t="s">
        <v>213</v>
      </c>
      <c r="E1694" s="95" t="s">
        <v>214</v>
      </c>
      <c r="F1694" s="95" t="s">
        <v>222</v>
      </c>
      <c r="G1694" s="95" t="s">
        <v>223</v>
      </c>
      <c r="H1694" s="104" t="n">
        <v>6900</v>
      </c>
      <c r="I1694" s="95" t="s">
        <v>461</v>
      </c>
      <c r="S1694" s="104"/>
    </row>
    <row r="1695" customFormat="false" ht="12.75" hidden="false" customHeight="false" outlineLevel="0" collapsed="false">
      <c r="A1695" s="95" t="n">
        <v>1936</v>
      </c>
      <c r="B1695" s="95" t="s">
        <v>59</v>
      </c>
      <c r="C1695" s="95" t="s">
        <v>302</v>
      </c>
      <c r="D1695" s="95" t="s">
        <v>213</v>
      </c>
      <c r="E1695" s="95" t="s">
        <v>219</v>
      </c>
      <c r="F1695" s="95" t="s">
        <v>215</v>
      </c>
      <c r="G1695" s="95" t="s">
        <v>216</v>
      </c>
      <c r="H1695" s="104" t="n">
        <v>11200</v>
      </c>
      <c r="I1695" s="95" t="s">
        <v>461</v>
      </c>
      <c r="S1695" s="104"/>
    </row>
    <row r="1696" customFormat="false" ht="12.75" hidden="false" customHeight="false" outlineLevel="0" collapsed="false">
      <c r="A1696" s="95" t="n">
        <v>1936</v>
      </c>
      <c r="B1696" s="95" t="s">
        <v>465</v>
      </c>
      <c r="C1696" s="95" t="s">
        <v>438</v>
      </c>
      <c r="D1696" s="95" t="s">
        <v>213</v>
      </c>
      <c r="E1696" s="95" t="s">
        <v>214</v>
      </c>
      <c r="F1696" s="95" t="s">
        <v>215</v>
      </c>
      <c r="G1696" s="95" t="s">
        <v>216</v>
      </c>
      <c r="H1696" s="104" t="n">
        <v>18200</v>
      </c>
      <c r="I1696" s="95" t="s">
        <v>466</v>
      </c>
      <c r="S1696" s="104"/>
    </row>
    <row r="1697" customFormat="false" ht="12.75" hidden="false" customHeight="false" outlineLevel="0" collapsed="false">
      <c r="A1697" s="95" t="n">
        <v>1936</v>
      </c>
      <c r="B1697" s="95" t="s">
        <v>465</v>
      </c>
      <c r="C1697" s="95" t="s">
        <v>522</v>
      </c>
      <c r="D1697" s="95" t="s">
        <v>241</v>
      </c>
      <c r="E1697" s="95" t="s">
        <v>214</v>
      </c>
      <c r="F1697" s="95" t="s">
        <v>222</v>
      </c>
      <c r="G1697" s="95" t="s">
        <v>223</v>
      </c>
      <c r="H1697" s="104" t="n">
        <v>10000</v>
      </c>
      <c r="I1697" s="95" t="s">
        <v>466</v>
      </c>
      <c r="S1697" s="104"/>
    </row>
    <row r="1698" customFormat="false" ht="12.75" hidden="false" customHeight="false" outlineLevel="0" collapsed="false">
      <c r="A1698" s="95" t="n">
        <v>1936</v>
      </c>
      <c r="B1698" s="95" t="s">
        <v>465</v>
      </c>
      <c r="C1698" s="95" t="s">
        <v>283</v>
      </c>
      <c r="D1698" s="95" t="s">
        <v>227</v>
      </c>
      <c r="E1698" s="95" t="s">
        <v>245</v>
      </c>
      <c r="F1698" s="95" t="s">
        <v>222</v>
      </c>
      <c r="G1698" s="95" t="s">
        <v>216</v>
      </c>
      <c r="H1698" s="104" t="n">
        <v>23400</v>
      </c>
      <c r="I1698" s="95" t="s">
        <v>466</v>
      </c>
      <c r="S1698" s="104"/>
    </row>
    <row r="1699" customFormat="false" ht="12.75" hidden="false" customHeight="false" outlineLevel="0" collapsed="false">
      <c r="A1699" s="95" t="n">
        <v>1936</v>
      </c>
      <c r="B1699" s="95" t="s">
        <v>465</v>
      </c>
      <c r="C1699" s="95" t="s">
        <v>946</v>
      </c>
      <c r="D1699" s="95" t="s">
        <v>213</v>
      </c>
      <c r="E1699" s="95" t="s">
        <v>225</v>
      </c>
      <c r="F1699" s="95" t="s">
        <v>215</v>
      </c>
      <c r="G1699" s="95" t="s">
        <v>223</v>
      </c>
      <c r="H1699" s="104" t="n">
        <v>11900</v>
      </c>
      <c r="I1699" s="95" t="s">
        <v>466</v>
      </c>
      <c r="S1699" s="104"/>
    </row>
    <row r="1700" customFormat="false" ht="12.75" hidden="false" customHeight="false" outlineLevel="0" collapsed="false">
      <c r="A1700" s="95" t="n">
        <v>1936</v>
      </c>
      <c r="B1700" s="95" t="s">
        <v>465</v>
      </c>
      <c r="C1700" s="95" t="s">
        <v>579</v>
      </c>
      <c r="D1700" s="95" t="s">
        <v>227</v>
      </c>
      <c r="E1700" s="95" t="s">
        <v>219</v>
      </c>
      <c r="F1700" s="95" t="s">
        <v>222</v>
      </c>
      <c r="G1700" s="95" t="s">
        <v>216</v>
      </c>
      <c r="H1700" s="104" t="n">
        <v>5000</v>
      </c>
      <c r="I1700" s="95" t="s">
        <v>466</v>
      </c>
      <c r="S1700" s="104"/>
    </row>
    <row r="1701" customFormat="false" ht="12.75" hidden="false" customHeight="false" outlineLevel="0" collapsed="false">
      <c r="A1701" s="95" t="n">
        <v>1936</v>
      </c>
      <c r="B1701" s="95" t="s">
        <v>465</v>
      </c>
      <c r="C1701" s="95" t="s">
        <v>392</v>
      </c>
      <c r="D1701" s="95" t="s">
        <v>241</v>
      </c>
      <c r="E1701" s="95" t="s">
        <v>249</v>
      </c>
      <c r="F1701" s="95" t="s">
        <v>222</v>
      </c>
      <c r="G1701" s="95" t="s">
        <v>216</v>
      </c>
      <c r="H1701" s="104" t="n">
        <v>13000</v>
      </c>
      <c r="I1701" s="95" t="s">
        <v>466</v>
      </c>
      <c r="S1701" s="104"/>
    </row>
    <row r="1702" customFormat="false" ht="12.75" hidden="false" customHeight="false" outlineLevel="0" collapsed="false">
      <c r="A1702" s="95" t="n">
        <v>1936</v>
      </c>
      <c r="B1702" s="95" t="s">
        <v>465</v>
      </c>
      <c r="C1702" s="95" t="s">
        <v>302</v>
      </c>
      <c r="D1702" s="95" t="s">
        <v>218</v>
      </c>
      <c r="E1702" s="95" t="s">
        <v>249</v>
      </c>
      <c r="F1702" s="95" t="s">
        <v>215</v>
      </c>
      <c r="G1702" s="95" t="s">
        <v>216</v>
      </c>
      <c r="H1702" s="104" t="n">
        <v>30900</v>
      </c>
      <c r="I1702" s="95" t="s">
        <v>466</v>
      </c>
      <c r="S1702" s="104"/>
    </row>
    <row r="1703" customFormat="false" ht="12.75" hidden="false" customHeight="false" outlineLevel="0" collapsed="false">
      <c r="A1703" s="95" t="n">
        <v>1936</v>
      </c>
      <c r="B1703" s="95" t="s">
        <v>465</v>
      </c>
      <c r="C1703" s="95" t="s">
        <v>226</v>
      </c>
      <c r="D1703" s="95" t="s">
        <v>213</v>
      </c>
      <c r="E1703" s="95" t="s">
        <v>214</v>
      </c>
      <c r="F1703" s="95" t="s">
        <v>215</v>
      </c>
      <c r="G1703" s="95" t="s">
        <v>223</v>
      </c>
      <c r="H1703" s="104" t="n">
        <v>27500</v>
      </c>
      <c r="I1703" s="95" t="s">
        <v>466</v>
      </c>
      <c r="S1703" s="104"/>
    </row>
    <row r="1704" customFormat="false" ht="12.75" hidden="false" customHeight="false" outlineLevel="0" collapsed="false">
      <c r="A1704" s="95" t="n">
        <v>1936</v>
      </c>
      <c r="B1704" s="95" t="s">
        <v>465</v>
      </c>
      <c r="C1704" s="95" t="s">
        <v>290</v>
      </c>
      <c r="D1704" s="95" t="s">
        <v>218</v>
      </c>
      <c r="E1704" s="95" t="s">
        <v>273</v>
      </c>
      <c r="F1704" s="95" t="s">
        <v>215</v>
      </c>
      <c r="G1704" s="95" t="s">
        <v>223</v>
      </c>
      <c r="H1704" s="104" t="n">
        <v>18200</v>
      </c>
      <c r="I1704" s="95" t="s">
        <v>466</v>
      </c>
      <c r="S1704" s="104"/>
    </row>
    <row r="1705" customFormat="false" ht="12.75" hidden="false" customHeight="false" outlineLevel="0" collapsed="false">
      <c r="A1705" s="95" t="n">
        <v>1936</v>
      </c>
      <c r="B1705" s="95" t="s">
        <v>465</v>
      </c>
      <c r="C1705" s="95" t="s">
        <v>947</v>
      </c>
      <c r="D1705" s="95" t="s">
        <v>213</v>
      </c>
      <c r="E1705" s="95" t="s">
        <v>390</v>
      </c>
      <c r="F1705" s="95" t="s">
        <v>215</v>
      </c>
      <c r="G1705" s="95" t="s">
        <v>216</v>
      </c>
      <c r="H1705" s="104" t="n">
        <v>75000</v>
      </c>
      <c r="I1705" s="95" t="s">
        <v>473</v>
      </c>
      <c r="S1705" s="104"/>
    </row>
    <row r="1706" customFormat="false" ht="12.75" hidden="false" customHeight="false" outlineLevel="0" collapsed="false">
      <c r="A1706" s="95" t="n">
        <v>1936</v>
      </c>
      <c r="B1706" s="95" t="s">
        <v>465</v>
      </c>
      <c r="C1706" s="95" t="s">
        <v>400</v>
      </c>
      <c r="D1706" s="95" t="s">
        <v>241</v>
      </c>
      <c r="E1706" s="95" t="s">
        <v>245</v>
      </c>
      <c r="F1706" s="95" t="s">
        <v>215</v>
      </c>
      <c r="G1706" s="95" t="s">
        <v>216</v>
      </c>
      <c r="H1706" s="104" t="n">
        <v>18200</v>
      </c>
      <c r="I1706" s="95" t="s">
        <v>466</v>
      </c>
      <c r="S1706" s="104"/>
    </row>
    <row r="1707" customFormat="false" ht="12.75" hidden="false" customHeight="false" outlineLevel="0" collapsed="false">
      <c r="A1707" s="95" t="n">
        <v>1936</v>
      </c>
      <c r="B1707" s="95" t="s">
        <v>465</v>
      </c>
      <c r="C1707" s="95" t="s">
        <v>948</v>
      </c>
      <c r="D1707" s="95" t="s">
        <v>213</v>
      </c>
      <c r="E1707" s="95" t="s">
        <v>225</v>
      </c>
      <c r="F1707" s="95" t="s">
        <v>215</v>
      </c>
      <c r="G1707" s="95" t="s">
        <v>216</v>
      </c>
      <c r="H1707" s="104" t="n">
        <v>11600</v>
      </c>
      <c r="I1707" s="95" t="s">
        <v>466</v>
      </c>
      <c r="S1707" s="104"/>
    </row>
    <row r="1708" customFormat="false" ht="12.75" hidden="false" customHeight="false" outlineLevel="0" collapsed="false">
      <c r="A1708" s="95" t="n">
        <v>1936</v>
      </c>
      <c r="B1708" s="95" t="s">
        <v>465</v>
      </c>
      <c r="C1708" s="95" t="s">
        <v>385</v>
      </c>
      <c r="D1708" s="95" t="s">
        <v>227</v>
      </c>
      <c r="E1708" s="95" t="s">
        <v>245</v>
      </c>
      <c r="F1708" s="95" t="s">
        <v>215</v>
      </c>
      <c r="G1708" s="95" t="s">
        <v>216</v>
      </c>
      <c r="H1708" s="104" t="n">
        <v>8200</v>
      </c>
      <c r="I1708" s="95" t="s">
        <v>466</v>
      </c>
      <c r="S1708" s="104"/>
    </row>
    <row r="1709" customFormat="false" ht="12.75" hidden="false" customHeight="false" outlineLevel="0" collapsed="false">
      <c r="A1709" s="95" t="n">
        <v>1936</v>
      </c>
      <c r="B1709" s="95" t="s">
        <v>465</v>
      </c>
      <c r="C1709" s="95" t="s">
        <v>949</v>
      </c>
      <c r="D1709" s="95" t="s">
        <v>218</v>
      </c>
      <c r="E1709" s="95" t="s">
        <v>221</v>
      </c>
      <c r="F1709" s="95" t="s">
        <v>222</v>
      </c>
      <c r="G1709" s="95" t="s">
        <v>216</v>
      </c>
      <c r="H1709" s="104" t="n">
        <v>11300</v>
      </c>
      <c r="I1709" s="95" t="s">
        <v>466</v>
      </c>
      <c r="S1709" s="104"/>
    </row>
    <row r="1710" customFormat="false" ht="12.75" hidden="false" customHeight="false" outlineLevel="0" collapsed="false">
      <c r="A1710" s="95" t="n">
        <v>1936</v>
      </c>
      <c r="B1710" s="95" t="s">
        <v>465</v>
      </c>
      <c r="C1710" s="95" t="s">
        <v>950</v>
      </c>
      <c r="D1710" s="95" t="s">
        <v>213</v>
      </c>
      <c r="E1710" s="95" t="s">
        <v>247</v>
      </c>
      <c r="F1710" s="95" t="s">
        <v>215</v>
      </c>
      <c r="G1710" s="95" t="s">
        <v>216</v>
      </c>
      <c r="H1710" s="104" t="n">
        <v>50000</v>
      </c>
      <c r="I1710" s="95" t="s">
        <v>466</v>
      </c>
      <c r="S1710" s="104"/>
    </row>
    <row r="1711" customFormat="false" ht="12.75" hidden="false" customHeight="false" outlineLevel="0" collapsed="false">
      <c r="A1711" s="95" t="n">
        <v>1936</v>
      </c>
      <c r="B1711" s="95" t="s">
        <v>61</v>
      </c>
      <c r="C1711" s="95" t="s">
        <v>224</v>
      </c>
      <c r="D1711" s="95" t="s">
        <v>227</v>
      </c>
      <c r="E1711" s="95" t="s">
        <v>245</v>
      </c>
      <c r="F1711" s="95" t="s">
        <v>222</v>
      </c>
      <c r="G1711" s="95" t="s">
        <v>223</v>
      </c>
      <c r="H1711" s="104" t="n">
        <v>18200</v>
      </c>
      <c r="I1711" s="95" t="s">
        <v>476</v>
      </c>
      <c r="S1711" s="104"/>
    </row>
    <row r="1712" customFormat="false" ht="12.75" hidden="false" customHeight="false" outlineLevel="0" collapsed="false">
      <c r="A1712" s="95" t="n">
        <v>1936</v>
      </c>
      <c r="B1712" s="95" t="s">
        <v>61</v>
      </c>
      <c r="C1712" s="95" t="s">
        <v>290</v>
      </c>
      <c r="D1712" s="95" t="s">
        <v>241</v>
      </c>
      <c r="E1712" s="95" t="s">
        <v>214</v>
      </c>
      <c r="F1712" s="95" t="s">
        <v>215</v>
      </c>
      <c r="G1712" s="95" t="s">
        <v>223</v>
      </c>
      <c r="H1712" s="104" t="n">
        <v>18200</v>
      </c>
      <c r="I1712" s="95" t="s">
        <v>476</v>
      </c>
      <c r="S1712" s="104"/>
    </row>
    <row r="1713" customFormat="false" ht="12.75" hidden="false" customHeight="false" outlineLevel="0" collapsed="false">
      <c r="A1713" s="95" t="n">
        <v>1936</v>
      </c>
      <c r="B1713" s="95" t="s">
        <v>61</v>
      </c>
      <c r="C1713" s="95" t="s">
        <v>244</v>
      </c>
      <c r="D1713" s="95" t="s">
        <v>218</v>
      </c>
      <c r="E1713" s="95" t="s">
        <v>221</v>
      </c>
      <c r="F1713" s="95" t="s">
        <v>215</v>
      </c>
      <c r="G1713" s="95" t="s">
        <v>223</v>
      </c>
      <c r="H1713" s="104" t="n">
        <v>26000</v>
      </c>
      <c r="I1713" s="95" t="s">
        <v>476</v>
      </c>
      <c r="S1713" s="104"/>
    </row>
    <row r="1714" customFormat="false" ht="12.75" hidden="false" customHeight="false" outlineLevel="0" collapsed="false">
      <c r="A1714" s="95" t="n">
        <v>1936</v>
      </c>
      <c r="B1714" s="95" t="s">
        <v>61</v>
      </c>
      <c r="C1714" s="95" t="s">
        <v>385</v>
      </c>
      <c r="D1714" s="95" t="s">
        <v>213</v>
      </c>
      <c r="E1714" s="95" t="s">
        <v>221</v>
      </c>
      <c r="F1714" s="95" t="s">
        <v>222</v>
      </c>
      <c r="G1714" s="95" t="s">
        <v>216</v>
      </c>
      <c r="H1714" s="104" t="n">
        <v>8200</v>
      </c>
      <c r="I1714" s="95" t="s">
        <v>476</v>
      </c>
      <c r="S1714" s="104"/>
    </row>
    <row r="1715" customFormat="false" ht="12.75" hidden="false" customHeight="false" outlineLevel="0" collapsed="false">
      <c r="A1715" s="95" t="n">
        <v>1936</v>
      </c>
      <c r="B1715" s="95" t="s">
        <v>61</v>
      </c>
      <c r="C1715" s="95" t="s">
        <v>447</v>
      </c>
      <c r="D1715" s="95" t="s">
        <v>213</v>
      </c>
      <c r="E1715" s="95" t="s">
        <v>225</v>
      </c>
      <c r="F1715" s="95" t="s">
        <v>215</v>
      </c>
      <c r="G1715" s="95" t="s">
        <v>223</v>
      </c>
      <c r="H1715" s="104" t="n">
        <v>20800</v>
      </c>
      <c r="I1715" s="95" t="s">
        <v>476</v>
      </c>
      <c r="S1715" s="104"/>
    </row>
    <row r="1716" customFormat="false" ht="12.75" hidden="false" customHeight="false" outlineLevel="0" collapsed="false">
      <c r="A1716" s="95" t="n">
        <v>1936</v>
      </c>
      <c r="B1716" s="95" t="s">
        <v>61</v>
      </c>
      <c r="C1716" s="95" t="s">
        <v>306</v>
      </c>
      <c r="D1716" s="95" t="s">
        <v>213</v>
      </c>
      <c r="E1716" s="95" t="s">
        <v>225</v>
      </c>
      <c r="F1716" s="95" t="s">
        <v>222</v>
      </c>
      <c r="G1716" s="95" t="s">
        <v>223</v>
      </c>
      <c r="H1716" s="104" t="n">
        <v>12900</v>
      </c>
      <c r="I1716" s="95" t="s">
        <v>476</v>
      </c>
      <c r="S1716" s="104"/>
    </row>
    <row r="1717" customFormat="false" ht="12.75" hidden="false" customHeight="false" outlineLevel="0" collapsed="false">
      <c r="A1717" s="95" t="n">
        <v>1936</v>
      </c>
      <c r="B1717" s="95" t="s">
        <v>61</v>
      </c>
      <c r="C1717" s="95" t="s">
        <v>226</v>
      </c>
      <c r="D1717" s="95" t="s">
        <v>227</v>
      </c>
      <c r="E1717" s="95" t="s">
        <v>245</v>
      </c>
      <c r="F1717" s="95" t="s">
        <v>215</v>
      </c>
      <c r="G1717" s="95" t="s">
        <v>216</v>
      </c>
      <c r="H1717" s="104" t="n">
        <v>27500</v>
      </c>
      <c r="I1717" s="95" t="s">
        <v>476</v>
      </c>
      <c r="S1717" s="104"/>
    </row>
    <row r="1718" customFormat="false" ht="12.75" hidden="false" customHeight="false" outlineLevel="0" collapsed="false">
      <c r="A1718" s="95" t="n">
        <v>1936</v>
      </c>
      <c r="B1718" s="95" t="s">
        <v>61</v>
      </c>
      <c r="C1718" s="95" t="s">
        <v>840</v>
      </c>
      <c r="D1718" s="95" t="s">
        <v>213</v>
      </c>
      <c r="E1718" s="95" t="s">
        <v>247</v>
      </c>
      <c r="F1718" s="95" t="s">
        <v>215</v>
      </c>
      <c r="G1718" s="95" t="s">
        <v>223</v>
      </c>
      <c r="H1718" s="104" t="n">
        <v>9400</v>
      </c>
      <c r="I1718" s="95" t="s">
        <v>476</v>
      </c>
      <c r="S1718" s="104"/>
    </row>
    <row r="1719" customFormat="false" ht="12.75" hidden="false" customHeight="false" outlineLevel="0" collapsed="false">
      <c r="A1719" s="95" t="n">
        <v>1936</v>
      </c>
      <c r="B1719" s="95" t="s">
        <v>61</v>
      </c>
      <c r="C1719" s="95" t="s">
        <v>333</v>
      </c>
      <c r="D1719" s="95" t="s">
        <v>241</v>
      </c>
      <c r="E1719" s="95" t="s">
        <v>225</v>
      </c>
      <c r="F1719" s="95" t="s">
        <v>215</v>
      </c>
      <c r="G1719" s="95" t="s">
        <v>216</v>
      </c>
      <c r="H1719" s="104" t="n">
        <v>9700</v>
      </c>
      <c r="I1719" s="95" t="s">
        <v>476</v>
      </c>
      <c r="S1719" s="104"/>
    </row>
    <row r="1720" customFormat="false" ht="12.75" hidden="false" customHeight="false" outlineLevel="0" collapsed="false">
      <c r="A1720" s="95" t="n">
        <v>1936</v>
      </c>
      <c r="B1720" s="95" t="s">
        <v>61</v>
      </c>
      <c r="C1720" s="95" t="s">
        <v>303</v>
      </c>
      <c r="D1720" s="95" t="s">
        <v>213</v>
      </c>
      <c r="E1720" s="95" t="s">
        <v>238</v>
      </c>
      <c r="F1720" s="95" t="s">
        <v>222</v>
      </c>
      <c r="G1720" s="95" t="s">
        <v>216</v>
      </c>
      <c r="H1720" s="104" t="n">
        <v>75000</v>
      </c>
      <c r="I1720" s="95" t="s">
        <v>476</v>
      </c>
      <c r="S1720" s="104"/>
    </row>
    <row r="1721" customFormat="false" ht="12.75" hidden="false" customHeight="false" outlineLevel="0" collapsed="false">
      <c r="A1721" s="95" t="n">
        <v>1936</v>
      </c>
      <c r="B1721" s="95" t="s">
        <v>61</v>
      </c>
      <c r="C1721" s="95" t="s">
        <v>302</v>
      </c>
      <c r="D1721" s="95" t="s">
        <v>241</v>
      </c>
      <c r="E1721" s="95" t="s">
        <v>221</v>
      </c>
      <c r="F1721" s="95" t="s">
        <v>215</v>
      </c>
      <c r="G1721" s="95" t="s">
        <v>216</v>
      </c>
      <c r="H1721" s="104" t="n">
        <v>30900</v>
      </c>
      <c r="I1721" s="95" t="s">
        <v>476</v>
      </c>
      <c r="S1721" s="104"/>
    </row>
    <row r="1722" customFormat="false" ht="12.75" hidden="false" customHeight="false" outlineLevel="0" collapsed="false">
      <c r="A1722" s="95" t="n">
        <v>1936</v>
      </c>
      <c r="B1722" s="95" t="s">
        <v>61</v>
      </c>
      <c r="C1722" s="95" t="s">
        <v>226</v>
      </c>
      <c r="D1722" s="95" t="s">
        <v>227</v>
      </c>
      <c r="E1722" s="95" t="s">
        <v>238</v>
      </c>
      <c r="F1722" s="95" t="s">
        <v>215</v>
      </c>
      <c r="G1722" s="95" t="s">
        <v>216</v>
      </c>
      <c r="H1722" s="104" t="n">
        <v>27500</v>
      </c>
      <c r="I1722" s="95" t="s">
        <v>476</v>
      </c>
      <c r="S1722" s="104"/>
    </row>
    <row r="1723" customFormat="false" ht="12.75" hidden="false" customHeight="false" outlineLevel="0" collapsed="false">
      <c r="A1723" s="95" t="n">
        <v>1936</v>
      </c>
      <c r="B1723" s="95" t="s">
        <v>61</v>
      </c>
      <c r="C1723" s="95" t="s">
        <v>320</v>
      </c>
      <c r="D1723" s="95" t="s">
        <v>213</v>
      </c>
      <c r="E1723" s="95" t="s">
        <v>273</v>
      </c>
      <c r="F1723" s="95" t="s">
        <v>215</v>
      </c>
      <c r="G1723" s="95" t="s">
        <v>216</v>
      </c>
      <c r="H1723" s="104" t="n">
        <v>27500</v>
      </c>
      <c r="I1723" s="95" t="s">
        <v>476</v>
      </c>
      <c r="S1723" s="104"/>
    </row>
    <row r="1724" customFormat="false" ht="12.75" hidden="false" customHeight="false" outlineLevel="0" collapsed="false">
      <c r="A1724" s="95" t="n">
        <v>1936</v>
      </c>
      <c r="B1724" s="95" t="s">
        <v>61</v>
      </c>
      <c r="C1724" s="95" t="s">
        <v>281</v>
      </c>
      <c r="D1724" s="95" t="s">
        <v>218</v>
      </c>
      <c r="E1724" s="95" t="s">
        <v>214</v>
      </c>
      <c r="F1724" s="95" t="s">
        <v>215</v>
      </c>
      <c r="G1724" s="95" t="s">
        <v>223</v>
      </c>
      <c r="H1724" s="104" t="n">
        <v>13000</v>
      </c>
      <c r="I1724" s="95" t="s">
        <v>476</v>
      </c>
      <c r="S1724" s="104"/>
    </row>
    <row r="1725" customFormat="false" ht="12.75" hidden="false" customHeight="false" outlineLevel="0" collapsed="false">
      <c r="A1725" s="95" t="n">
        <v>1936</v>
      </c>
      <c r="B1725" s="95" t="s">
        <v>61</v>
      </c>
      <c r="C1725" s="95" t="s">
        <v>951</v>
      </c>
      <c r="D1725" s="95" t="s">
        <v>227</v>
      </c>
      <c r="E1725" s="95" t="s">
        <v>214</v>
      </c>
      <c r="F1725" s="95" t="s">
        <v>215</v>
      </c>
      <c r="G1725" s="95" t="s">
        <v>216</v>
      </c>
      <c r="H1725" s="104" t="n">
        <v>125000</v>
      </c>
      <c r="I1725" s="95" t="s">
        <v>476</v>
      </c>
      <c r="S1725" s="104"/>
    </row>
    <row r="1726" customFormat="false" ht="12.75" hidden="false" customHeight="false" outlineLevel="0" collapsed="false">
      <c r="A1726" s="95" t="n">
        <v>1936</v>
      </c>
      <c r="B1726" s="95" t="s">
        <v>62</v>
      </c>
      <c r="C1726" s="95" t="s">
        <v>583</v>
      </c>
      <c r="D1726" s="95" t="s">
        <v>213</v>
      </c>
      <c r="E1726" s="95" t="s">
        <v>230</v>
      </c>
      <c r="F1726" s="95" t="s">
        <v>215</v>
      </c>
      <c r="G1726" s="95" t="s">
        <v>216</v>
      </c>
      <c r="H1726" s="104" t="n">
        <v>3100</v>
      </c>
      <c r="I1726" s="95" t="s">
        <v>485</v>
      </c>
      <c r="S1726" s="104"/>
    </row>
    <row r="1727" customFormat="false" ht="12.75" hidden="false" customHeight="false" outlineLevel="0" collapsed="false">
      <c r="A1727" s="95" t="n">
        <v>1936</v>
      </c>
      <c r="B1727" s="95" t="s">
        <v>62</v>
      </c>
      <c r="C1727" s="95" t="s">
        <v>226</v>
      </c>
      <c r="D1727" s="95" t="s">
        <v>218</v>
      </c>
      <c r="E1727" s="95" t="s">
        <v>238</v>
      </c>
      <c r="F1727" s="95" t="s">
        <v>215</v>
      </c>
      <c r="G1727" s="95" t="s">
        <v>216</v>
      </c>
      <c r="H1727" s="104" t="n">
        <v>10400</v>
      </c>
      <c r="I1727" s="95" t="s">
        <v>485</v>
      </c>
      <c r="S1727" s="104"/>
    </row>
    <row r="1728" customFormat="false" ht="12.75" hidden="false" customHeight="false" outlineLevel="0" collapsed="false">
      <c r="A1728" s="95" t="n">
        <v>1936</v>
      </c>
      <c r="B1728" s="95" t="s">
        <v>62</v>
      </c>
      <c r="C1728" s="95" t="s">
        <v>224</v>
      </c>
      <c r="D1728" s="95" t="s">
        <v>213</v>
      </c>
      <c r="E1728" s="95" t="s">
        <v>219</v>
      </c>
      <c r="F1728" s="95" t="s">
        <v>215</v>
      </c>
      <c r="G1728" s="95" t="s">
        <v>216</v>
      </c>
      <c r="H1728" s="104" t="n">
        <v>7900</v>
      </c>
      <c r="I1728" s="95" t="s">
        <v>485</v>
      </c>
      <c r="S1728" s="104"/>
    </row>
    <row r="1729" customFormat="false" ht="12.75" hidden="false" customHeight="false" outlineLevel="0" collapsed="false">
      <c r="A1729" s="95" t="n">
        <v>1936</v>
      </c>
      <c r="B1729" s="95" t="s">
        <v>62</v>
      </c>
      <c r="C1729" s="95" t="s">
        <v>324</v>
      </c>
      <c r="D1729" s="95" t="s">
        <v>213</v>
      </c>
      <c r="E1729" s="95" t="s">
        <v>245</v>
      </c>
      <c r="F1729" s="95" t="s">
        <v>215</v>
      </c>
      <c r="G1729" s="95" t="s">
        <v>223</v>
      </c>
      <c r="H1729" s="104" t="n">
        <v>1600</v>
      </c>
      <c r="I1729" s="95" t="s">
        <v>485</v>
      </c>
      <c r="S1729" s="104"/>
    </row>
    <row r="1730" customFormat="false" ht="12.75" hidden="false" customHeight="false" outlineLevel="0" collapsed="false">
      <c r="A1730" s="95" t="n">
        <v>1936</v>
      </c>
      <c r="B1730" s="95" t="s">
        <v>62</v>
      </c>
      <c r="C1730" s="95" t="s">
        <v>439</v>
      </c>
      <c r="D1730" s="95" t="s">
        <v>241</v>
      </c>
      <c r="E1730" s="95" t="s">
        <v>225</v>
      </c>
      <c r="F1730" s="95" t="s">
        <v>215</v>
      </c>
      <c r="G1730" s="95" t="s">
        <v>223</v>
      </c>
      <c r="H1730" s="104" t="n">
        <v>4300</v>
      </c>
      <c r="I1730" s="95" t="s">
        <v>485</v>
      </c>
      <c r="S1730" s="104"/>
    </row>
    <row r="1731" customFormat="false" ht="12.75" hidden="false" customHeight="false" outlineLevel="0" collapsed="false">
      <c r="A1731" s="95" t="n">
        <v>1936</v>
      </c>
      <c r="B1731" s="95" t="s">
        <v>62</v>
      </c>
      <c r="C1731" s="95" t="s">
        <v>952</v>
      </c>
      <c r="D1731" s="95" t="s">
        <v>213</v>
      </c>
      <c r="E1731" s="95" t="s">
        <v>214</v>
      </c>
      <c r="F1731" s="95" t="s">
        <v>215</v>
      </c>
      <c r="G1731" s="95" t="s">
        <v>216</v>
      </c>
      <c r="H1731" s="104" t="n">
        <v>3000</v>
      </c>
      <c r="I1731" s="95" t="s">
        <v>485</v>
      </c>
      <c r="S1731" s="104"/>
    </row>
    <row r="1732" customFormat="false" ht="12.75" hidden="false" customHeight="false" outlineLevel="0" collapsed="false">
      <c r="A1732" s="95" t="n">
        <v>1936</v>
      </c>
      <c r="B1732" s="95" t="s">
        <v>62</v>
      </c>
      <c r="C1732" s="95" t="s">
        <v>226</v>
      </c>
      <c r="D1732" s="95" t="s">
        <v>227</v>
      </c>
      <c r="E1732" s="95" t="s">
        <v>279</v>
      </c>
      <c r="F1732" s="95" t="s">
        <v>215</v>
      </c>
      <c r="G1732" s="95" t="s">
        <v>216</v>
      </c>
      <c r="H1732" s="104" t="n">
        <v>10400</v>
      </c>
      <c r="I1732" s="95" t="s">
        <v>485</v>
      </c>
      <c r="S1732" s="104"/>
    </row>
    <row r="1733" customFormat="false" ht="12.75" hidden="false" customHeight="false" outlineLevel="0" collapsed="false">
      <c r="A1733" s="95" t="n">
        <v>1936</v>
      </c>
      <c r="B1733" s="95" t="s">
        <v>62</v>
      </c>
      <c r="C1733" s="95" t="s">
        <v>587</v>
      </c>
      <c r="D1733" s="95" t="s">
        <v>227</v>
      </c>
      <c r="E1733" s="95" t="s">
        <v>238</v>
      </c>
      <c r="F1733" s="95" t="s">
        <v>215</v>
      </c>
      <c r="G1733" s="95" t="s">
        <v>216</v>
      </c>
      <c r="H1733" s="104" t="n">
        <v>3000</v>
      </c>
      <c r="I1733" s="95" t="s">
        <v>485</v>
      </c>
      <c r="S1733" s="104"/>
    </row>
    <row r="1734" customFormat="false" ht="12.75" hidden="false" customHeight="false" outlineLevel="0" collapsed="false">
      <c r="A1734" s="95" t="n">
        <v>1936</v>
      </c>
      <c r="B1734" s="95" t="s">
        <v>62</v>
      </c>
      <c r="C1734" s="95" t="s">
        <v>583</v>
      </c>
      <c r="D1734" s="95" t="s">
        <v>218</v>
      </c>
      <c r="E1734" s="95" t="s">
        <v>214</v>
      </c>
      <c r="F1734" s="95" t="s">
        <v>215</v>
      </c>
      <c r="G1734" s="95" t="s">
        <v>223</v>
      </c>
      <c r="H1734" s="104" t="n">
        <v>3100</v>
      </c>
      <c r="I1734" s="95" t="s">
        <v>485</v>
      </c>
      <c r="S1734" s="104"/>
    </row>
    <row r="1735" customFormat="false" ht="12.75" hidden="false" customHeight="false" outlineLevel="0" collapsed="false">
      <c r="A1735" s="95" t="n">
        <v>1936</v>
      </c>
      <c r="B1735" s="95" t="s">
        <v>62</v>
      </c>
      <c r="C1735" s="95" t="s">
        <v>953</v>
      </c>
      <c r="D1735" s="95" t="s">
        <v>213</v>
      </c>
      <c r="E1735" s="95" t="s">
        <v>225</v>
      </c>
      <c r="F1735" s="95" t="s">
        <v>222</v>
      </c>
      <c r="G1735" s="95" t="s">
        <v>216</v>
      </c>
      <c r="H1735" s="104" t="n">
        <v>75000</v>
      </c>
      <c r="I1735" s="95" t="s">
        <v>489</v>
      </c>
      <c r="S1735" s="104"/>
    </row>
    <row r="1736" customFormat="false" ht="12.75" hidden="false" customHeight="false" outlineLevel="0" collapsed="false">
      <c r="A1736" s="95" t="n">
        <v>1936</v>
      </c>
      <c r="B1736" s="95" t="s">
        <v>62</v>
      </c>
      <c r="C1736" s="95" t="s">
        <v>446</v>
      </c>
      <c r="D1736" s="95" t="s">
        <v>241</v>
      </c>
      <c r="E1736" s="95" t="s">
        <v>270</v>
      </c>
      <c r="F1736" s="95" t="s">
        <v>215</v>
      </c>
      <c r="G1736" s="95" t="s">
        <v>216</v>
      </c>
      <c r="H1736" s="104" t="n">
        <v>2800</v>
      </c>
      <c r="I1736" s="95" t="s">
        <v>485</v>
      </c>
      <c r="S1736" s="104"/>
    </row>
    <row r="1737" customFormat="false" ht="12.75" hidden="false" customHeight="false" outlineLevel="0" collapsed="false">
      <c r="A1737" s="95" t="n">
        <v>1936</v>
      </c>
      <c r="B1737" s="95" t="s">
        <v>62</v>
      </c>
      <c r="C1737" s="95" t="s">
        <v>226</v>
      </c>
      <c r="D1737" s="95" t="s">
        <v>227</v>
      </c>
      <c r="E1737" s="95" t="s">
        <v>219</v>
      </c>
      <c r="F1737" s="95" t="s">
        <v>215</v>
      </c>
      <c r="G1737" s="95" t="s">
        <v>216</v>
      </c>
      <c r="H1737" s="104" t="n">
        <v>10400</v>
      </c>
      <c r="I1737" s="95" t="s">
        <v>485</v>
      </c>
      <c r="S1737" s="104"/>
    </row>
    <row r="1738" customFormat="false" ht="12.75" hidden="false" customHeight="false" outlineLevel="0" collapsed="false">
      <c r="A1738" s="95" t="n">
        <v>1936</v>
      </c>
      <c r="B1738" s="95" t="s">
        <v>62</v>
      </c>
      <c r="C1738" s="95" t="s">
        <v>226</v>
      </c>
      <c r="D1738" s="95" t="s">
        <v>213</v>
      </c>
      <c r="E1738" s="95" t="s">
        <v>238</v>
      </c>
      <c r="F1738" s="95" t="s">
        <v>215</v>
      </c>
      <c r="G1738" s="95" t="s">
        <v>216</v>
      </c>
      <c r="H1738" s="104" t="n">
        <v>10400</v>
      </c>
      <c r="I1738" s="95" t="s">
        <v>485</v>
      </c>
      <c r="S1738" s="104"/>
    </row>
    <row r="1739" customFormat="false" ht="12.75" hidden="false" customHeight="false" outlineLevel="0" collapsed="false">
      <c r="A1739" s="95" t="n">
        <v>1936</v>
      </c>
      <c r="B1739" s="95" t="s">
        <v>62</v>
      </c>
      <c r="C1739" s="95" t="s">
        <v>954</v>
      </c>
      <c r="D1739" s="95" t="s">
        <v>322</v>
      </c>
      <c r="E1739" s="95" t="s">
        <v>279</v>
      </c>
      <c r="F1739" s="95" t="s">
        <v>215</v>
      </c>
      <c r="G1739" s="95" t="s">
        <v>216</v>
      </c>
      <c r="H1739" s="104" t="n">
        <v>11200</v>
      </c>
      <c r="I1739" s="95" t="s">
        <v>485</v>
      </c>
      <c r="S1739" s="104"/>
    </row>
    <row r="1740" customFormat="false" ht="12.75" hidden="false" customHeight="false" outlineLevel="0" collapsed="false">
      <c r="A1740" s="95" t="n">
        <v>1936</v>
      </c>
      <c r="B1740" s="95" t="s">
        <v>62</v>
      </c>
      <c r="C1740" s="95" t="s">
        <v>955</v>
      </c>
      <c r="D1740" s="95" t="s">
        <v>322</v>
      </c>
      <c r="E1740" s="95" t="s">
        <v>250</v>
      </c>
      <c r="F1740" s="95" t="s">
        <v>215</v>
      </c>
      <c r="G1740" s="95" t="s">
        <v>216</v>
      </c>
      <c r="H1740" s="104" t="n">
        <v>9900</v>
      </c>
      <c r="I1740" s="95" t="s">
        <v>485</v>
      </c>
      <c r="S1740" s="104"/>
    </row>
    <row r="1741" customFormat="false" ht="12.75" hidden="false" customHeight="false" outlineLevel="0" collapsed="false">
      <c r="A1741" s="95" t="n">
        <v>1936</v>
      </c>
      <c r="B1741" s="95" t="s">
        <v>63</v>
      </c>
      <c r="C1741" s="95" t="s">
        <v>226</v>
      </c>
      <c r="D1741" s="95" t="s">
        <v>218</v>
      </c>
      <c r="E1741" s="95" t="s">
        <v>225</v>
      </c>
      <c r="F1741" s="95" t="s">
        <v>215</v>
      </c>
      <c r="G1741" s="95" t="s">
        <v>216</v>
      </c>
      <c r="H1741" s="104" t="n">
        <v>19600</v>
      </c>
      <c r="I1741" s="95" t="s">
        <v>494</v>
      </c>
      <c r="S1741" s="104"/>
    </row>
    <row r="1742" customFormat="false" ht="12.75" hidden="false" customHeight="false" outlineLevel="0" collapsed="false">
      <c r="A1742" s="95" t="n">
        <v>1936</v>
      </c>
      <c r="B1742" s="95" t="s">
        <v>63</v>
      </c>
      <c r="C1742" s="95" t="s">
        <v>426</v>
      </c>
      <c r="D1742" s="95" t="s">
        <v>218</v>
      </c>
      <c r="E1742" s="95" t="s">
        <v>219</v>
      </c>
      <c r="F1742" s="95" t="s">
        <v>215</v>
      </c>
      <c r="G1742" s="95" t="s">
        <v>216</v>
      </c>
      <c r="H1742" s="104" t="n">
        <v>4800</v>
      </c>
      <c r="I1742" s="95" t="s">
        <v>494</v>
      </c>
      <c r="S1742" s="104"/>
    </row>
    <row r="1743" customFormat="false" ht="12.75" hidden="false" customHeight="false" outlineLevel="0" collapsed="false">
      <c r="A1743" s="95" t="n">
        <v>1936</v>
      </c>
      <c r="B1743" s="95" t="s">
        <v>63</v>
      </c>
      <c r="C1743" s="95" t="s">
        <v>220</v>
      </c>
      <c r="D1743" s="95" t="s">
        <v>241</v>
      </c>
      <c r="E1743" s="95" t="s">
        <v>245</v>
      </c>
      <c r="F1743" s="95" t="s">
        <v>215</v>
      </c>
      <c r="G1743" s="95" t="s">
        <v>223</v>
      </c>
      <c r="H1743" s="104" t="n">
        <v>4000</v>
      </c>
      <c r="I1743" s="95" t="s">
        <v>494</v>
      </c>
      <c r="S1743" s="104"/>
    </row>
    <row r="1744" customFormat="false" ht="12.75" hidden="false" customHeight="false" outlineLevel="0" collapsed="false">
      <c r="A1744" s="95" t="n">
        <v>1936</v>
      </c>
      <c r="B1744" s="95" t="s">
        <v>63</v>
      </c>
      <c r="C1744" s="95" t="s">
        <v>373</v>
      </c>
      <c r="D1744" s="95" t="s">
        <v>213</v>
      </c>
      <c r="E1744" s="95" t="s">
        <v>230</v>
      </c>
      <c r="F1744" s="95" t="s">
        <v>215</v>
      </c>
      <c r="G1744" s="95" t="s">
        <v>216</v>
      </c>
      <c r="H1744" s="104" t="n">
        <v>4000</v>
      </c>
      <c r="I1744" s="95" t="s">
        <v>494</v>
      </c>
      <c r="S1744" s="104"/>
    </row>
    <row r="1745" customFormat="false" ht="12.75" hidden="false" customHeight="false" outlineLevel="0" collapsed="false">
      <c r="A1745" s="95" t="n">
        <v>1936</v>
      </c>
      <c r="B1745" s="95" t="s">
        <v>63</v>
      </c>
      <c r="C1745" s="95" t="s">
        <v>302</v>
      </c>
      <c r="D1745" s="95" t="s">
        <v>213</v>
      </c>
      <c r="E1745" s="95" t="s">
        <v>238</v>
      </c>
      <c r="F1745" s="95" t="s">
        <v>215</v>
      </c>
      <c r="G1745" s="95" t="s">
        <v>216</v>
      </c>
      <c r="H1745" s="104" t="n">
        <v>21500</v>
      </c>
      <c r="I1745" s="95" t="s">
        <v>494</v>
      </c>
      <c r="S1745" s="104"/>
    </row>
    <row r="1746" customFormat="false" ht="12.75" hidden="false" customHeight="false" outlineLevel="0" collapsed="false">
      <c r="A1746" s="95" t="n">
        <v>1936</v>
      </c>
      <c r="B1746" s="95" t="s">
        <v>63</v>
      </c>
      <c r="C1746" s="95" t="s">
        <v>324</v>
      </c>
      <c r="D1746" s="95" t="s">
        <v>213</v>
      </c>
      <c r="E1746" s="95" t="s">
        <v>221</v>
      </c>
      <c r="F1746" s="95" t="s">
        <v>215</v>
      </c>
      <c r="G1746" s="95" t="s">
        <v>216</v>
      </c>
      <c r="H1746" s="104" t="n">
        <v>3200</v>
      </c>
      <c r="I1746" s="95" t="s">
        <v>494</v>
      </c>
      <c r="S1746" s="104"/>
    </row>
    <row r="1747" customFormat="false" ht="12.75" hidden="false" customHeight="false" outlineLevel="0" collapsed="false">
      <c r="A1747" s="95" t="n">
        <v>1936</v>
      </c>
      <c r="B1747" s="95" t="s">
        <v>63</v>
      </c>
      <c r="C1747" s="95" t="s">
        <v>283</v>
      </c>
      <c r="D1747" s="95" t="s">
        <v>241</v>
      </c>
      <c r="E1747" s="95" t="s">
        <v>249</v>
      </c>
      <c r="F1747" s="95" t="s">
        <v>215</v>
      </c>
      <c r="G1747" s="95" t="s">
        <v>216</v>
      </c>
      <c r="H1747" s="104" t="n">
        <v>16600</v>
      </c>
      <c r="I1747" s="95" t="s">
        <v>494</v>
      </c>
      <c r="S1747" s="104"/>
    </row>
    <row r="1748" customFormat="false" ht="12.75" hidden="false" customHeight="false" outlineLevel="0" collapsed="false">
      <c r="A1748" s="95" t="n">
        <v>1936</v>
      </c>
      <c r="B1748" s="95" t="s">
        <v>63</v>
      </c>
      <c r="C1748" s="95" t="s">
        <v>226</v>
      </c>
      <c r="D1748" s="95" t="s">
        <v>227</v>
      </c>
      <c r="E1748" s="95" t="s">
        <v>238</v>
      </c>
      <c r="F1748" s="95" t="s">
        <v>222</v>
      </c>
      <c r="G1748" s="95" t="s">
        <v>223</v>
      </c>
      <c r="H1748" s="104" t="n">
        <v>19600</v>
      </c>
      <c r="I1748" s="95" t="s">
        <v>494</v>
      </c>
      <c r="S1748" s="104"/>
    </row>
    <row r="1749" customFormat="false" ht="12.75" hidden="false" customHeight="false" outlineLevel="0" collapsed="false">
      <c r="A1749" s="95" t="n">
        <v>1936</v>
      </c>
      <c r="B1749" s="95" t="s">
        <v>63</v>
      </c>
      <c r="C1749" s="95" t="s">
        <v>302</v>
      </c>
      <c r="D1749" s="95" t="s">
        <v>218</v>
      </c>
      <c r="E1749" s="95" t="s">
        <v>221</v>
      </c>
      <c r="F1749" s="95" t="s">
        <v>215</v>
      </c>
      <c r="G1749" s="95" t="s">
        <v>216</v>
      </c>
      <c r="H1749" s="104" t="n">
        <v>21500</v>
      </c>
      <c r="I1749" s="95" t="s">
        <v>494</v>
      </c>
      <c r="S1749" s="104"/>
    </row>
    <row r="1750" customFormat="false" ht="12.75" hidden="false" customHeight="false" outlineLevel="0" collapsed="false">
      <c r="A1750" s="95" t="n">
        <v>1936</v>
      </c>
      <c r="B1750" s="95" t="s">
        <v>63</v>
      </c>
      <c r="C1750" s="95" t="s">
        <v>956</v>
      </c>
      <c r="D1750" s="95" t="s">
        <v>227</v>
      </c>
      <c r="E1750" s="95" t="s">
        <v>238</v>
      </c>
      <c r="F1750" s="95" t="s">
        <v>222</v>
      </c>
      <c r="G1750" s="95" t="s">
        <v>216</v>
      </c>
      <c r="H1750" s="104" t="n">
        <v>75000</v>
      </c>
      <c r="I1750" s="95" t="s">
        <v>497</v>
      </c>
      <c r="S1750" s="104"/>
    </row>
    <row r="1751" customFormat="false" ht="12.75" hidden="false" customHeight="false" outlineLevel="0" collapsed="false">
      <c r="A1751" s="95" t="n">
        <v>1936</v>
      </c>
      <c r="B1751" s="95" t="s">
        <v>63</v>
      </c>
      <c r="C1751" s="95" t="s">
        <v>226</v>
      </c>
      <c r="D1751" s="95" t="s">
        <v>218</v>
      </c>
      <c r="E1751" s="95" t="s">
        <v>249</v>
      </c>
      <c r="F1751" s="95" t="s">
        <v>215</v>
      </c>
      <c r="G1751" s="95" t="s">
        <v>223</v>
      </c>
      <c r="H1751" s="104" t="n">
        <v>19600</v>
      </c>
      <c r="I1751" s="95" t="s">
        <v>494</v>
      </c>
      <c r="S1751" s="104"/>
    </row>
    <row r="1752" customFormat="false" ht="12.75" hidden="false" customHeight="false" outlineLevel="0" collapsed="false">
      <c r="A1752" s="95" t="n">
        <v>1936</v>
      </c>
      <c r="B1752" s="95" t="s">
        <v>63</v>
      </c>
      <c r="C1752" s="95" t="s">
        <v>740</v>
      </c>
      <c r="D1752" s="95" t="s">
        <v>241</v>
      </c>
      <c r="E1752" s="95" t="s">
        <v>225</v>
      </c>
      <c r="F1752" s="95" t="s">
        <v>215</v>
      </c>
      <c r="G1752" s="95" t="s">
        <v>216</v>
      </c>
      <c r="H1752" s="104" t="n">
        <v>8800</v>
      </c>
      <c r="I1752" s="95" t="s">
        <v>494</v>
      </c>
      <c r="S1752" s="104"/>
    </row>
    <row r="1753" customFormat="false" ht="12.75" hidden="false" customHeight="false" outlineLevel="0" collapsed="false">
      <c r="A1753" s="95" t="n">
        <v>1936</v>
      </c>
      <c r="B1753" s="95" t="s">
        <v>63</v>
      </c>
      <c r="C1753" s="95" t="s">
        <v>503</v>
      </c>
      <c r="D1753" s="95" t="s">
        <v>218</v>
      </c>
      <c r="E1753" s="95" t="s">
        <v>273</v>
      </c>
      <c r="F1753" s="95" t="s">
        <v>215</v>
      </c>
      <c r="G1753" s="95" t="s">
        <v>216</v>
      </c>
      <c r="H1753" s="104" t="n">
        <v>8400</v>
      </c>
      <c r="I1753" s="95" t="s">
        <v>494</v>
      </c>
      <c r="S1753" s="104"/>
    </row>
    <row r="1754" customFormat="false" ht="12.75" hidden="false" customHeight="false" outlineLevel="0" collapsed="false">
      <c r="A1754" s="95" t="n">
        <v>1936</v>
      </c>
      <c r="B1754" s="95" t="s">
        <v>63</v>
      </c>
      <c r="C1754" s="95" t="s">
        <v>740</v>
      </c>
      <c r="D1754" s="95" t="s">
        <v>218</v>
      </c>
      <c r="E1754" s="95" t="s">
        <v>245</v>
      </c>
      <c r="F1754" s="95" t="s">
        <v>215</v>
      </c>
      <c r="G1754" s="95" t="s">
        <v>216</v>
      </c>
      <c r="H1754" s="104" t="n">
        <v>8800</v>
      </c>
      <c r="I1754" s="95" t="s">
        <v>494</v>
      </c>
      <c r="S1754" s="104"/>
    </row>
    <row r="1755" customFormat="false" ht="12.75" hidden="false" customHeight="false" outlineLevel="0" collapsed="false">
      <c r="A1755" s="95" t="n">
        <v>1936</v>
      </c>
      <c r="B1755" s="95" t="s">
        <v>63</v>
      </c>
      <c r="C1755" s="95" t="s">
        <v>311</v>
      </c>
      <c r="D1755" s="95" t="s">
        <v>241</v>
      </c>
      <c r="E1755" s="95" t="s">
        <v>214</v>
      </c>
      <c r="F1755" s="95" t="s">
        <v>215</v>
      </c>
      <c r="G1755" s="95" t="s">
        <v>216</v>
      </c>
      <c r="H1755" s="104" t="n">
        <v>8700</v>
      </c>
      <c r="I1755" s="95" t="s">
        <v>494</v>
      </c>
      <c r="S1755" s="104"/>
    </row>
    <row r="1756" customFormat="false" ht="12.75" hidden="false" customHeight="false" outlineLevel="0" collapsed="false">
      <c r="A1756" s="95" t="n">
        <v>1936</v>
      </c>
      <c r="B1756" s="95" t="s">
        <v>64</v>
      </c>
      <c r="C1756" s="95" t="s">
        <v>226</v>
      </c>
      <c r="D1756" s="95" t="s">
        <v>227</v>
      </c>
      <c r="E1756" s="95" t="s">
        <v>221</v>
      </c>
      <c r="F1756" s="95" t="s">
        <v>222</v>
      </c>
      <c r="G1756" s="95" t="s">
        <v>223</v>
      </c>
      <c r="H1756" s="104" t="n">
        <v>23300</v>
      </c>
      <c r="I1756" s="95" t="s">
        <v>502</v>
      </c>
      <c r="S1756" s="104"/>
    </row>
    <row r="1757" customFormat="false" ht="12.75" hidden="false" customHeight="false" outlineLevel="0" collapsed="false">
      <c r="A1757" s="95" t="n">
        <v>1936</v>
      </c>
      <c r="B1757" s="95" t="s">
        <v>64</v>
      </c>
      <c r="C1757" s="95" t="s">
        <v>479</v>
      </c>
      <c r="D1757" s="95" t="s">
        <v>213</v>
      </c>
      <c r="E1757" s="95" t="s">
        <v>230</v>
      </c>
      <c r="F1757" s="95" t="s">
        <v>215</v>
      </c>
      <c r="G1757" s="95" t="s">
        <v>223</v>
      </c>
      <c r="H1757" s="104" t="n">
        <v>11700</v>
      </c>
      <c r="I1757" s="95" t="s">
        <v>502</v>
      </c>
      <c r="S1757" s="104"/>
    </row>
    <row r="1758" customFormat="false" ht="12.75" hidden="false" customHeight="false" outlineLevel="0" collapsed="false">
      <c r="A1758" s="95" t="n">
        <v>1936</v>
      </c>
      <c r="B1758" s="95" t="s">
        <v>64</v>
      </c>
      <c r="C1758" s="95" t="s">
        <v>392</v>
      </c>
      <c r="D1758" s="95" t="s">
        <v>241</v>
      </c>
      <c r="E1758" s="95" t="s">
        <v>247</v>
      </c>
      <c r="F1758" s="95" t="s">
        <v>222</v>
      </c>
      <c r="G1758" s="95" t="s">
        <v>216</v>
      </c>
      <c r="H1758" s="104" t="n">
        <v>11000</v>
      </c>
      <c r="I1758" s="95" t="s">
        <v>502</v>
      </c>
      <c r="S1758" s="104"/>
    </row>
    <row r="1759" customFormat="false" ht="12.75" hidden="false" customHeight="false" outlineLevel="0" collapsed="false">
      <c r="A1759" s="95" t="n">
        <v>1936</v>
      </c>
      <c r="B1759" s="95" t="s">
        <v>64</v>
      </c>
      <c r="C1759" s="95" t="s">
        <v>226</v>
      </c>
      <c r="D1759" s="95" t="s">
        <v>213</v>
      </c>
      <c r="E1759" s="95" t="s">
        <v>270</v>
      </c>
      <c r="F1759" s="95" t="s">
        <v>215</v>
      </c>
      <c r="G1759" s="95" t="s">
        <v>216</v>
      </c>
      <c r="H1759" s="104" t="n">
        <v>23300</v>
      </c>
      <c r="I1759" s="95" t="s">
        <v>502</v>
      </c>
      <c r="S1759" s="104"/>
    </row>
    <row r="1760" customFormat="false" ht="12.75" hidden="false" customHeight="false" outlineLevel="0" collapsed="false">
      <c r="A1760" s="95" t="n">
        <v>1936</v>
      </c>
      <c r="B1760" s="95" t="s">
        <v>64</v>
      </c>
      <c r="C1760" s="95" t="s">
        <v>325</v>
      </c>
      <c r="D1760" s="95" t="s">
        <v>213</v>
      </c>
      <c r="E1760" s="95" t="s">
        <v>230</v>
      </c>
      <c r="F1760" s="95" t="s">
        <v>215</v>
      </c>
      <c r="G1760" s="95" t="s">
        <v>216</v>
      </c>
      <c r="H1760" s="104" t="n">
        <v>6700</v>
      </c>
      <c r="I1760" s="95" t="s">
        <v>502</v>
      </c>
      <c r="S1760" s="104"/>
    </row>
    <row r="1761" customFormat="false" ht="12.75" hidden="false" customHeight="false" outlineLevel="0" collapsed="false">
      <c r="A1761" s="95" t="n">
        <v>1936</v>
      </c>
      <c r="B1761" s="95" t="s">
        <v>64</v>
      </c>
      <c r="C1761" s="95" t="s">
        <v>244</v>
      </c>
      <c r="D1761" s="95" t="s">
        <v>241</v>
      </c>
      <c r="E1761" s="95" t="s">
        <v>238</v>
      </c>
      <c r="F1761" s="95" t="s">
        <v>215</v>
      </c>
      <c r="G1761" s="95" t="s">
        <v>216</v>
      </c>
      <c r="H1761" s="104" t="n">
        <v>22000</v>
      </c>
      <c r="I1761" s="95" t="s">
        <v>502</v>
      </c>
      <c r="S1761" s="104"/>
    </row>
    <row r="1762" customFormat="false" ht="12.75" hidden="false" customHeight="false" outlineLevel="0" collapsed="false">
      <c r="A1762" s="95" t="n">
        <v>1936</v>
      </c>
      <c r="B1762" s="95" t="s">
        <v>64</v>
      </c>
      <c r="C1762" s="95" t="s">
        <v>957</v>
      </c>
      <c r="D1762" s="95" t="s">
        <v>241</v>
      </c>
      <c r="E1762" s="95" t="s">
        <v>221</v>
      </c>
      <c r="F1762" s="95" t="s">
        <v>222</v>
      </c>
      <c r="G1762" s="95" t="s">
        <v>223</v>
      </c>
      <c r="H1762" s="104" t="n">
        <v>11900</v>
      </c>
      <c r="I1762" s="95" t="s">
        <v>502</v>
      </c>
      <c r="S1762" s="104"/>
    </row>
    <row r="1763" customFormat="false" ht="12.75" hidden="false" customHeight="false" outlineLevel="0" collapsed="false">
      <c r="A1763" s="95" t="n">
        <v>1936</v>
      </c>
      <c r="B1763" s="95" t="s">
        <v>64</v>
      </c>
      <c r="C1763" s="95" t="s">
        <v>522</v>
      </c>
      <c r="D1763" s="95" t="s">
        <v>241</v>
      </c>
      <c r="E1763" s="95" t="s">
        <v>249</v>
      </c>
      <c r="F1763" s="95" t="s">
        <v>215</v>
      </c>
      <c r="G1763" s="95" t="s">
        <v>216</v>
      </c>
      <c r="H1763" s="104" t="n">
        <v>10600</v>
      </c>
      <c r="I1763" s="95" t="s">
        <v>502</v>
      </c>
      <c r="S1763" s="104"/>
    </row>
    <row r="1764" customFormat="false" ht="12.75" hidden="false" customHeight="false" outlineLevel="0" collapsed="false">
      <c r="A1764" s="95" t="n">
        <v>1936</v>
      </c>
      <c r="B1764" s="95" t="s">
        <v>64</v>
      </c>
      <c r="C1764" s="95" t="s">
        <v>226</v>
      </c>
      <c r="D1764" s="95" t="s">
        <v>227</v>
      </c>
      <c r="E1764" s="95" t="s">
        <v>221</v>
      </c>
      <c r="F1764" s="95" t="s">
        <v>215</v>
      </c>
      <c r="G1764" s="95" t="s">
        <v>223</v>
      </c>
      <c r="H1764" s="104" t="n">
        <v>23300</v>
      </c>
      <c r="I1764" s="95" t="s">
        <v>502</v>
      </c>
      <c r="S1764" s="104"/>
    </row>
    <row r="1765" customFormat="false" ht="12.75" hidden="false" customHeight="false" outlineLevel="0" collapsed="false">
      <c r="A1765" s="95" t="n">
        <v>1936</v>
      </c>
      <c r="B1765" s="95" t="s">
        <v>64</v>
      </c>
      <c r="C1765" s="95" t="s">
        <v>958</v>
      </c>
      <c r="D1765" s="95" t="s">
        <v>213</v>
      </c>
      <c r="E1765" s="95" t="s">
        <v>221</v>
      </c>
      <c r="F1765" s="95" t="s">
        <v>222</v>
      </c>
      <c r="G1765" s="95" t="s">
        <v>216</v>
      </c>
      <c r="H1765" s="104" t="n">
        <v>75000</v>
      </c>
      <c r="I1765" s="95" t="s">
        <v>506</v>
      </c>
      <c r="S1765" s="104"/>
    </row>
    <row r="1766" customFormat="false" ht="12.75" hidden="false" customHeight="false" outlineLevel="0" collapsed="false">
      <c r="A1766" s="95" t="n">
        <v>1936</v>
      </c>
      <c r="B1766" s="95" t="s">
        <v>64</v>
      </c>
      <c r="C1766" s="95" t="s">
        <v>777</v>
      </c>
      <c r="D1766" s="95" t="s">
        <v>218</v>
      </c>
      <c r="E1766" s="95" t="s">
        <v>249</v>
      </c>
      <c r="F1766" s="95" t="s">
        <v>215</v>
      </c>
      <c r="G1766" s="95" t="s">
        <v>216</v>
      </c>
      <c r="H1766" s="104" t="n">
        <v>5800</v>
      </c>
      <c r="I1766" s="95" t="s">
        <v>502</v>
      </c>
      <c r="S1766" s="104"/>
    </row>
    <row r="1767" customFormat="false" ht="12.75" hidden="false" customHeight="false" outlineLevel="0" collapsed="false">
      <c r="A1767" s="95" t="n">
        <v>1936</v>
      </c>
      <c r="B1767" s="95" t="s">
        <v>64</v>
      </c>
      <c r="C1767" s="95" t="s">
        <v>226</v>
      </c>
      <c r="D1767" s="95" t="s">
        <v>227</v>
      </c>
      <c r="E1767" s="95" t="s">
        <v>219</v>
      </c>
      <c r="F1767" s="95" t="s">
        <v>215</v>
      </c>
      <c r="G1767" s="95" t="s">
        <v>223</v>
      </c>
      <c r="H1767" s="104" t="n">
        <v>23300</v>
      </c>
      <c r="I1767" s="95" t="s">
        <v>502</v>
      </c>
      <c r="S1767" s="104"/>
    </row>
    <row r="1768" customFormat="false" ht="12.75" hidden="false" customHeight="false" outlineLevel="0" collapsed="false">
      <c r="A1768" s="95" t="n">
        <v>1936</v>
      </c>
      <c r="B1768" s="95" t="s">
        <v>64</v>
      </c>
      <c r="C1768" s="95" t="s">
        <v>343</v>
      </c>
      <c r="D1768" s="95" t="s">
        <v>322</v>
      </c>
      <c r="E1768" s="95" t="s">
        <v>225</v>
      </c>
      <c r="F1768" s="95" t="s">
        <v>215</v>
      </c>
      <c r="G1768" s="95" t="s">
        <v>216</v>
      </c>
      <c r="H1768" s="104" t="n">
        <v>11000</v>
      </c>
      <c r="I1768" s="95" t="s">
        <v>502</v>
      </c>
      <c r="S1768" s="104"/>
    </row>
    <row r="1769" customFormat="false" ht="12.75" hidden="false" customHeight="false" outlineLevel="0" collapsed="false">
      <c r="A1769" s="95" t="n">
        <v>1936</v>
      </c>
      <c r="B1769" s="95" t="s">
        <v>64</v>
      </c>
      <c r="C1769" s="95" t="s">
        <v>239</v>
      </c>
      <c r="D1769" s="95" t="s">
        <v>218</v>
      </c>
      <c r="E1769" s="95" t="s">
        <v>249</v>
      </c>
      <c r="F1769" s="95" t="s">
        <v>222</v>
      </c>
      <c r="G1769" s="95" t="s">
        <v>223</v>
      </c>
      <c r="H1769" s="104" t="n">
        <v>22000</v>
      </c>
      <c r="I1769" s="95" t="s">
        <v>502</v>
      </c>
      <c r="S1769" s="104"/>
    </row>
    <row r="1770" customFormat="false" ht="12.75" hidden="false" customHeight="false" outlineLevel="0" collapsed="false">
      <c r="A1770" s="95" t="n">
        <v>1936</v>
      </c>
      <c r="B1770" s="95" t="s">
        <v>64</v>
      </c>
      <c r="C1770" s="95" t="s">
        <v>239</v>
      </c>
      <c r="D1770" s="95" t="s">
        <v>227</v>
      </c>
      <c r="E1770" s="95" t="s">
        <v>219</v>
      </c>
      <c r="F1770" s="95" t="s">
        <v>215</v>
      </c>
      <c r="G1770" s="95" t="s">
        <v>223</v>
      </c>
      <c r="H1770" s="104" t="n">
        <v>22000</v>
      </c>
      <c r="I1770" s="95" t="s">
        <v>502</v>
      </c>
      <c r="S1770" s="104"/>
    </row>
    <row r="1771" customFormat="false" ht="12.75" hidden="false" customHeight="false" outlineLevel="0" collapsed="false">
      <c r="A1771" s="95" t="n">
        <v>1936</v>
      </c>
      <c r="B1771" s="95" t="s">
        <v>508</v>
      </c>
      <c r="C1771" s="95" t="s">
        <v>226</v>
      </c>
      <c r="D1771" s="95" t="s">
        <v>227</v>
      </c>
      <c r="E1771" s="95" t="s">
        <v>219</v>
      </c>
      <c r="F1771" s="95" t="s">
        <v>222</v>
      </c>
      <c r="G1771" s="95" t="s">
        <v>216</v>
      </c>
      <c r="H1771" s="104" t="n">
        <v>45200</v>
      </c>
      <c r="I1771" s="95" t="s">
        <v>509</v>
      </c>
      <c r="S1771" s="104"/>
    </row>
    <row r="1772" customFormat="false" ht="12.75" hidden="false" customHeight="false" outlineLevel="0" collapsed="false">
      <c r="A1772" s="95" t="n">
        <v>1936</v>
      </c>
      <c r="B1772" s="95" t="s">
        <v>508</v>
      </c>
      <c r="C1772" s="95" t="s">
        <v>692</v>
      </c>
      <c r="D1772" s="95" t="s">
        <v>213</v>
      </c>
      <c r="E1772" s="95" t="s">
        <v>219</v>
      </c>
      <c r="F1772" s="95" t="s">
        <v>222</v>
      </c>
      <c r="G1772" s="95" t="s">
        <v>216</v>
      </c>
      <c r="H1772" s="104" t="n">
        <v>21600</v>
      </c>
      <c r="I1772" s="95" t="s">
        <v>509</v>
      </c>
      <c r="S1772" s="104"/>
    </row>
    <row r="1773" customFormat="false" ht="12.75" hidden="false" customHeight="false" outlineLevel="0" collapsed="false">
      <c r="A1773" s="95" t="n">
        <v>1936</v>
      </c>
      <c r="B1773" s="95" t="s">
        <v>508</v>
      </c>
      <c r="C1773" s="95" t="s">
        <v>229</v>
      </c>
      <c r="D1773" s="95" t="s">
        <v>227</v>
      </c>
      <c r="E1773" s="95" t="s">
        <v>214</v>
      </c>
      <c r="F1773" s="95" t="s">
        <v>222</v>
      </c>
      <c r="G1773" s="95" t="s">
        <v>223</v>
      </c>
      <c r="H1773" s="104" t="n">
        <v>28800</v>
      </c>
      <c r="I1773" s="95" t="s">
        <v>509</v>
      </c>
      <c r="S1773" s="104"/>
    </row>
    <row r="1774" customFormat="false" ht="12.75" hidden="false" customHeight="false" outlineLevel="0" collapsed="false">
      <c r="A1774" s="95" t="n">
        <v>1936</v>
      </c>
      <c r="B1774" s="95" t="s">
        <v>508</v>
      </c>
      <c r="C1774" s="95" t="s">
        <v>226</v>
      </c>
      <c r="D1774" s="95" t="s">
        <v>227</v>
      </c>
      <c r="E1774" s="95" t="s">
        <v>219</v>
      </c>
      <c r="F1774" s="95" t="s">
        <v>222</v>
      </c>
      <c r="G1774" s="95" t="s">
        <v>216</v>
      </c>
      <c r="H1774" s="104" t="n">
        <v>45200</v>
      </c>
      <c r="I1774" s="95" t="s">
        <v>509</v>
      </c>
      <c r="S1774" s="104"/>
    </row>
    <row r="1775" customFormat="false" ht="12.75" hidden="false" customHeight="false" outlineLevel="0" collapsed="false">
      <c r="A1775" s="95" t="n">
        <v>1936</v>
      </c>
      <c r="B1775" s="95" t="s">
        <v>508</v>
      </c>
      <c r="C1775" s="95" t="s">
        <v>231</v>
      </c>
      <c r="D1775" s="95" t="s">
        <v>213</v>
      </c>
      <c r="E1775" s="95" t="s">
        <v>214</v>
      </c>
      <c r="F1775" s="95" t="s">
        <v>222</v>
      </c>
      <c r="G1775" s="95" t="s">
        <v>216</v>
      </c>
      <c r="H1775" s="104" t="n">
        <v>19800</v>
      </c>
      <c r="I1775" s="95" t="s">
        <v>509</v>
      </c>
      <c r="S1775" s="104"/>
    </row>
    <row r="1776" customFormat="false" ht="12.75" hidden="false" customHeight="false" outlineLevel="0" collapsed="false">
      <c r="A1776" s="95" t="n">
        <v>1936</v>
      </c>
      <c r="B1776" s="95" t="s">
        <v>508</v>
      </c>
      <c r="C1776" s="95" t="s">
        <v>226</v>
      </c>
      <c r="D1776" s="95" t="s">
        <v>241</v>
      </c>
      <c r="E1776" s="95" t="s">
        <v>219</v>
      </c>
      <c r="F1776" s="95" t="s">
        <v>222</v>
      </c>
      <c r="G1776" s="95" t="s">
        <v>216</v>
      </c>
      <c r="H1776" s="104" t="n">
        <v>45200</v>
      </c>
      <c r="I1776" s="95" t="s">
        <v>509</v>
      </c>
      <c r="S1776" s="104"/>
    </row>
    <row r="1777" customFormat="false" ht="12.75" hidden="false" customHeight="false" outlineLevel="0" collapsed="false">
      <c r="A1777" s="95" t="n">
        <v>1936</v>
      </c>
      <c r="B1777" s="95" t="s">
        <v>508</v>
      </c>
      <c r="C1777" s="95" t="s">
        <v>228</v>
      </c>
      <c r="D1777" s="95" t="s">
        <v>218</v>
      </c>
      <c r="E1777" s="95" t="s">
        <v>249</v>
      </c>
      <c r="F1777" s="95" t="s">
        <v>222</v>
      </c>
      <c r="G1777" s="95" t="s">
        <v>216</v>
      </c>
      <c r="H1777" s="104" t="n">
        <v>32300</v>
      </c>
      <c r="I1777" s="95" t="s">
        <v>509</v>
      </c>
      <c r="S1777" s="104"/>
    </row>
    <row r="1778" customFormat="false" ht="12.75" hidden="false" customHeight="false" outlineLevel="0" collapsed="false">
      <c r="A1778" s="95" t="n">
        <v>1936</v>
      </c>
      <c r="B1778" s="95" t="s">
        <v>508</v>
      </c>
      <c r="C1778" s="95" t="s">
        <v>660</v>
      </c>
      <c r="D1778" s="95" t="s">
        <v>218</v>
      </c>
      <c r="E1778" s="95" t="s">
        <v>214</v>
      </c>
      <c r="F1778" s="95" t="s">
        <v>222</v>
      </c>
      <c r="G1778" s="95" t="s">
        <v>216</v>
      </c>
      <c r="H1778" s="104" t="n">
        <v>36800</v>
      </c>
      <c r="I1778" s="95" t="s">
        <v>509</v>
      </c>
      <c r="S1778" s="104"/>
    </row>
    <row r="1779" customFormat="false" ht="12.75" hidden="false" customHeight="false" outlineLevel="0" collapsed="false">
      <c r="A1779" s="95" t="n">
        <v>1936</v>
      </c>
      <c r="B1779" s="95" t="s">
        <v>508</v>
      </c>
      <c r="C1779" s="95" t="s">
        <v>226</v>
      </c>
      <c r="D1779" s="95" t="s">
        <v>213</v>
      </c>
      <c r="E1779" s="95" t="s">
        <v>219</v>
      </c>
      <c r="F1779" s="95" t="s">
        <v>222</v>
      </c>
      <c r="G1779" s="95" t="s">
        <v>216</v>
      </c>
      <c r="H1779" s="104" t="n">
        <v>45200</v>
      </c>
      <c r="I1779" s="95" t="s">
        <v>509</v>
      </c>
      <c r="S1779" s="104"/>
    </row>
    <row r="1780" customFormat="false" ht="12.75" hidden="false" customHeight="false" outlineLevel="0" collapsed="false">
      <c r="A1780" s="95" t="n">
        <v>1936</v>
      </c>
      <c r="B1780" s="95" t="s">
        <v>508</v>
      </c>
      <c r="C1780" s="95" t="s">
        <v>303</v>
      </c>
      <c r="D1780" s="95" t="s">
        <v>213</v>
      </c>
      <c r="E1780" s="95" t="s">
        <v>221</v>
      </c>
      <c r="F1780" s="95" t="s">
        <v>222</v>
      </c>
      <c r="G1780" s="95" t="s">
        <v>216</v>
      </c>
      <c r="H1780" s="104" t="n">
        <v>75000</v>
      </c>
      <c r="I1780" s="95" t="s">
        <v>514</v>
      </c>
      <c r="S1780" s="104"/>
    </row>
    <row r="1781" customFormat="false" ht="12.75" hidden="false" customHeight="false" outlineLevel="0" collapsed="false">
      <c r="A1781" s="95" t="n">
        <v>1936</v>
      </c>
      <c r="B1781" s="95" t="s">
        <v>508</v>
      </c>
      <c r="C1781" s="95" t="s">
        <v>302</v>
      </c>
      <c r="D1781" s="95" t="s">
        <v>213</v>
      </c>
      <c r="E1781" s="95" t="s">
        <v>214</v>
      </c>
      <c r="F1781" s="95" t="s">
        <v>222</v>
      </c>
      <c r="G1781" s="95" t="s">
        <v>223</v>
      </c>
      <c r="H1781" s="104" t="n">
        <v>56500</v>
      </c>
      <c r="I1781" s="95" t="s">
        <v>509</v>
      </c>
      <c r="S1781" s="104"/>
    </row>
    <row r="1782" customFormat="false" ht="12.75" hidden="false" customHeight="false" outlineLevel="0" collapsed="false">
      <c r="A1782" s="95" t="n">
        <v>1936</v>
      </c>
      <c r="B1782" s="95" t="s">
        <v>508</v>
      </c>
      <c r="C1782" s="95" t="s">
        <v>226</v>
      </c>
      <c r="D1782" s="95" t="s">
        <v>227</v>
      </c>
      <c r="E1782" s="95" t="s">
        <v>214</v>
      </c>
      <c r="F1782" s="95" t="s">
        <v>222</v>
      </c>
      <c r="G1782" s="95" t="s">
        <v>216</v>
      </c>
      <c r="H1782" s="104" t="n">
        <v>45200</v>
      </c>
      <c r="I1782" s="95" t="s">
        <v>509</v>
      </c>
      <c r="S1782" s="104"/>
    </row>
    <row r="1783" customFormat="false" ht="12.75" hidden="false" customHeight="false" outlineLevel="0" collapsed="false">
      <c r="A1783" s="95" t="n">
        <v>1936</v>
      </c>
      <c r="B1783" s="95" t="s">
        <v>508</v>
      </c>
      <c r="C1783" s="95" t="s">
        <v>239</v>
      </c>
      <c r="D1783" s="95" t="s">
        <v>218</v>
      </c>
      <c r="E1783" s="95" t="s">
        <v>214</v>
      </c>
      <c r="F1783" s="95" t="s">
        <v>215</v>
      </c>
      <c r="G1783" s="95" t="s">
        <v>223</v>
      </c>
      <c r="H1783" s="104" t="n">
        <v>46200</v>
      </c>
      <c r="I1783" s="95" t="s">
        <v>509</v>
      </c>
      <c r="S1783" s="104"/>
    </row>
    <row r="1784" customFormat="false" ht="12.75" hidden="false" customHeight="false" outlineLevel="0" collapsed="false">
      <c r="A1784" s="95" t="n">
        <v>1936</v>
      </c>
      <c r="B1784" s="95" t="s">
        <v>508</v>
      </c>
      <c r="C1784" s="95" t="s">
        <v>714</v>
      </c>
      <c r="D1784" s="95" t="s">
        <v>234</v>
      </c>
      <c r="E1784" s="95" t="s">
        <v>286</v>
      </c>
      <c r="F1784" s="95" t="s">
        <v>222</v>
      </c>
      <c r="G1784" s="95" t="s">
        <v>223</v>
      </c>
      <c r="H1784" s="104" t="n">
        <v>56500</v>
      </c>
      <c r="I1784" s="95" t="s">
        <v>509</v>
      </c>
      <c r="S1784" s="104"/>
    </row>
    <row r="1785" customFormat="false" ht="12.75" hidden="false" customHeight="false" outlineLevel="0" collapsed="false">
      <c r="A1785" s="95" t="n">
        <v>1936</v>
      </c>
      <c r="B1785" s="95" t="s">
        <v>508</v>
      </c>
      <c r="C1785" s="95" t="s">
        <v>959</v>
      </c>
      <c r="D1785" s="95" t="s">
        <v>322</v>
      </c>
      <c r="E1785" s="95" t="s">
        <v>390</v>
      </c>
      <c r="F1785" s="95" t="s">
        <v>222</v>
      </c>
      <c r="G1785" s="95" t="s">
        <v>223</v>
      </c>
      <c r="H1785" s="104" t="n">
        <v>46200</v>
      </c>
      <c r="I1785" s="95" t="s">
        <v>509</v>
      </c>
      <c r="S1785" s="104"/>
    </row>
    <row r="1786" customFormat="false" ht="12.75" hidden="false" customHeight="false" outlineLevel="0" collapsed="false">
      <c r="A1786" s="95" t="n">
        <v>1936</v>
      </c>
      <c r="B1786" s="95" t="s">
        <v>517</v>
      </c>
      <c r="C1786" s="95" t="s">
        <v>229</v>
      </c>
      <c r="D1786" s="95" t="s">
        <v>213</v>
      </c>
      <c r="E1786" s="95" t="s">
        <v>219</v>
      </c>
      <c r="F1786" s="95" t="s">
        <v>222</v>
      </c>
      <c r="G1786" s="95" t="s">
        <v>216</v>
      </c>
      <c r="H1786" s="104" t="n">
        <v>25800</v>
      </c>
      <c r="I1786" s="95" t="s">
        <v>518</v>
      </c>
      <c r="S1786" s="104"/>
    </row>
    <row r="1787" customFormat="false" ht="12.75" hidden="false" customHeight="false" outlineLevel="0" collapsed="false">
      <c r="A1787" s="95" t="n">
        <v>1936</v>
      </c>
      <c r="B1787" s="95" t="s">
        <v>517</v>
      </c>
      <c r="C1787" s="95" t="s">
        <v>259</v>
      </c>
      <c r="D1787" s="95" t="s">
        <v>227</v>
      </c>
      <c r="E1787" s="95" t="s">
        <v>238</v>
      </c>
      <c r="F1787" s="95" t="s">
        <v>222</v>
      </c>
      <c r="G1787" s="95" t="s">
        <v>223</v>
      </c>
      <c r="H1787" s="104" t="n">
        <v>9700</v>
      </c>
      <c r="I1787" s="95" t="s">
        <v>518</v>
      </c>
      <c r="S1787" s="104"/>
    </row>
    <row r="1788" customFormat="false" ht="12.75" hidden="false" customHeight="false" outlineLevel="0" collapsed="false">
      <c r="A1788" s="95" t="n">
        <v>1936</v>
      </c>
      <c r="B1788" s="95" t="s">
        <v>517</v>
      </c>
      <c r="C1788" s="95" t="s">
        <v>748</v>
      </c>
      <c r="D1788" s="95" t="s">
        <v>241</v>
      </c>
      <c r="E1788" s="95" t="s">
        <v>273</v>
      </c>
      <c r="F1788" s="95" t="s">
        <v>222</v>
      </c>
      <c r="G1788" s="95" t="s">
        <v>216</v>
      </c>
      <c r="H1788" s="104" t="n">
        <v>33200</v>
      </c>
      <c r="I1788" s="95" t="s">
        <v>518</v>
      </c>
      <c r="S1788" s="104"/>
    </row>
    <row r="1789" customFormat="false" ht="12.75" hidden="false" customHeight="false" outlineLevel="0" collapsed="false">
      <c r="A1789" s="95" t="n">
        <v>1936</v>
      </c>
      <c r="B1789" s="95" t="s">
        <v>517</v>
      </c>
      <c r="C1789" s="95" t="s">
        <v>406</v>
      </c>
      <c r="D1789" s="95" t="s">
        <v>227</v>
      </c>
      <c r="E1789" s="95" t="s">
        <v>214</v>
      </c>
      <c r="F1789" s="95" t="s">
        <v>215</v>
      </c>
      <c r="G1789" s="95" t="s">
        <v>216</v>
      </c>
      <c r="H1789" s="104" t="n">
        <v>35200</v>
      </c>
      <c r="I1789" s="95" t="s">
        <v>518</v>
      </c>
      <c r="S1789" s="104"/>
    </row>
    <row r="1790" customFormat="false" ht="12.75" hidden="false" customHeight="false" outlineLevel="0" collapsed="false">
      <c r="A1790" s="95" t="n">
        <v>1936</v>
      </c>
      <c r="B1790" s="95" t="s">
        <v>517</v>
      </c>
      <c r="C1790" s="95" t="s">
        <v>406</v>
      </c>
      <c r="D1790" s="95" t="s">
        <v>227</v>
      </c>
      <c r="E1790" s="95" t="s">
        <v>273</v>
      </c>
      <c r="F1790" s="95" t="s">
        <v>215</v>
      </c>
      <c r="G1790" s="95" t="s">
        <v>216</v>
      </c>
      <c r="H1790" s="104" t="n">
        <v>35200</v>
      </c>
      <c r="I1790" s="95" t="s">
        <v>518</v>
      </c>
      <c r="S1790" s="104"/>
    </row>
    <row r="1791" customFormat="false" ht="12.75" hidden="false" customHeight="false" outlineLevel="0" collapsed="false">
      <c r="A1791" s="95" t="n">
        <v>1936</v>
      </c>
      <c r="B1791" s="95" t="s">
        <v>517</v>
      </c>
      <c r="C1791" s="95" t="s">
        <v>406</v>
      </c>
      <c r="D1791" s="95" t="s">
        <v>227</v>
      </c>
      <c r="E1791" s="95" t="s">
        <v>238</v>
      </c>
      <c r="F1791" s="95" t="s">
        <v>222</v>
      </c>
      <c r="G1791" s="95" t="s">
        <v>216</v>
      </c>
      <c r="H1791" s="104" t="n">
        <v>35200</v>
      </c>
      <c r="I1791" s="95" t="s">
        <v>518</v>
      </c>
      <c r="S1791" s="104"/>
    </row>
    <row r="1792" customFormat="false" ht="12.75" hidden="false" customHeight="false" outlineLevel="0" collapsed="false">
      <c r="A1792" s="95" t="n">
        <v>1936</v>
      </c>
      <c r="B1792" s="95" t="s">
        <v>517</v>
      </c>
      <c r="C1792" s="95" t="s">
        <v>320</v>
      </c>
      <c r="D1792" s="95" t="s">
        <v>227</v>
      </c>
      <c r="E1792" s="95" t="s">
        <v>238</v>
      </c>
      <c r="F1792" s="95" t="s">
        <v>222</v>
      </c>
      <c r="G1792" s="95" t="s">
        <v>223</v>
      </c>
      <c r="H1792" s="104" t="n">
        <v>36400</v>
      </c>
      <c r="I1792" s="95" t="s">
        <v>518</v>
      </c>
      <c r="S1792" s="104"/>
    </row>
    <row r="1793" customFormat="false" ht="12.75" hidden="false" customHeight="false" outlineLevel="0" collapsed="false">
      <c r="A1793" s="95" t="n">
        <v>1936</v>
      </c>
      <c r="B1793" s="95" t="s">
        <v>517</v>
      </c>
      <c r="C1793" s="95" t="s">
        <v>960</v>
      </c>
      <c r="D1793" s="95" t="s">
        <v>218</v>
      </c>
      <c r="E1793" s="95" t="s">
        <v>286</v>
      </c>
      <c r="F1793" s="95" t="s">
        <v>222</v>
      </c>
      <c r="G1793" s="95" t="s">
        <v>223</v>
      </c>
      <c r="H1793" s="104" t="n">
        <v>35200</v>
      </c>
      <c r="I1793" s="95" t="s">
        <v>518</v>
      </c>
      <c r="S1793" s="104"/>
    </row>
    <row r="1794" customFormat="false" ht="12.75" hidden="false" customHeight="false" outlineLevel="0" collapsed="false">
      <c r="A1794" s="95" t="n">
        <v>1936</v>
      </c>
      <c r="B1794" s="95" t="s">
        <v>517</v>
      </c>
      <c r="C1794" s="95" t="s">
        <v>539</v>
      </c>
      <c r="D1794" s="95" t="s">
        <v>234</v>
      </c>
      <c r="E1794" s="95" t="s">
        <v>221</v>
      </c>
      <c r="F1794" s="95" t="s">
        <v>222</v>
      </c>
      <c r="G1794" s="95" t="s">
        <v>223</v>
      </c>
      <c r="H1794" s="104" t="n">
        <v>35200</v>
      </c>
      <c r="I1794" s="95" t="s">
        <v>518</v>
      </c>
      <c r="S1794" s="104"/>
    </row>
    <row r="1795" customFormat="false" ht="12.75" hidden="false" customHeight="false" outlineLevel="0" collapsed="false">
      <c r="A1795" s="95" t="n">
        <v>1936</v>
      </c>
      <c r="B1795" s="95" t="s">
        <v>517</v>
      </c>
      <c r="C1795" s="95" t="s">
        <v>961</v>
      </c>
      <c r="D1795" s="95" t="s">
        <v>227</v>
      </c>
      <c r="E1795" s="95" t="s">
        <v>219</v>
      </c>
      <c r="F1795" s="95" t="s">
        <v>222</v>
      </c>
      <c r="G1795" s="95" t="s">
        <v>223</v>
      </c>
      <c r="H1795" s="104" t="n">
        <v>75000</v>
      </c>
      <c r="I1795" s="95" t="s">
        <v>521</v>
      </c>
      <c r="S1795" s="104"/>
    </row>
    <row r="1796" customFormat="false" ht="12.75" hidden="false" customHeight="false" outlineLevel="0" collapsed="false">
      <c r="A1796" s="95" t="n">
        <v>1936</v>
      </c>
      <c r="B1796" s="95" t="s">
        <v>517</v>
      </c>
      <c r="C1796" s="95" t="s">
        <v>312</v>
      </c>
      <c r="D1796" s="95" t="s">
        <v>218</v>
      </c>
      <c r="E1796" s="95" t="s">
        <v>286</v>
      </c>
      <c r="F1796" s="95" t="s">
        <v>222</v>
      </c>
      <c r="G1796" s="95" t="s">
        <v>216</v>
      </c>
      <c r="H1796" s="104" t="n">
        <v>35200</v>
      </c>
      <c r="I1796" s="95" t="s">
        <v>518</v>
      </c>
      <c r="S1796" s="104"/>
    </row>
    <row r="1797" customFormat="false" ht="12.75" hidden="false" customHeight="false" outlineLevel="0" collapsed="false">
      <c r="A1797" s="95" t="n">
        <v>1936</v>
      </c>
      <c r="B1797" s="95" t="s">
        <v>517</v>
      </c>
      <c r="C1797" s="95" t="s">
        <v>312</v>
      </c>
      <c r="D1797" s="95" t="s">
        <v>218</v>
      </c>
      <c r="E1797" s="95" t="s">
        <v>230</v>
      </c>
      <c r="F1797" s="95" t="s">
        <v>222</v>
      </c>
      <c r="G1797" s="95" t="s">
        <v>216</v>
      </c>
      <c r="H1797" s="104" t="n">
        <v>35200</v>
      </c>
      <c r="I1797" s="95" t="s">
        <v>518</v>
      </c>
      <c r="S1797" s="104"/>
    </row>
    <row r="1798" customFormat="false" ht="12.75" hidden="false" customHeight="false" outlineLevel="0" collapsed="false">
      <c r="A1798" s="95" t="n">
        <v>1936</v>
      </c>
      <c r="B1798" s="95" t="s">
        <v>517</v>
      </c>
      <c r="C1798" s="95" t="s">
        <v>313</v>
      </c>
      <c r="D1798" s="95" t="s">
        <v>213</v>
      </c>
      <c r="E1798" s="95" t="s">
        <v>238</v>
      </c>
      <c r="F1798" s="95" t="s">
        <v>222</v>
      </c>
      <c r="G1798" s="95" t="s">
        <v>223</v>
      </c>
      <c r="H1798" s="104" t="n">
        <v>35200</v>
      </c>
      <c r="I1798" s="95" t="s">
        <v>518</v>
      </c>
      <c r="S1798" s="104"/>
    </row>
    <row r="1799" customFormat="false" ht="12.75" hidden="false" customHeight="false" outlineLevel="0" collapsed="false">
      <c r="A1799" s="95" t="n">
        <v>1936</v>
      </c>
      <c r="B1799" s="95" t="s">
        <v>517</v>
      </c>
      <c r="C1799" s="95" t="s">
        <v>962</v>
      </c>
      <c r="D1799" s="95" t="s">
        <v>218</v>
      </c>
      <c r="E1799" s="95" t="s">
        <v>249</v>
      </c>
      <c r="F1799" s="95" t="s">
        <v>215</v>
      </c>
      <c r="G1799" s="95" t="s">
        <v>223</v>
      </c>
      <c r="H1799" s="104" t="n">
        <v>5800</v>
      </c>
      <c r="I1799" s="95" t="s">
        <v>518</v>
      </c>
      <c r="S1799" s="104"/>
    </row>
    <row r="1800" customFormat="false" ht="12.75" hidden="false" customHeight="false" outlineLevel="0" collapsed="false">
      <c r="A1800" s="95" t="n">
        <v>1936</v>
      </c>
      <c r="B1800" s="95" t="s">
        <v>517</v>
      </c>
      <c r="C1800" s="95" t="s">
        <v>963</v>
      </c>
      <c r="D1800" s="95" t="s">
        <v>322</v>
      </c>
      <c r="E1800" s="95" t="s">
        <v>225</v>
      </c>
      <c r="F1800" s="95" t="s">
        <v>215</v>
      </c>
      <c r="G1800" s="95" t="s">
        <v>216</v>
      </c>
      <c r="H1800" s="104" t="n">
        <v>35200</v>
      </c>
      <c r="I1800" s="95" t="s">
        <v>518</v>
      </c>
      <c r="S1800" s="104"/>
    </row>
    <row r="1801" customFormat="false" ht="12.75" hidden="false" customHeight="false" outlineLevel="0" collapsed="false">
      <c r="A1801" s="95" t="n">
        <v>1936</v>
      </c>
      <c r="B1801" s="95" t="s">
        <v>525</v>
      </c>
      <c r="C1801" s="95" t="s">
        <v>964</v>
      </c>
      <c r="D1801" s="95" t="s">
        <v>241</v>
      </c>
      <c r="E1801" s="95" t="s">
        <v>238</v>
      </c>
      <c r="F1801" s="95" t="s">
        <v>222</v>
      </c>
      <c r="G1801" s="95" t="s">
        <v>223</v>
      </c>
      <c r="H1801" s="104" t="n">
        <v>11900</v>
      </c>
      <c r="I1801" s="95" t="s">
        <v>526</v>
      </c>
      <c r="S1801" s="104"/>
    </row>
    <row r="1802" customFormat="false" ht="12.75" hidden="false" customHeight="false" outlineLevel="0" collapsed="false">
      <c r="A1802" s="95" t="n">
        <v>1936</v>
      </c>
      <c r="B1802" s="95" t="s">
        <v>525</v>
      </c>
      <c r="C1802" s="95" t="s">
        <v>392</v>
      </c>
      <c r="D1802" s="95" t="s">
        <v>218</v>
      </c>
      <c r="E1802" s="95" t="s">
        <v>390</v>
      </c>
      <c r="F1802" s="95" t="s">
        <v>222</v>
      </c>
      <c r="G1802" s="95" t="s">
        <v>216</v>
      </c>
      <c r="H1802" s="104" t="n">
        <v>13000</v>
      </c>
      <c r="I1802" s="95" t="s">
        <v>526</v>
      </c>
      <c r="S1802" s="104"/>
    </row>
    <row r="1803" customFormat="false" ht="12.75" hidden="false" customHeight="false" outlineLevel="0" collapsed="false">
      <c r="A1803" s="95" t="n">
        <v>1936</v>
      </c>
      <c r="B1803" s="95" t="s">
        <v>525</v>
      </c>
      <c r="C1803" s="95" t="s">
        <v>302</v>
      </c>
      <c r="D1803" s="95" t="s">
        <v>213</v>
      </c>
      <c r="E1803" s="95" t="s">
        <v>225</v>
      </c>
      <c r="F1803" s="95" t="s">
        <v>222</v>
      </c>
      <c r="G1803" s="95" t="s">
        <v>216</v>
      </c>
      <c r="H1803" s="104" t="n">
        <v>30900</v>
      </c>
      <c r="I1803" s="95" t="s">
        <v>526</v>
      </c>
      <c r="S1803" s="104"/>
    </row>
    <row r="1804" customFormat="false" ht="12.75" hidden="false" customHeight="false" outlineLevel="0" collapsed="false">
      <c r="A1804" s="95" t="n">
        <v>1936</v>
      </c>
      <c r="B1804" s="95" t="s">
        <v>525</v>
      </c>
      <c r="C1804" s="95" t="s">
        <v>302</v>
      </c>
      <c r="D1804" s="95" t="s">
        <v>218</v>
      </c>
      <c r="E1804" s="95" t="s">
        <v>214</v>
      </c>
      <c r="F1804" s="95" t="s">
        <v>222</v>
      </c>
      <c r="G1804" s="95" t="s">
        <v>223</v>
      </c>
      <c r="H1804" s="104" t="n">
        <v>30900</v>
      </c>
      <c r="I1804" s="95" t="s">
        <v>526</v>
      </c>
      <c r="S1804" s="104"/>
    </row>
    <row r="1805" customFormat="false" ht="12.75" hidden="false" customHeight="false" outlineLevel="0" collapsed="false">
      <c r="A1805" s="95" t="n">
        <v>1936</v>
      </c>
      <c r="B1805" s="95" t="s">
        <v>525</v>
      </c>
      <c r="C1805" s="95" t="s">
        <v>765</v>
      </c>
      <c r="D1805" s="95" t="s">
        <v>218</v>
      </c>
      <c r="E1805" s="95" t="s">
        <v>219</v>
      </c>
      <c r="F1805" s="95" t="s">
        <v>222</v>
      </c>
      <c r="G1805" s="95" t="s">
        <v>216</v>
      </c>
      <c r="H1805" s="104" t="n">
        <v>8700</v>
      </c>
      <c r="I1805" s="95" t="s">
        <v>526</v>
      </c>
      <c r="S1805" s="104"/>
    </row>
    <row r="1806" customFormat="false" ht="12.75" hidden="false" customHeight="false" outlineLevel="0" collapsed="false">
      <c r="A1806" s="95" t="n">
        <v>1936</v>
      </c>
      <c r="B1806" s="95" t="s">
        <v>525</v>
      </c>
      <c r="C1806" s="95" t="s">
        <v>226</v>
      </c>
      <c r="D1806" s="95" t="s">
        <v>227</v>
      </c>
      <c r="E1806" s="95" t="s">
        <v>273</v>
      </c>
      <c r="F1806" s="95" t="s">
        <v>222</v>
      </c>
      <c r="G1806" s="95" t="s">
        <v>216</v>
      </c>
      <c r="H1806" s="104" t="n">
        <v>27500</v>
      </c>
      <c r="I1806" s="95" t="s">
        <v>526</v>
      </c>
      <c r="S1806" s="104"/>
    </row>
    <row r="1807" customFormat="false" ht="12.75" hidden="false" customHeight="false" outlineLevel="0" collapsed="false">
      <c r="A1807" s="95" t="n">
        <v>1936</v>
      </c>
      <c r="B1807" s="95" t="s">
        <v>525</v>
      </c>
      <c r="C1807" s="95" t="s">
        <v>882</v>
      </c>
      <c r="D1807" s="95" t="s">
        <v>213</v>
      </c>
      <c r="E1807" s="95" t="s">
        <v>214</v>
      </c>
      <c r="F1807" s="95" t="s">
        <v>222</v>
      </c>
      <c r="G1807" s="95" t="s">
        <v>216</v>
      </c>
      <c r="H1807" s="104" t="n">
        <v>12900</v>
      </c>
      <c r="I1807" s="95" t="s">
        <v>526</v>
      </c>
      <c r="S1807" s="104"/>
    </row>
    <row r="1808" customFormat="false" ht="12.75" hidden="false" customHeight="false" outlineLevel="0" collapsed="false">
      <c r="A1808" s="95" t="n">
        <v>1936</v>
      </c>
      <c r="B1808" s="95" t="s">
        <v>525</v>
      </c>
      <c r="C1808" s="95" t="s">
        <v>240</v>
      </c>
      <c r="D1808" s="95" t="s">
        <v>218</v>
      </c>
      <c r="E1808" s="95" t="s">
        <v>221</v>
      </c>
      <c r="F1808" s="95" t="s">
        <v>222</v>
      </c>
      <c r="G1808" s="95" t="s">
        <v>216</v>
      </c>
      <c r="H1808" s="104" t="n">
        <v>20800</v>
      </c>
      <c r="I1808" s="95" t="s">
        <v>526</v>
      </c>
      <c r="S1808" s="104"/>
    </row>
    <row r="1809" customFormat="false" ht="12.75" hidden="false" customHeight="false" outlineLevel="0" collapsed="false">
      <c r="A1809" s="95" t="n">
        <v>1936</v>
      </c>
      <c r="B1809" s="95" t="s">
        <v>525</v>
      </c>
      <c r="C1809" s="95" t="s">
        <v>474</v>
      </c>
      <c r="D1809" s="95" t="s">
        <v>234</v>
      </c>
      <c r="E1809" s="95" t="s">
        <v>219</v>
      </c>
      <c r="F1809" s="95" t="s">
        <v>215</v>
      </c>
      <c r="G1809" s="95" t="s">
        <v>223</v>
      </c>
      <c r="H1809" s="104" t="n">
        <v>26000</v>
      </c>
      <c r="I1809" s="95" t="s">
        <v>526</v>
      </c>
      <c r="S1809" s="104"/>
    </row>
    <row r="1810" customFormat="false" ht="12.75" hidden="false" customHeight="false" outlineLevel="0" collapsed="false">
      <c r="A1810" s="95" t="n">
        <v>1936</v>
      </c>
      <c r="B1810" s="95" t="s">
        <v>525</v>
      </c>
      <c r="C1810" s="95" t="s">
        <v>965</v>
      </c>
      <c r="D1810" s="95" t="s">
        <v>213</v>
      </c>
      <c r="E1810" s="95" t="s">
        <v>247</v>
      </c>
      <c r="F1810" s="95" t="s">
        <v>222</v>
      </c>
      <c r="G1810" s="95" t="s">
        <v>223</v>
      </c>
      <c r="H1810" s="104" t="n">
        <v>75000</v>
      </c>
      <c r="I1810" s="95" t="s">
        <v>531</v>
      </c>
      <c r="S1810" s="104"/>
    </row>
    <row r="1811" customFormat="false" ht="12.75" hidden="false" customHeight="false" outlineLevel="0" collapsed="false">
      <c r="A1811" s="95" t="n">
        <v>1936</v>
      </c>
      <c r="B1811" s="95" t="s">
        <v>525</v>
      </c>
      <c r="C1811" s="95" t="s">
        <v>406</v>
      </c>
      <c r="D1811" s="95" t="s">
        <v>218</v>
      </c>
      <c r="E1811" s="95" t="s">
        <v>390</v>
      </c>
      <c r="F1811" s="95" t="s">
        <v>222</v>
      </c>
      <c r="G1811" s="95" t="s">
        <v>216</v>
      </c>
      <c r="H1811" s="104" t="n">
        <v>26000</v>
      </c>
      <c r="I1811" s="95" t="s">
        <v>526</v>
      </c>
      <c r="S1811" s="104"/>
    </row>
    <row r="1812" customFormat="false" ht="12.75" hidden="false" customHeight="false" outlineLevel="0" collapsed="false">
      <c r="A1812" s="95" t="n">
        <v>1936</v>
      </c>
      <c r="B1812" s="95" t="s">
        <v>525</v>
      </c>
      <c r="C1812" s="95" t="s">
        <v>966</v>
      </c>
      <c r="D1812" s="95" t="s">
        <v>241</v>
      </c>
      <c r="E1812" s="95" t="s">
        <v>225</v>
      </c>
      <c r="F1812" s="95" t="s">
        <v>222</v>
      </c>
      <c r="G1812" s="95" t="s">
        <v>216</v>
      </c>
      <c r="H1812" s="104" t="n">
        <v>27300</v>
      </c>
      <c r="I1812" s="95" t="s">
        <v>526</v>
      </c>
      <c r="S1812" s="104"/>
    </row>
    <row r="1813" customFormat="false" ht="12.75" hidden="false" customHeight="false" outlineLevel="0" collapsed="false">
      <c r="A1813" s="95" t="n">
        <v>1936</v>
      </c>
      <c r="B1813" s="95" t="s">
        <v>525</v>
      </c>
      <c r="C1813" s="95" t="s">
        <v>406</v>
      </c>
      <c r="D1813" s="95" t="s">
        <v>227</v>
      </c>
      <c r="E1813" s="95" t="s">
        <v>238</v>
      </c>
      <c r="F1813" s="95" t="s">
        <v>222</v>
      </c>
      <c r="G1813" s="95" t="s">
        <v>216</v>
      </c>
      <c r="H1813" s="104" t="n">
        <v>26000</v>
      </c>
      <c r="I1813" s="95" t="s">
        <v>526</v>
      </c>
      <c r="S1813" s="104"/>
    </row>
    <row r="1814" customFormat="false" ht="12.75" hidden="false" customHeight="false" outlineLevel="0" collapsed="false">
      <c r="A1814" s="95" t="n">
        <v>1936</v>
      </c>
      <c r="B1814" s="95" t="s">
        <v>525</v>
      </c>
      <c r="C1814" s="95" t="s">
        <v>406</v>
      </c>
      <c r="D1814" s="95" t="s">
        <v>227</v>
      </c>
      <c r="E1814" s="95" t="s">
        <v>238</v>
      </c>
      <c r="F1814" s="95" t="s">
        <v>215</v>
      </c>
      <c r="G1814" s="95" t="s">
        <v>216</v>
      </c>
      <c r="H1814" s="104" t="n">
        <v>26000</v>
      </c>
      <c r="I1814" s="95" t="s">
        <v>526</v>
      </c>
      <c r="S1814" s="104"/>
    </row>
    <row r="1815" customFormat="false" ht="12.75" hidden="false" customHeight="false" outlineLevel="0" collapsed="false">
      <c r="A1815" s="95" t="n">
        <v>1936</v>
      </c>
      <c r="B1815" s="95" t="s">
        <v>525</v>
      </c>
      <c r="C1815" s="95" t="s">
        <v>967</v>
      </c>
      <c r="D1815" s="95" t="s">
        <v>241</v>
      </c>
      <c r="E1815" s="95" t="s">
        <v>225</v>
      </c>
      <c r="F1815" s="95" t="s">
        <v>215</v>
      </c>
      <c r="G1815" s="95" t="s">
        <v>223</v>
      </c>
      <c r="H1815" s="104" t="n">
        <v>13000</v>
      </c>
      <c r="I1815" s="95" t="s">
        <v>526</v>
      </c>
      <c r="S1815" s="104"/>
    </row>
    <row r="1816" customFormat="false" ht="12.75" hidden="false" customHeight="false" outlineLevel="0" collapsed="false">
      <c r="A1816" s="95" t="n">
        <v>1936</v>
      </c>
      <c r="B1816" s="95" t="s">
        <v>535</v>
      </c>
      <c r="C1816" s="95" t="s">
        <v>272</v>
      </c>
      <c r="D1816" s="95" t="s">
        <v>241</v>
      </c>
      <c r="E1816" s="95" t="s">
        <v>250</v>
      </c>
      <c r="F1816" s="95" t="s">
        <v>222</v>
      </c>
      <c r="G1816" s="95" t="s">
        <v>223</v>
      </c>
      <c r="H1816" s="104" t="n">
        <v>7900</v>
      </c>
      <c r="I1816" s="95" t="s">
        <v>537</v>
      </c>
      <c r="S1816" s="104"/>
    </row>
    <row r="1817" customFormat="false" ht="12.75" hidden="false" customHeight="false" outlineLevel="0" collapsed="false">
      <c r="A1817" s="95" t="n">
        <v>1936</v>
      </c>
      <c r="B1817" s="95" t="s">
        <v>535</v>
      </c>
      <c r="C1817" s="95" t="s">
        <v>302</v>
      </c>
      <c r="D1817" s="95" t="s">
        <v>241</v>
      </c>
      <c r="E1817" s="95" t="s">
        <v>225</v>
      </c>
      <c r="F1817" s="95" t="s">
        <v>222</v>
      </c>
      <c r="G1817" s="95" t="s">
        <v>223</v>
      </c>
      <c r="H1817" s="104" t="n">
        <v>11200</v>
      </c>
      <c r="I1817" s="95" t="s">
        <v>537</v>
      </c>
      <c r="S1817" s="104"/>
    </row>
    <row r="1818" customFormat="false" ht="12.75" hidden="false" customHeight="false" outlineLevel="0" collapsed="false">
      <c r="A1818" s="95" t="n">
        <v>1936</v>
      </c>
      <c r="B1818" s="95" t="s">
        <v>535</v>
      </c>
      <c r="C1818" s="95" t="s">
        <v>226</v>
      </c>
      <c r="D1818" s="95" t="s">
        <v>227</v>
      </c>
      <c r="E1818" s="95" t="s">
        <v>219</v>
      </c>
      <c r="F1818" s="95" t="s">
        <v>222</v>
      </c>
      <c r="G1818" s="95" t="s">
        <v>216</v>
      </c>
      <c r="H1818" s="104" t="n">
        <v>10400</v>
      </c>
      <c r="I1818" s="95" t="s">
        <v>537</v>
      </c>
      <c r="S1818" s="104"/>
    </row>
    <row r="1819" customFormat="false" ht="12.75" hidden="false" customHeight="false" outlineLevel="0" collapsed="false">
      <c r="A1819" s="95" t="n">
        <v>1936</v>
      </c>
      <c r="B1819" s="95" t="s">
        <v>535</v>
      </c>
      <c r="C1819" s="95" t="s">
        <v>611</v>
      </c>
      <c r="D1819" s="95" t="s">
        <v>218</v>
      </c>
      <c r="E1819" s="95" t="s">
        <v>214</v>
      </c>
      <c r="F1819" s="95" t="s">
        <v>222</v>
      </c>
      <c r="G1819" s="95" t="s">
        <v>216</v>
      </c>
      <c r="H1819" s="104" t="n">
        <v>4400</v>
      </c>
      <c r="I1819" s="95" t="s">
        <v>537</v>
      </c>
      <c r="S1819" s="104"/>
    </row>
    <row r="1820" customFormat="false" ht="12.75" hidden="false" customHeight="false" outlineLevel="0" collapsed="false">
      <c r="A1820" s="95" t="n">
        <v>1936</v>
      </c>
      <c r="B1820" s="95" t="s">
        <v>535</v>
      </c>
      <c r="C1820" s="95" t="s">
        <v>260</v>
      </c>
      <c r="D1820" s="95" t="s">
        <v>218</v>
      </c>
      <c r="E1820" s="95" t="s">
        <v>235</v>
      </c>
      <c r="F1820" s="95" t="s">
        <v>222</v>
      </c>
      <c r="G1820" s="95" t="s">
        <v>216</v>
      </c>
      <c r="H1820" s="104" t="n">
        <v>5900</v>
      </c>
      <c r="I1820" s="95" t="s">
        <v>537</v>
      </c>
      <c r="S1820" s="104"/>
    </row>
    <row r="1821" customFormat="false" ht="12.75" hidden="false" customHeight="false" outlineLevel="0" collapsed="false">
      <c r="A1821" s="95" t="n">
        <v>1936</v>
      </c>
      <c r="B1821" s="95" t="s">
        <v>535</v>
      </c>
      <c r="C1821" s="95" t="s">
        <v>226</v>
      </c>
      <c r="D1821" s="95" t="s">
        <v>227</v>
      </c>
      <c r="E1821" s="95" t="s">
        <v>238</v>
      </c>
      <c r="F1821" s="95" t="s">
        <v>222</v>
      </c>
      <c r="G1821" s="95" t="s">
        <v>216</v>
      </c>
      <c r="H1821" s="104" t="n">
        <v>10400</v>
      </c>
      <c r="I1821" s="95" t="s">
        <v>537</v>
      </c>
      <c r="S1821" s="104"/>
    </row>
    <row r="1822" customFormat="false" ht="12.75" hidden="false" customHeight="false" outlineLevel="0" collapsed="false">
      <c r="A1822" s="95" t="n">
        <v>1936</v>
      </c>
      <c r="B1822" s="95" t="s">
        <v>535</v>
      </c>
      <c r="C1822" s="95" t="s">
        <v>587</v>
      </c>
      <c r="D1822" s="95" t="s">
        <v>218</v>
      </c>
      <c r="E1822" s="95" t="s">
        <v>214</v>
      </c>
      <c r="F1822" s="95" t="s">
        <v>222</v>
      </c>
      <c r="G1822" s="95" t="s">
        <v>223</v>
      </c>
      <c r="H1822" s="104" t="n">
        <v>3000</v>
      </c>
      <c r="I1822" s="95" t="s">
        <v>537</v>
      </c>
      <c r="S1822" s="104"/>
    </row>
    <row r="1823" customFormat="false" ht="12.75" hidden="false" customHeight="false" outlineLevel="0" collapsed="false">
      <c r="A1823" s="95" t="n">
        <v>1936</v>
      </c>
      <c r="B1823" s="95" t="s">
        <v>535</v>
      </c>
      <c r="C1823" s="95" t="s">
        <v>226</v>
      </c>
      <c r="D1823" s="95" t="s">
        <v>227</v>
      </c>
      <c r="E1823" s="95" t="s">
        <v>214</v>
      </c>
      <c r="F1823" s="95" t="s">
        <v>222</v>
      </c>
      <c r="G1823" s="95" t="s">
        <v>216</v>
      </c>
      <c r="H1823" s="104" t="n">
        <v>10400</v>
      </c>
      <c r="I1823" s="95" t="s">
        <v>537</v>
      </c>
      <c r="S1823" s="104"/>
    </row>
    <row r="1824" customFormat="false" ht="12.75" hidden="false" customHeight="false" outlineLevel="0" collapsed="false">
      <c r="A1824" s="95" t="n">
        <v>1936</v>
      </c>
      <c r="B1824" s="95" t="s">
        <v>535</v>
      </c>
      <c r="C1824" s="95" t="s">
        <v>283</v>
      </c>
      <c r="D1824" s="95" t="s">
        <v>213</v>
      </c>
      <c r="E1824" s="95" t="s">
        <v>225</v>
      </c>
      <c r="F1824" s="95" t="s">
        <v>222</v>
      </c>
      <c r="G1824" s="95" t="s">
        <v>216</v>
      </c>
      <c r="H1824" s="104" t="n">
        <v>8900</v>
      </c>
      <c r="I1824" s="95" t="s">
        <v>537</v>
      </c>
      <c r="S1824" s="104"/>
    </row>
    <row r="1825" customFormat="false" ht="12.75" hidden="false" customHeight="false" outlineLevel="0" collapsed="false">
      <c r="A1825" s="95" t="n">
        <v>1936</v>
      </c>
      <c r="B1825" s="95" t="s">
        <v>535</v>
      </c>
      <c r="C1825" s="95" t="s">
        <v>968</v>
      </c>
      <c r="D1825" s="95" t="s">
        <v>213</v>
      </c>
      <c r="E1825" s="95" t="s">
        <v>230</v>
      </c>
      <c r="F1825" s="95" t="s">
        <v>222</v>
      </c>
      <c r="G1825" s="95" t="s">
        <v>216</v>
      </c>
      <c r="H1825" s="104" t="n">
        <v>75000</v>
      </c>
      <c r="I1825" s="95" t="s">
        <v>541</v>
      </c>
      <c r="S1825" s="104"/>
    </row>
    <row r="1826" customFormat="false" ht="12.75" hidden="false" customHeight="false" outlineLevel="0" collapsed="false">
      <c r="A1826" s="95" t="n">
        <v>1936</v>
      </c>
      <c r="B1826" s="95" t="s">
        <v>535</v>
      </c>
      <c r="C1826" s="95" t="s">
        <v>226</v>
      </c>
      <c r="D1826" s="95" t="s">
        <v>227</v>
      </c>
      <c r="E1826" s="95" t="s">
        <v>245</v>
      </c>
      <c r="F1826" s="95" t="s">
        <v>222</v>
      </c>
      <c r="G1826" s="95" t="s">
        <v>216</v>
      </c>
      <c r="H1826" s="104" t="n">
        <v>10400</v>
      </c>
      <c r="I1826" s="95" t="s">
        <v>537</v>
      </c>
      <c r="S1826" s="104"/>
    </row>
    <row r="1827" customFormat="false" ht="12.75" hidden="false" customHeight="false" outlineLevel="0" collapsed="false">
      <c r="A1827" s="95" t="n">
        <v>1936</v>
      </c>
      <c r="B1827" s="95" t="s">
        <v>535</v>
      </c>
      <c r="C1827" s="95" t="s">
        <v>418</v>
      </c>
      <c r="D1827" s="95" t="s">
        <v>241</v>
      </c>
      <c r="E1827" s="95" t="s">
        <v>247</v>
      </c>
      <c r="F1827" s="95" t="s">
        <v>222</v>
      </c>
      <c r="G1827" s="95" t="s">
        <v>216</v>
      </c>
      <c r="H1827" s="104" t="n">
        <v>3300</v>
      </c>
      <c r="I1827" s="95" t="s">
        <v>537</v>
      </c>
      <c r="S1827" s="104"/>
    </row>
    <row r="1828" customFormat="false" ht="12.75" hidden="false" customHeight="false" outlineLevel="0" collapsed="false">
      <c r="A1828" s="95" t="n">
        <v>1936</v>
      </c>
      <c r="B1828" s="95" t="s">
        <v>535</v>
      </c>
      <c r="C1828" s="95" t="s">
        <v>324</v>
      </c>
      <c r="D1828" s="95" t="s">
        <v>218</v>
      </c>
      <c r="E1828" s="95" t="s">
        <v>214</v>
      </c>
      <c r="F1828" s="95" t="s">
        <v>222</v>
      </c>
      <c r="G1828" s="95" t="s">
        <v>216</v>
      </c>
      <c r="H1828" s="104" t="n">
        <v>1600</v>
      </c>
      <c r="I1828" s="95" t="s">
        <v>537</v>
      </c>
      <c r="S1828" s="104"/>
    </row>
    <row r="1829" customFormat="false" ht="12.75" hidden="false" customHeight="false" outlineLevel="0" collapsed="false">
      <c r="A1829" s="95" t="n">
        <v>1936</v>
      </c>
      <c r="B1829" s="95" t="s">
        <v>535</v>
      </c>
      <c r="C1829" s="95" t="s">
        <v>312</v>
      </c>
      <c r="D1829" s="95" t="s">
        <v>218</v>
      </c>
      <c r="E1829" s="95" t="s">
        <v>238</v>
      </c>
      <c r="F1829" s="95" t="s">
        <v>215</v>
      </c>
      <c r="G1829" s="95" t="s">
        <v>223</v>
      </c>
      <c r="H1829" s="104" t="n">
        <v>9900</v>
      </c>
      <c r="I1829" s="95" t="s">
        <v>537</v>
      </c>
      <c r="S1829" s="104"/>
    </row>
    <row r="1830" customFormat="false" ht="12.75" hidden="false" customHeight="false" outlineLevel="0" collapsed="false">
      <c r="A1830" s="95" t="n">
        <v>1936</v>
      </c>
      <c r="B1830" s="95" t="s">
        <v>535</v>
      </c>
      <c r="C1830" s="95" t="s">
        <v>969</v>
      </c>
      <c r="D1830" s="95" t="s">
        <v>234</v>
      </c>
      <c r="E1830" s="95" t="s">
        <v>249</v>
      </c>
      <c r="F1830" s="95" t="s">
        <v>222</v>
      </c>
      <c r="G1830" s="95" t="s">
        <v>216</v>
      </c>
      <c r="H1830" s="104" t="n">
        <v>9900</v>
      </c>
      <c r="I1830" s="95" t="s">
        <v>537</v>
      </c>
      <c r="S1830" s="104"/>
    </row>
    <row r="1831" customFormat="false" ht="12.75" hidden="false" customHeight="false" outlineLevel="0" collapsed="false">
      <c r="A1831" s="95" t="n">
        <v>1936</v>
      </c>
      <c r="B1831" s="95" t="s">
        <v>69</v>
      </c>
      <c r="C1831" s="95" t="s">
        <v>240</v>
      </c>
      <c r="D1831" s="95" t="s">
        <v>213</v>
      </c>
      <c r="E1831" s="95" t="s">
        <v>214</v>
      </c>
      <c r="F1831" s="95" t="s">
        <v>215</v>
      </c>
      <c r="G1831" s="95" t="s">
        <v>223</v>
      </c>
      <c r="H1831" s="104" t="n">
        <v>24300</v>
      </c>
      <c r="I1831" s="95" t="s">
        <v>552</v>
      </c>
      <c r="S1831" s="104"/>
    </row>
    <row r="1832" customFormat="false" ht="12.75" hidden="false" customHeight="false" outlineLevel="0" collapsed="false">
      <c r="A1832" s="95" t="n">
        <v>1936</v>
      </c>
      <c r="B1832" s="95" t="s">
        <v>69</v>
      </c>
      <c r="C1832" s="95" t="s">
        <v>243</v>
      </c>
      <c r="D1832" s="95" t="s">
        <v>213</v>
      </c>
      <c r="E1832" s="95" t="s">
        <v>219</v>
      </c>
      <c r="F1832" s="95" t="s">
        <v>215</v>
      </c>
      <c r="G1832" s="95" t="s">
        <v>216</v>
      </c>
      <c r="H1832" s="104" t="n">
        <v>16900</v>
      </c>
      <c r="I1832" s="95" t="s">
        <v>552</v>
      </c>
      <c r="S1832" s="104"/>
    </row>
    <row r="1833" customFormat="false" ht="12.75" hidden="false" customHeight="false" outlineLevel="0" collapsed="false">
      <c r="A1833" s="95" t="n">
        <v>1936</v>
      </c>
      <c r="B1833" s="95" t="s">
        <v>69</v>
      </c>
      <c r="C1833" s="95" t="s">
        <v>226</v>
      </c>
      <c r="D1833" s="95" t="s">
        <v>227</v>
      </c>
      <c r="E1833" s="95" t="s">
        <v>294</v>
      </c>
      <c r="F1833" s="95" t="s">
        <v>215</v>
      </c>
      <c r="G1833" s="95" t="s">
        <v>216</v>
      </c>
      <c r="H1833" s="104" t="n">
        <v>31800</v>
      </c>
      <c r="I1833" s="95" t="s">
        <v>552</v>
      </c>
      <c r="S1833" s="104"/>
    </row>
    <row r="1834" customFormat="false" ht="12.75" hidden="false" customHeight="false" outlineLevel="0" collapsed="false">
      <c r="A1834" s="95" t="n">
        <v>1936</v>
      </c>
      <c r="B1834" s="95" t="s">
        <v>69</v>
      </c>
      <c r="C1834" s="95" t="s">
        <v>243</v>
      </c>
      <c r="D1834" s="95" t="s">
        <v>241</v>
      </c>
      <c r="E1834" s="95" t="s">
        <v>249</v>
      </c>
      <c r="F1834" s="95" t="s">
        <v>215</v>
      </c>
      <c r="G1834" s="95" t="s">
        <v>216</v>
      </c>
      <c r="H1834" s="104" t="n">
        <v>16900</v>
      </c>
      <c r="I1834" s="95" t="s">
        <v>552</v>
      </c>
      <c r="S1834" s="104"/>
    </row>
    <row r="1835" customFormat="false" ht="12.75" hidden="false" customHeight="false" outlineLevel="0" collapsed="false">
      <c r="A1835" s="95" t="n">
        <v>1936</v>
      </c>
      <c r="B1835" s="95" t="s">
        <v>69</v>
      </c>
      <c r="C1835" s="95" t="s">
        <v>254</v>
      </c>
      <c r="D1835" s="95" t="s">
        <v>213</v>
      </c>
      <c r="E1835" s="95" t="s">
        <v>219</v>
      </c>
      <c r="F1835" s="95" t="s">
        <v>215</v>
      </c>
      <c r="G1835" s="95" t="s">
        <v>216</v>
      </c>
      <c r="H1835" s="104" t="n">
        <v>14500</v>
      </c>
      <c r="I1835" s="95" t="s">
        <v>552</v>
      </c>
      <c r="S1835" s="104"/>
    </row>
    <row r="1836" customFormat="false" ht="12.75" hidden="false" customHeight="false" outlineLevel="0" collapsed="false">
      <c r="A1836" s="95" t="n">
        <v>1936</v>
      </c>
      <c r="B1836" s="95" t="s">
        <v>69</v>
      </c>
      <c r="C1836" s="95" t="s">
        <v>226</v>
      </c>
      <c r="D1836" s="95" t="s">
        <v>241</v>
      </c>
      <c r="E1836" s="95" t="s">
        <v>235</v>
      </c>
      <c r="F1836" s="95" t="s">
        <v>215</v>
      </c>
      <c r="G1836" s="95" t="s">
        <v>223</v>
      </c>
      <c r="H1836" s="104" t="n">
        <v>31800</v>
      </c>
      <c r="I1836" s="95" t="s">
        <v>552</v>
      </c>
      <c r="S1836" s="104"/>
    </row>
    <row r="1837" customFormat="false" ht="12.75" hidden="false" customHeight="false" outlineLevel="0" collapsed="false">
      <c r="A1837" s="95" t="n">
        <v>1936</v>
      </c>
      <c r="B1837" s="95" t="s">
        <v>69</v>
      </c>
      <c r="C1837" s="95" t="s">
        <v>302</v>
      </c>
      <c r="D1837" s="95" t="s">
        <v>241</v>
      </c>
      <c r="E1837" s="95" t="s">
        <v>225</v>
      </c>
      <c r="F1837" s="95" t="s">
        <v>215</v>
      </c>
      <c r="G1837" s="95" t="s">
        <v>216</v>
      </c>
      <c r="H1837" s="104" t="n">
        <v>36400</v>
      </c>
      <c r="I1837" s="95" t="s">
        <v>552</v>
      </c>
      <c r="S1837" s="104"/>
    </row>
    <row r="1838" customFormat="false" ht="12.75" hidden="false" customHeight="false" outlineLevel="0" collapsed="false">
      <c r="A1838" s="95" t="n">
        <v>1936</v>
      </c>
      <c r="B1838" s="95" t="s">
        <v>69</v>
      </c>
      <c r="C1838" s="95" t="s">
        <v>970</v>
      </c>
      <c r="D1838" s="95" t="s">
        <v>218</v>
      </c>
      <c r="E1838" s="95" t="s">
        <v>225</v>
      </c>
      <c r="F1838" s="95" t="s">
        <v>222</v>
      </c>
      <c r="G1838" s="95" t="s">
        <v>216</v>
      </c>
      <c r="H1838" s="104" t="n">
        <v>30400</v>
      </c>
      <c r="I1838" s="95" t="s">
        <v>552</v>
      </c>
      <c r="S1838" s="104"/>
    </row>
    <row r="1839" customFormat="false" ht="12.75" hidden="false" customHeight="false" outlineLevel="0" collapsed="false">
      <c r="A1839" s="95" t="n">
        <v>1936</v>
      </c>
      <c r="B1839" s="95" t="s">
        <v>69</v>
      </c>
      <c r="C1839" s="95" t="s">
        <v>971</v>
      </c>
      <c r="D1839" s="95" t="s">
        <v>322</v>
      </c>
      <c r="E1839" s="95" t="s">
        <v>273</v>
      </c>
      <c r="F1839" s="95" t="s">
        <v>215</v>
      </c>
      <c r="G1839" s="95" t="s">
        <v>216</v>
      </c>
      <c r="H1839" s="104" t="n">
        <v>30400</v>
      </c>
      <c r="I1839" s="95" t="s">
        <v>552</v>
      </c>
      <c r="S1839" s="104"/>
    </row>
    <row r="1840" customFormat="false" ht="12.75" hidden="false" customHeight="false" outlineLevel="0" collapsed="false">
      <c r="A1840" s="95" t="n">
        <v>1936</v>
      </c>
      <c r="B1840" s="95" t="s">
        <v>69</v>
      </c>
      <c r="C1840" s="95" t="s">
        <v>972</v>
      </c>
      <c r="D1840" s="95" t="s">
        <v>213</v>
      </c>
      <c r="E1840" s="95" t="s">
        <v>214</v>
      </c>
      <c r="F1840" s="95" t="s">
        <v>215</v>
      </c>
      <c r="G1840" s="95" t="s">
        <v>223</v>
      </c>
      <c r="H1840" s="104" t="n">
        <v>75000</v>
      </c>
      <c r="I1840" s="95" t="s">
        <v>556</v>
      </c>
      <c r="S1840" s="104"/>
    </row>
    <row r="1841" customFormat="false" ht="12.75" hidden="false" customHeight="false" outlineLevel="0" collapsed="false">
      <c r="A1841" s="95" t="n">
        <v>1936</v>
      </c>
      <c r="B1841" s="95" t="s">
        <v>69</v>
      </c>
      <c r="C1841" s="95" t="s">
        <v>973</v>
      </c>
      <c r="D1841" s="95" t="s">
        <v>241</v>
      </c>
      <c r="E1841" s="95" t="s">
        <v>235</v>
      </c>
      <c r="F1841" s="95" t="s">
        <v>222</v>
      </c>
      <c r="G1841" s="95" t="s">
        <v>216</v>
      </c>
      <c r="H1841" s="104" t="n">
        <v>36400</v>
      </c>
      <c r="I1841" s="95" t="s">
        <v>552</v>
      </c>
      <c r="S1841" s="104"/>
    </row>
    <row r="1842" customFormat="false" ht="12.75" hidden="false" customHeight="false" outlineLevel="0" collapsed="false">
      <c r="A1842" s="95" t="n">
        <v>1936</v>
      </c>
      <c r="B1842" s="95" t="s">
        <v>69</v>
      </c>
      <c r="C1842" s="95" t="s">
        <v>973</v>
      </c>
      <c r="D1842" s="95" t="s">
        <v>241</v>
      </c>
      <c r="E1842" s="95" t="s">
        <v>273</v>
      </c>
      <c r="F1842" s="95" t="s">
        <v>215</v>
      </c>
      <c r="G1842" s="95" t="s">
        <v>216</v>
      </c>
      <c r="H1842" s="104" t="n">
        <v>36400</v>
      </c>
      <c r="I1842" s="95" t="s">
        <v>552</v>
      </c>
      <c r="S1842" s="104"/>
    </row>
    <row r="1843" customFormat="false" ht="12.75" hidden="false" customHeight="false" outlineLevel="0" collapsed="false">
      <c r="A1843" s="95" t="n">
        <v>1936</v>
      </c>
      <c r="B1843" s="95" t="s">
        <v>69</v>
      </c>
      <c r="C1843" s="95" t="s">
        <v>709</v>
      </c>
      <c r="D1843" s="95" t="s">
        <v>241</v>
      </c>
      <c r="E1843" s="95" t="s">
        <v>249</v>
      </c>
      <c r="F1843" s="95" t="s">
        <v>215</v>
      </c>
      <c r="G1843" s="95" t="s">
        <v>216</v>
      </c>
      <c r="H1843" s="104" t="n">
        <v>30400</v>
      </c>
      <c r="I1843" s="95" t="s">
        <v>552</v>
      </c>
      <c r="S1843" s="104"/>
    </row>
    <row r="1844" customFormat="false" ht="12.75" hidden="false" customHeight="false" outlineLevel="0" collapsed="false">
      <c r="A1844" s="95" t="n">
        <v>1936</v>
      </c>
      <c r="B1844" s="95" t="s">
        <v>69</v>
      </c>
      <c r="C1844" s="95" t="s">
        <v>974</v>
      </c>
      <c r="D1844" s="95" t="s">
        <v>322</v>
      </c>
      <c r="E1844" s="95" t="s">
        <v>249</v>
      </c>
      <c r="F1844" s="95" t="s">
        <v>222</v>
      </c>
      <c r="G1844" s="95" t="s">
        <v>216</v>
      </c>
      <c r="H1844" s="104" t="n">
        <v>30400</v>
      </c>
      <c r="I1844" s="95" t="s">
        <v>552</v>
      </c>
      <c r="S1844" s="104"/>
    </row>
    <row r="1845" customFormat="false" ht="12.75" hidden="false" customHeight="false" outlineLevel="0" collapsed="false">
      <c r="A1845" s="95" t="n">
        <v>1936</v>
      </c>
      <c r="B1845" s="95" t="s">
        <v>69</v>
      </c>
      <c r="C1845" s="95" t="s">
        <v>975</v>
      </c>
      <c r="D1845" s="95" t="s">
        <v>218</v>
      </c>
      <c r="E1845" s="95" t="s">
        <v>238</v>
      </c>
      <c r="F1845" s="95" t="s">
        <v>215</v>
      </c>
      <c r="G1845" s="95" t="s">
        <v>223</v>
      </c>
      <c r="H1845" s="104" t="n">
        <v>50000</v>
      </c>
      <c r="I1845" s="95" t="s">
        <v>552</v>
      </c>
      <c r="S1845" s="104"/>
    </row>
    <row r="1846" customFormat="false" ht="12.75" hidden="false" customHeight="false" outlineLevel="0" collapsed="false">
      <c r="A1846" s="95" t="n">
        <v>1936</v>
      </c>
      <c r="B1846" s="95" t="s">
        <v>70</v>
      </c>
      <c r="C1846" s="95" t="s">
        <v>383</v>
      </c>
      <c r="D1846" s="95" t="s">
        <v>241</v>
      </c>
      <c r="E1846" s="95" t="s">
        <v>214</v>
      </c>
      <c r="F1846" s="95" t="s">
        <v>222</v>
      </c>
      <c r="G1846" s="95" t="s">
        <v>223</v>
      </c>
      <c r="H1846" s="104" t="n">
        <v>11000</v>
      </c>
      <c r="I1846" s="95" t="s">
        <v>558</v>
      </c>
      <c r="S1846" s="104"/>
    </row>
    <row r="1847" customFormat="false" ht="12.75" hidden="false" customHeight="false" outlineLevel="0" collapsed="false">
      <c r="A1847" s="95" t="n">
        <v>1936</v>
      </c>
      <c r="B1847" s="95" t="s">
        <v>70</v>
      </c>
      <c r="C1847" s="95" t="s">
        <v>522</v>
      </c>
      <c r="D1847" s="95" t="s">
        <v>241</v>
      </c>
      <c r="E1847" s="95" t="s">
        <v>286</v>
      </c>
      <c r="F1847" s="95" t="s">
        <v>215</v>
      </c>
      <c r="G1847" s="95" t="s">
        <v>216</v>
      </c>
      <c r="H1847" s="104" t="n">
        <v>9300</v>
      </c>
      <c r="I1847" s="95" t="s">
        <v>558</v>
      </c>
      <c r="S1847" s="104"/>
    </row>
    <row r="1848" customFormat="false" ht="12.75" hidden="false" customHeight="false" outlineLevel="0" collapsed="false">
      <c r="A1848" s="95" t="n">
        <v>1936</v>
      </c>
      <c r="B1848" s="95" t="s">
        <v>70</v>
      </c>
      <c r="C1848" s="95" t="s">
        <v>226</v>
      </c>
      <c r="D1848" s="95" t="s">
        <v>213</v>
      </c>
      <c r="E1848" s="95" t="s">
        <v>214</v>
      </c>
      <c r="F1848" s="95" t="s">
        <v>215</v>
      </c>
      <c r="G1848" s="95" t="s">
        <v>223</v>
      </c>
      <c r="H1848" s="104" t="n">
        <v>23300</v>
      </c>
      <c r="I1848" s="95" t="s">
        <v>558</v>
      </c>
      <c r="S1848" s="104"/>
    </row>
    <row r="1849" customFormat="false" ht="12.75" hidden="false" customHeight="false" outlineLevel="0" collapsed="false">
      <c r="A1849" s="95" t="n">
        <v>1936</v>
      </c>
      <c r="B1849" s="95" t="s">
        <v>70</v>
      </c>
      <c r="C1849" s="95" t="s">
        <v>446</v>
      </c>
      <c r="D1849" s="95" t="s">
        <v>241</v>
      </c>
      <c r="E1849" s="95" t="s">
        <v>214</v>
      </c>
      <c r="F1849" s="95" t="s">
        <v>222</v>
      </c>
      <c r="G1849" s="95" t="s">
        <v>216</v>
      </c>
      <c r="H1849" s="104" t="n">
        <v>6400</v>
      </c>
      <c r="I1849" s="95" t="s">
        <v>558</v>
      </c>
      <c r="S1849" s="104"/>
    </row>
    <row r="1850" customFormat="false" ht="12.75" hidden="false" customHeight="false" outlineLevel="0" collapsed="false">
      <c r="A1850" s="95" t="n">
        <v>1936</v>
      </c>
      <c r="B1850" s="95" t="s">
        <v>70</v>
      </c>
      <c r="C1850" s="95" t="s">
        <v>479</v>
      </c>
      <c r="D1850" s="95" t="s">
        <v>218</v>
      </c>
      <c r="E1850" s="95" t="s">
        <v>225</v>
      </c>
      <c r="F1850" s="95" t="s">
        <v>215</v>
      </c>
      <c r="G1850" s="95" t="s">
        <v>216</v>
      </c>
      <c r="H1850" s="104" t="n">
        <v>11700</v>
      </c>
      <c r="I1850" s="95" t="s">
        <v>558</v>
      </c>
      <c r="S1850" s="104"/>
    </row>
    <row r="1851" customFormat="false" ht="12.75" hidden="false" customHeight="false" outlineLevel="0" collapsed="false">
      <c r="A1851" s="95" t="n">
        <v>1936</v>
      </c>
      <c r="B1851" s="95" t="s">
        <v>70</v>
      </c>
      <c r="C1851" s="95" t="s">
        <v>226</v>
      </c>
      <c r="D1851" s="95" t="s">
        <v>218</v>
      </c>
      <c r="E1851" s="95" t="s">
        <v>214</v>
      </c>
      <c r="F1851" s="95" t="s">
        <v>215</v>
      </c>
      <c r="G1851" s="95" t="s">
        <v>223</v>
      </c>
      <c r="H1851" s="104" t="n">
        <v>23300</v>
      </c>
      <c r="I1851" s="95" t="s">
        <v>558</v>
      </c>
      <c r="S1851" s="104"/>
    </row>
    <row r="1852" customFormat="false" ht="12.75" hidden="false" customHeight="false" outlineLevel="0" collapsed="false">
      <c r="A1852" s="95" t="n">
        <v>1936</v>
      </c>
      <c r="B1852" s="95" t="s">
        <v>70</v>
      </c>
      <c r="C1852" s="95" t="s">
        <v>272</v>
      </c>
      <c r="D1852" s="95" t="s">
        <v>241</v>
      </c>
      <c r="E1852" s="95" t="s">
        <v>221</v>
      </c>
      <c r="F1852" s="95" t="s">
        <v>215</v>
      </c>
      <c r="G1852" s="95" t="s">
        <v>216</v>
      </c>
      <c r="H1852" s="104" t="n">
        <v>17600</v>
      </c>
      <c r="I1852" s="95" t="s">
        <v>558</v>
      </c>
      <c r="S1852" s="104"/>
    </row>
    <row r="1853" customFormat="false" ht="12.75" hidden="false" customHeight="false" outlineLevel="0" collapsed="false">
      <c r="A1853" s="95" t="n">
        <v>1936</v>
      </c>
      <c r="B1853" s="95" t="s">
        <v>70</v>
      </c>
      <c r="C1853" s="95" t="s">
        <v>226</v>
      </c>
      <c r="D1853" s="95" t="s">
        <v>213</v>
      </c>
      <c r="E1853" s="95" t="s">
        <v>249</v>
      </c>
      <c r="F1853" s="95" t="s">
        <v>215</v>
      </c>
      <c r="G1853" s="95" t="s">
        <v>223</v>
      </c>
      <c r="H1853" s="104" t="n">
        <v>23300</v>
      </c>
      <c r="I1853" s="95" t="s">
        <v>558</v>
      </c>
      <c r="S1853" s="104"/>
    </row>
    <row r="1854" customFormat="false" ht="12.75" hidden="false" customHeight="false" outlineLevel="0" collapsed="false">
      <c r="A1854" s="95" t="n">
        <v>1936</v>
      </c>
      <c r="B1854" s="95" t="s">
        <v>70</v>
      </c>
      <c r="C1854" s="95" t="s">
        <v>325</v>
      </c>
      <c r="D1854" s="95" t="s">
        <v>241</v>
      </c>
      <c r="E1854" s="95" t="s">
        <v>225</v>
      </c>
      <c r="F1854" s="95" t="s">
        <v>215</v>
      </c>
      <c r="G1854" s="95" t="s">
        <v>216</v>
      </c>
      <c r="H1854" s="104" t="n">
        <v>6700</v>
      </c>
      <c r="I1854" s="95" t="s">
        <v>558</v>
      </c>
      <c r="S1854" s="104"/>
    </row>
    <row r="1855" customFormat="false" ht="12.75" hidden="false" customHeight="false" outlineLevel="0" collapsed="false">
      <c r="A1855" s="95" t="n">
        <v>1936</v>
      </c>
      <c r="B1855" s="95" t="s">
        <v>70</v>
      </c>
      <c r="C1855" s="95" t="s">
        <v>976</v>
      </c>
      <c r="D1855" s="95" t="s">
        <v>227</v>
      </c>
      <c r="E1855" s="95" t="s">
        <v>214</v>
      </c>
      <c r="F1855" s="95" t="s">
        <v>222</v>
      </c>
      <c r="G1855" s="95" t="s">
        <v>223</v>
      </c>
      <c r="H1855" s="104" t="n">
        <v>75000</v>
      </c>
      <c r="I1855" s="95" t="s">
        <v>560</v>
      </c>
      <c r="S1855" s="104"/>
    </row>
    <row r="1856" customFormat="false" ht="12.75" hidden="false" customHeight="false" outlineLevel="0" collapsed="false">
      <c r="A1856" s="95" t="n">
        <v>1936</v>
      </c>
      <c r="B1856" s="95" t="s">
        <v>70</v>
      </c>
      <c r="C1856" s="95" t="s">
        <v>220</v>
      </c>
      <c r="D1856" s="95" t="s">
        <v>227</v>
      </c>
      <c r="E1856" s="95" t="s">
        <v>214</v>
      </c>
      <c r="F1856" s="95" t="s">
        <v>215</v>
      </c>
      <c r="G1856" s="95" t="s">
        <v>223</v>
      </c>
      <c r="H1856" s="104" t="n">
        <v>4600</v>
      </c>
      <c r="I1856" s="95" t="s">
        <v>558</v>
      </c>
      <c r="S1856" s="104"/>
    </row>
    <row r="1857" customFormat="false" ht="12.75" hidden="false" customHeight="false" outlineLevel="0" collapsed="false">
      <c r="A1857" s="95" t="n">
        <v>1936</v>
      </c>
      <c r="B1857" s="95" t="s">
        <v>70</v>
      </c>
      <c r="C1857" s="95" t="s">
        <v>226</v>
      </c>
      <c r="D1857" s="95" t="s">
        <v>241</v>
      </c>
      <c r="E1857" s="95" t="s">
        <v>225</v>
      </c>
      <c r="F1857" s="95" t="s">
        <v>222</v>
      </c>
      <c r="G1857" s="95" t="s">
        <v>216</v>
      </c>
      <c r="H1857" s="104" t="n">
        <v>23300</v>
      </c>
      <c r="I1857" s="95" t="s">
        <v>558</v>
      </c>
      <c r="S1857" s="104"/>
    </row>
    <row r="1858" customFormat="false" ht="12.75" hidden="false" customHeight="false" outlineLevel="0" collapsed="false">
      <c r="A1858" s="95" t="n">
        <v>1936</v>
      </c>
      <c r="B1858" s="95" t="s">
        <v>70</v>
      </c>
      <c r="C1858" s="95" t="s">
        <v>462</v>
      </c>
      <c r="D1858" s="95" t="s">
        <v>218</v>
      </c>
      <c r="E1858" s="95" t="s">
        <v>219</v>
      </c>
      <c r="F1858" s="95" t="s">
        <v>215</v>
      </c>
      <c r="G1858" s="95" t="s">
        <v>216</v>
      </c>
      <c r="H1858" s="104" t="n">
        <v>8300</v>
      </c>
      <c r="I1858" s="95" t="s">
        <v>558</v>
      </c>
      <c r="S1858" s="104"/>
    </row>
    <row r="1859" customFormat="false" ht="12.75" hidden="false" customHeight="false" outlineLevel="0" collapsed="false">
      <c r="A1859" s="95" t="n">
        <v>1936</v>
      </c>
      <c r="B1859" s="95" t="s">
        <v>70</v>
      </c>
      <c r="C1859" s="95" t="s">
        <v>579</v>
      </c>
      <c r="D1859" s="95" t="s">
        <v>218</v>
      </c>
      <c r="E1859" s="95" t="s">
        <v>245</v>
      </c>
      <c r="F1859" s="95" t="s">
        <v>215</v>
      </c>
      <c r="G1859" s="95" t="s">
        <v>216</v>
      </c>
      <c r="H1859" s="104" t="n">
        <v>4100</v>
      </c>
      <c r="I1859" s="95" t="s">
        <v>558</v>
      </c>
      <c r="S1859" s="104"/>
    </row>
    <row r="1860" customFormat="false" ht="12.75" hidden="false" customHeight="false" outlineLevel="0" collapsed="false">
      <c r="A1860" s="95" t="n">
        <v>1936</v>
      </c>
      <c r="B1860" s="95" t="s">
        <v>70</v>
      </c>
      <c r="C1860" s="95" t="s">
        <v>401</v>
      </c>
      <c r="D1860" s="95" t="s">
        <v>218</v>
      </c>
      <c r="E1860" s="95" t="s">
        <v>221</v>
      </c>
      <c r="F1860" s="95" t="s">
        <v>215</v>
      </c>
      <c r="G1860" s="95" t="s">
        <v>216</v>
      </c>
      <c r="H1860" s="104" t="n">
        <v>11000</v>
      </c>
      <c r="I1860" s="95" t="s">
        <v>558</v>
      </c>
      <c r="S1860" s="104"/>
    </row>
    <row r="1861" customFormat="false" ht="12.75" hidden="false" customHeight="false" outlineLevel="0" collapsed="false">
      <c r="A1861" s="95" t="n">
        <v>1936</v>
      </c>
      <c r="B1861" s="95" t="s">
        <v>71</v>
      </c>
      <c r="C1861" s="95" t="s">
        <v>952</v>
      </c>
      <c r="D1861" s="95" t="s">
        <v>213</v>
      </c>
      <c r="E1861" s="95" t="s">
        <v>219</v>
      </c>
      <c r="F1861" s="95" t="s">
        <v>215</v>
      </c>
      <c r="G1861" s="95" t="s">
        <v>223</v>
      </c>
      <c r="H1861" s="104" t="n">
        <v>3000</v>
      </c>
      <c r="I1861" s="95" t="s">
        <v>564</v>
      </c>
      <c r="S1861" s="104"/>
    </row>
    <row r="1862" customFormat="false" ht="12.75" hidden="false" customHeight="false" outlineLevel="0" collapsed="false">
      <c r="A1862" s="95" t="n">
        <v>1936</v>
      </c>
      <c r="B1862" s="95" t="s">
        <v>71</v>
      </c>
      <c r="C1862" s="95" t="s">
        <v>302</v>
      </c>
      <c r="D1862" s="95" t="s">
        <v>218</v>
      </c>
      <c r="E1862" s="95" t="s">
        <v>270</v>
      </c>
      <c r="F1862" s="95" t="s">
        <v>215</v>
      </c>
      <c r="G1862" s="95" t="s">
        <v>223</v>
      </c>
      <c r="H1862" s="104" t="n">
        <v>11200</v>
      </c>
      <c r="I1862" s="95" t="s">
        <v>564</v>
      </c>
      <c r="S1862" s="104"/>
    </row>
    <row r="1863" customFormat="false" ht="12.75" hidden="false" customHeight="false" outlineLevel="0" collapsed="false">
      <c r="A1863" s="95" t="n">
        <v>1936</v>
      </c>
      <c r="B1863" s="95" t="s">
        <v>71</v>
      </c>
      <c r="C1863" s="95" t="s">
        <v>226</v>
      </c>
      <c r="D1863" s="95" t="s">
        <v>218</v>
      </c>
      <c r="E1863" s="95" t="s">
        <v>225</v>
      </c>
      <c r="F1863" s="95" t="s">
        <v>215</v>
      </c>
      <c r="G1863" s="95" t="s">
        <v>223</v>
      </c>
      <c r="H1863" s="104" t="n">
        <v>10400</v>
      </c>
      <c r="I1863" s="95" t="s">
        <v>564</v>
      </c>
      <c r="S1863" s="104"/>
    </row>
    <row r="1864" customFormat="false" ht="12.75" hidden="false" customHeight="false" outlineLevel="0" collapsed="false">
      <c r="A1864" s="95" t="n">
        <v>1936</v>
      </c>
      <c r="B1864" s="95" t="s">
        <v>71</v>
      </c>
      <c r="C1864" s="95" t="s">
        <v>439</v>
      </c>
      <c r="D1864" s="95" t="s">
        <v>218</v>
      </c>
      <c r="E1864" s="95" t="s">
        <v>238</v>
      </c>
      <c r="F1864" s="95" t="s">
        <v>215</v>
      </c>
      <c r="G1864" s="95" t="s">
        <v>216</v>
      </c>
      <c r="H1864" s="104" t="n">
        <v>4300</v>
      </c>
      <c r="I1864" s="95" t="s">
        <v>564</v>
      </c>
      <c r="S1864" s="104"/>
    </row>
    <row r="1865" customFormat="false" ht="12.75" hidden="false" customHeight="false" outlineLevel="0" collapsed="false">
      <c r="A1865" s="95" t="n">
        <v>1936</v>
      </c>
      <c r="B1865" s="95" t="s">
        <v>71</v>
      </c>
      <c r="C1865" s="95" t="s">
        <v>572</v>
      </c>
      <c r="D1865" s="95" t="s">
        <v>227</v>
      </c>
      <c r="E1865" s="95" t="s">
        <v>221</v>
      </c>
      <c r="F1865" s="95" t="s">
        <v>222</v>
      </c>
      <c r="G1865" s="95" t="s">
        <v>216</v>
      </c>
      <c r="H1865" s="104" t="n">
        <v>3700</v>
      </c>
      <c r="I1865" s="95" t="s">
        <v>564</v>
      </c>
      <c r="S1865" s="104"/>
    </row>
    <row r="1866" customFormat="false" ht="12.75" hidden="false" customHeight="false" outlineLevel="0" collapsed="false">
      <c r="A1866" s="95" t="n">
        <v>1936</v>
      </c>
      <c r="B1866" s="95" t="s">
        <v>71</v>
      </c>
      <c r="C1866" s="95" t="s">
        <v>765</v>
      </c>
      <c r="D1866" s="95" t="s">
        <v>218</v>
      </c>
      <c r="E1866" s="95" t="s">
        <v>230</v>
      </c>
      <c r="F1866" s="95" t="s">
        <v>215</v>
      </c>
      <c r="G1866" s="95" t="s">
        <v>216</v>
      </c>
      <c r="H1866" s="104" t="n">
        <v>4000</v>
      </c>
      <c r="I1866" s="95" t="s">
        <v>564</v>
      </c>
      <c r="S1866" s="104"/>
    </row>
    <row r="1867" customFormat="false" ht="12.75" hidden="false" customHeight="false" outlineLevel="0" collapsed="false">
      <c r="A1867" s="95" t="n">
        <v>1936</v>
      </c>
      <c r="B1867" s="95" t="s">
        <v>71</v>
      </c>
      <c r="C1867" s="95" t="s">
        <v>301</v>
      </c>
      <c r="D1867" s="95" t="s">
        <v>218</v>
      </c>
      <c r="E1867" s="95" t="s">
        <v>214</v>
      </c>
      <c r="F1867" s="95" t="s">
        <v>215</v>
      </c>
      <c r="G1867" s="95" t="s">
        <v>216</v>
      </c>
      <c r="H1867" s="104" t="n">
        <v>3500</v>
      </c>
      <c r="I1867" s="95" t="s">
        <v>564</v>
      </c>
      <c r="S1867" s="104"/>
    </row>
    <row r="1868" customFormat="false" ht="12.75" hidden="false" customHeight="false" outlineLevel="0" collapsed="false">
      <c r="A1868" s="95" t="n">
        <v>1936</v>
      </c>
      <c r="B1868" s="95" t="s">
        <v>71</v>
      </c>
      <c r="C1868" s="95" t="s">
        <v>226</v>
      </c>
      <c r="D1868" s="95" t="s">
        <v>218</v>
      </c>
      <c r="E1868" s="95" t="s">
        <v>219</v>
      </c>
      <c r="F1868" s="95" t="s">
        <v>222</v>
      </c>
      <c r="G1868" s="95" t="s">
        <v>216</v>
      </c>
      <c r="H1868" s="104" t="n">
        <v>10400</v>
      </c>
      <c r="I1868" s="95" t="s">
        <v>564</v>
      </c>
      <c r="S1868" s="104"/>
    </row>
    <row r="1869" customFormat="false" ht="12.75" hidden="false" customHeight="false" outlineLevel="0" collapsed="false">
      <c r="A1869" s="95" t="n">
        <v>1936</v>
      </c>
      <c r="B1869" s="95" t="s">
        <v>71</v>
      </c>
      <c r="C1869" s="95" t="s">
        <v>445</v>
      </c>
      <c r="D1869" s="95" t="s">
        <v>213</v>
      </c>
      <c r="E1869" s="95" t="s">
        <v>249</v>
      </c>
      <c r="F1869" s="95" t="s">
        <v>215</v>
      </c>
      <c r="G1869" s="95" t="s">
        <v>216</v>
      </c>
      <c r="H1869" s="104" t="n">
        <v>4300</v>
      </c>
      <c r="I1869" s="95" t="s">
        <v>564</v>
      </c>
      <c r="S1869" s="104"/>
    </row>
    <row r="1870" customFormat="false" ht="12.75" hidden="false" customHeight="false" outlineLevel="0" collapsed="false">
      <c r="A1870" s="95" t="n">
        <v>1936</v>
      </c>
      <c r="B1870" s="95" t="s">
        <v>71</v>
      </c>
      <c r="C1870" s="95" t="s">
        <v>977</v>
      </c>
      <c r="D1870" s="95" t="s">
        <v>213</v>
      </c>
      <c r="E1870" s="95" t="s">
        <v>214</v>
      </c>
      <c r="F1870" s="95" t="s">
        <v>222</v>
      </c>
      <c r="G1870" s="95" t="s">
        <v>216</v>
      </c>
      <c r="H1870" s="104" t="n">
        <v>75000</v>
      </c>
      <c r="I1870" s="95" t="s">
        <v>565</v>
      </c>
      <c r="S1870" s="104"/>
    </row>
    <row r="1871" customFormat="false" ht="12.75" hidden="false" customHeight="false" outlineLevel="0" collapsed="false">
      <c r="A1871" s="95" t="n">
        <v>1936</v>
      </c>
      <c r="B1871" s="95" t="s">
        <v>71</v>
      </c>
      <c r="C1871" s="95" t="s">
        <v>260</v>
      </c>
      <c r="D1871" s="95" t="s">
        <v>227</v>
      </c>
      <c r="E1871" s="95" t="s">
        <v>279</v>
      </c>
      <c r="F1871" s="95" t="s">
        <v>215</v>
      </c>
      <c r="G1871" s="95" t="s">
        <v>216</v>
      </c>
      <c r="H1871" s="104" t="n">
        <v>5900</v>
      </c>
      <c r="I1871" s="95" t="s">
        <v>564</v>
      </c>
      <c r="S1871" s="104"/>
    </row>
    <row r="1872" customFormat="false" ht="12.75" hidden="false" customHeight="false" outlineLevel="0" collapsed="false">
      <c r="A1872" s="95" t="n">
        <v>1936</v>
      </c>
      <c r="B1872" s="95" t="s">
        <v>71</v>
      </c>
      <c r="C1872" s="95" t="s">
        <v>290</v>
      </c>
      <c r="D1872" s="95" t="s">
        <v>213</v>
      </c>
      <c r="E1872" s="95" t="s">
        <v>214</v>
      </c>
      <c r="F1872" s="95" t="s">
        <v>215</v>
      </c>
      <c r="G1872" s="95" t="s">
        <v>223</v>
      </c>
      <c r="H1872" s="104" t="n">
        <v>6900</v>
      </c>
      <c r="I1872" s="95" t="s">
        <v>564</v>
      </c>
      <c r="S1872" s="104"/>
    </row>
    <row r="1873" customFormat="false" ht="12.75" hidden="false" customHeight="false" outlineLevel="0" collapsed="false">
      <c r="A1873" s="95" t="n">
        <v>1936</v>
      </c>
      <c r="B1873" s="95" t="s">
        <v>71</v>
      </c>
      <c r="C1873" s="95" t="s">
        <v>226</v>
      </c>
      <c r="D1873" s="95" t="s">
        <v>227</v>
      </c>
      <c r="E1873" s="95" t="s">
        <v>221</v>
      </c>
      <c r="F1873" s="95" t="s">
        <v>215</v>
      </c>
      <c r="G1873" s="95" t="s">
        <v>216</v>
      </c>
      <c r="H1873" s="104" t="n">
        <v>10400</v>
      </c>
      <c r="I1873" s="95" t="s">
        <v>564</v>
      </c>
      <c r="S1873" s="104"/>
    </row>
    <row r="1874" customFormat="false" ht="12.75" hidden="false" customHeight="false" outlineLevel="0" collapsed="false">
      <c r="A1874" s="95" t="n">
        <v>1936</v>
      </c>
      <c r="B1874" s="95" t="s">
        <v>71</v>
      </c>
      <c r="C1874" s="95" t="s">
        <v>302</v>
      </c>
      <c r="D1874" s="95" t="s">
        <v>241</v>
      </c>
      <c r="E1874" s="95" t="s">
        <v>245</v>
      </c>
      <c r="F1874" s="95" t="s">
        <v>215</v>
      </c>
      <c r="G1874" s="95" t="s">
        <v>223</v>
      </c>
      <c r="H1874" s="104" t="n">
        <v>11200</v>
      </c>
      <c r="I1874" s="95" t="s">
        <v>564</v>
      </c>
      <c r="S1874" s="104"/>
    </row>
    <row r="1875" customFormat="false" ht="12.75" hidden="false" customHeight="false" outlineLevel="0" collapsed="false">
      <c r="A1875" s="95" t="n">
        <v>1936</v>
      </c>
      <c r="B1875" s="95" t="s">
        <v>71</v>
      </c>
      <c r="C1875" s="95" t="s">
        <v>313</v>
      </c>
      <c r="D1875" s="95" t="s">
        <v>213</v>
      </c>
      <c r="E1875" s="95" t="s">
        <v>238</v>
      </c>
      <c r="F1875" s="95" t="s">
        <v>222</v>
      </c>
      <c r="G1875" s="95" t="s">
        <v>216</v>
      </c>
      <c r="H1875" s="104" t="n">
        <v>9900</v>
      </c>
      <c r="I1875" s="95" t="s">
        <v>564</v>
      </c>
      <c r="S1875" s="104"/>
    </row>
    <row r="1876" customFormat="false" ht="12.75" hidden="false" customHeight="false" outlineLevel="0" collapsed="false">
      <c r="A1876" s="95" t="n">
        <v>1936</v>
      </c>
      <c r="B1876" s="95" t="s">
        <v>72</v>
      </c>
      <c r="C1876" s="95" t="s">
        <v>978</v>
      </c>
      <c r="D1876" s="95" t="s">
        <v>213</v>
      </c>
      <c r="E1876" s="95" t="s">
        <v>214</v>
      </c>
      <c r="F1876" s="95" t="s">
        <v>215</v>
      </c>
      <c r="G1876" s="95" t="s">
        <v>223</v>
      </c>
      <c r="H1876" s="104" t="n">
        <v>3900</v>
      </c>
      <c r="I1876" s="95" t="s">
        <v>569</v>
      </c>
      <c r="S1876" s="104"/>
    </row>
    <row r="1877" customFormat="false" ht="12.75" hidden="false" customHeight="false" outlineLevel="0" collapsed="false">
      <c r="A1877" s="95" t="n">
        <v>1936</v>
      </c>
      <c r="B1877" s="95" t="s">
        <v>72</v>
      </c>
      <c r="C1877" s="95" t="s">
        <v>302</v>
      </c>
      <c r="D1877" s="95" t="s">
        <v>213</v>
      </c>
      <c r="E1877" s="95" t="s">
        <v>219</v>
      </c>
      <c r="F1877" s="95" t="s">
        <v>222</v>
      </c>
      <c r="G1877" s="95" t="s">
        <v>216</v>
      </c>
      <c r="H1877" s="104" t="n">
        <v>17600</v>
      </c>
      <c r="I1877" s="95" t="s">
        <v>569</v>
      </c>
      <c r="S1877" s="104"/>
    </row>
    <row r="1878" customFormat="false" ht="12.75" hidden="false" customHeight="false" outlineLevel="0" collapsed="false">
      <c r="A1878" s="95" t="n">
        <v>1936</v>
      </c>
      <c r="B1878" s="95" t="s">
        <v>72</v>
      </c>
      <c r="C1878" s="95" t="s">
        <v>400</v>
      </c>
      <c r="D1878" s="95" t="s">
        <v>213</v>
      </c>
      <c r="E1878" s="95" t="s">
        <v>214</v>
      </c>
      <c r="F1878" s="95" t="s">
        <v>215</v>
      </c>
      <c r="G1878" s="95" t="s">
        <v>223</v>
      </c>
      <c r="H1878" s="104" t="n">
        <v>10700</v>
      </c>
      <c r="I1878" s="95" t="s">
        <v>569</v>
      </c>
      <c r="S1878" s="104"/>
    </row>
    <row r="1879" customFormat="false" ht="12.75" hidden="false" customHeight="false" outlineLevel="0" collapsed="false">
      <c r="A1879" s="95" t="n">
        <v>1936</v>
      </c>
      <c r="B1879" s="95" t="s">
        <v>72</v>
      </c>
      <c r="C1879" s="95" t="s">
        <v>579</v>
      </c>
      <c r="D1879" s="95" t="s">
        <v>241</v>
      </c>
      <c r="E1879" s="95" t="s">
        <v>219</v>
      </c>
      <c r="F1879" s="95" t="s">
        <v>215</v>
      </c>
      <c r="G1879" s="95" t="s">
        <v>216</v>
      </c>
      <c r="H1879" s="104" t="n">
        <v>2900</v>
      </c>
      <c r="I1879" s="95" t="s">
        <v>569</v>
      </c>
      <c r="S1879" s="104"/>
    </row>
    <row r="1880" customFormat="false" ht="12.75" hidden="false" customHeight="false" outlineLevel="0" collapsed="false">
      <c r="A1880" s="95" t="n">
        <v>1936</v>
      </c>
      <c r="B1880" s="95" t="s">
        <v>72</v>
      </c>
      <c r="C1880" s="95" t="s">
        <v>611</v>
      </c>
      <c r="D1880" s="95" t="s">
        <v>218</v>
      </c>
      <c r="E1880" s="95" t="s">
        <v>249</v>
      </c>
      <c r="F1880" s="95" t="s">
        <v>215</v>
      </c>
      <c r="G1880" s="95" t="s">
        <v>223</v>
      </c>
      <c r="H1880" s="104" t="n">
        <v>6700</v>
      </c>
      <c r="I1880" s="95" t="s">
        <v>569</v>
      </c>
      <c r="S1880" s="104"/>
    </row>
    <row r="1881" customFormat="false" ht="12.75" hidden="false" customHeight="false" outlineLevel="0" collapsed="false">
      <c r="A1881" s="95" t="n">
        <v>1936</v>
      </c>
      <c r="B1881" s="95" t="s">
        <v>72</v>
      </c>
      <c r="C1881" s="95" t="s">
        <v>765</v>
      </c>
      <c r="D1881" s="95" t="s">
        <v>241</v>
      </c>
      <c r="E1881" s="95" t="s">
        <v>249</v>
      </c>
      <c r="F1881" s="95" t="s">
        <v>222</v>
      </c>
      <c r="G1881" s="95" t="s">
        <v>223</v>
      </c>
      <c r="H1881" s="104" t="n">
        <v>6000</v>
      </c>
      <c r="I1881" s="95" t="s">
        <v>569</v>
      </c>
      <c r="S1881" s="104"/>
    </row>
    <row r="1882" customFormat="false" ht="12.75" hidden="false" customHeight="false" outlineLevel="0" collapsed="false">
      <c r="A1882" s="95" t="n">
        <v>1936</v>
      </c>
      <c r="B1882" s="95" t="s">
        <v>72</v>
      </c>
      <c r="C1882" s="95" t="s">
        <v>579</v>
      </c>
      <c r="D1882" s="95" t="s">
        <v>218</v>
      </c>
      <c r="E1882" s="95" t="s">
        <v>221</v>
      </c>
      <c r="F1882" s="95" t="s">
        <v>215</v>
      </c>
      <c r="G1882" s="95" t="s">
        <v>216</v>
      </c>
      <c r="H1882" s="104" t="n">
        <v>2900</v>
      </c>
      <c r="I1882" s="95" t="s">
        <v>569</v>
      </c>
      <c r="S1882" s="104"/>
    </row>
    <row r="1883" customFormat="false" ht="12.75" hidden="false" customHeight="false" outlineLevel="0" collapsed="false">
      <c r="A1883" s="95" t="n">
        <v>1936</v>
      </c>
      <c r="B1883" s="95" t="s">
        <v>72</v>
      </c>
      <c r="C1883" s="95" t="s">
        <v>395</v>
      </c>
      <c r="D1883" s="95" t="s">
        <v>241</v>
      </c>
      <c r="E1883" s="95" t="s">
        <v>294</v>
      </c>
      <c r="F1883" s="95" t="s">
        <v>215</v>
      </c>
      <c r="G1883" s="95" t="s">
        <v>216</v>
      </c>
      <c r="H1883" s="104" t="n">
        <v>5400</v>
      </c>
      <c r="I1883" s="95" t="s">
        <v>569</v>
      </c>
      <c r="S1883" s="104"/>
    </row>
    <row r="1884" customFormat="false" ht="12.75" hidden="false" customHeight="false" outlineLevel="0" collapsed="false">
      <c r="A1884" s="95" t="n">
        <v>1936</v>
      </c>
      <c r="B1884" s="95" t="s">
        <v>72</v>
      </c>
      <c r="C1884" s="95" t="s">
        <v>708</v>
      </c>
      <c r="D1884" s="95" t="s">
        <v>213</v>
      </c>
      <c r="E1884" s="95" t="s">
        <v>214</v>
      </c>
      <c r="F1884" s="95" t="s">
        <v>215</v>
      </c>
      <c r="G1884" s="95" t="s">
        <v>223</v>
      </c>
      <c r="H1884" s="104" t="n">
        <v>6300</v>
      </c>
      <c r="I1884" s="95" t="s">
        <v>569</v>
      </c>
      <c r="S1884" s="104"/>
    </row>
    <row r="1885" customFormat="false" ht="12.75" hidden="false" customHeight="false" outlineLevel="0" collapsed="false">
      <c r="A1885" s="95" t="n">
        <v>1936</v>
      </c>
      <c r="B1885" s="95" t="s">
        <v>72</v>
      </c>
      <c r="C1885" s="95" t="s">
        <v>979</v>
      </c>
      <c r="D1885" s="95" t="s">
        <v>213</v>
      </c>
      <c r="E1885" s="95" t="s">
        <v>286</v>
      </c>
      <c r="F1885" s="95" t="s">
        <v>215</v>
      </c>
      <c r="G1885" s="95" t="s">
        <v>223</v>
      </c>
      <c r="H1885" s="104" t="n">
        <v>75000</v>
      </c>
      <c r="I1885" s="95" t="s">
        <v>571</v>
      </c>
      <c r="S1885" s="104"/>
    </row>
    <row r="1886" customFormat="false" ht="12.75" hidden="false" customHeight="false" outlineLevel="0" collapsed="false">
      <c r="A1886" s="95" t="n">
        <v>1936</v>
      </c>
      <c r="B1886" s="95" t="s">
        <v>72</v>
      </c>
      <c r="C1886" s="95" t="s">
        <v>844</v>
      </c>
      <c r="D1886" s="95" t="s">
        <v>213</v>
      </c>
      <c r="E1886" s="95" t="s">
        <v>286</v>
      </c>
      <c r="F1886" s="95" t="s">
        <v>215</v>
      </c>
      <c r="G1886" s="95" t="s">
        <v>223</v>
      </c>
      <c r="H1886" s="104" t="n">
        <v>4900</v>
      </c>
      <c r="I1886" s="95" t="s">
        <v>569</v>
      </c>
      <c r="S1886" s="104"/>
    </row>
    <row r="1887" customFormat="false" ht="12.75" hidden="false" customHeight="false" outlineLevel="0" collapsed="false">
      <c r="A1887" s="95" t="n">
        <v>1936</v>
      </c>
      <c r="B1887" s="95" t="s">
        <v>72</v>
      </c>
      <c r="C1887" s="95" t="s">
        <v>226</v>
      </c>
      <c r="D1887" s="95" t="s">
        <v>227</v>
      </c>
      <c r="E1887" s="95" t="s">
        <v>238</v>
      </c>
      <c r="F1887" s="95" t="s">
        <v>215</v>
      </c>
      <c r="G1887" s="95" t="s">
        <v>216</v>
      </c>
      <c r="H1887" s="104" t="n">
        <v>16100</v>
      </c>
      <c r="I1887" s="95" t="s">
        <v>569</v>
      </c>
      <c r="S1887" s="104"/>
    </row>
    <row r="1888" customFormat="false" ht="12.75" hidden="false" customHeight="false" outlineLevel="0" collapsed="false">
      <c r="A1888" s="95" t="n">
        <v>1936</v>
      </c>
      <c r="B1888" s="95" t="s">
        <v>72</v>
      </c>
      <c r="C1888" s="95" t="s">
        <v>980</v>
      </c>
      <c r="D1888" s="95" t="s">
        <v>241</v>
      </c>
      <c r="E1888" s="95" t="s">
        <v>221</v>
      </c>
      <c r="F1888" s="95" t="s">
        <v>215</v>
      </c>
      <c r="G1888" s="95" t="s">
        <v>216</v>
      </c>
      <c r="H1888" s="104" t="n">
        <v>15300</v>
      </c>
      <c r="I1888" s="95" t="s">
        <v>569</v>
      </c>
      <c r="S1888" s="104"/>
    </row>
    <row r="1889" customFormat="false" ht="12.75" hidden="false" customHeight="false" outlineLevel="0" collapsed="false">
      <c r="A1889" s="95" t="n">
        <v>1936</v>
      </c>
      <c r="B1889" s="95" t="s">
        <v>72</v>
      </c>
      <c r="C1889" s="95" t="s">
        <v>640</v>
      </c>
      <c r="D1889" s="95" t="s">
        <v>218</v>
      </c>
      <c r="E1889" s="95" t="s">
        <v>273</v>
      </c>
      <c r="F1889" s="95" t="s">
        <v>222</v>
      </c>
      <c r="G1889" s="95" t="s">
        <v>216</v>
      </c>
      <c r="H1889" s="104" t="n">
        <v>4100</v>
      </c>
      <c r="I1889" s="95" t="s">
        <v>569</v>
      </c>
      <c r="S1889" s="104"/>
    </row>
    <row r="1890" customFormat="false" ht="12.75" hidden="false" customHeight="false" outlineLevel="0" collapsed="false">
      <c r="A1890" s="95" t="n">
        <v>1936</v>
      </c>
      <c r="B1890" s="95" t="s">
        <v>72</v>
      </c>
      <c r="C1890" s="95" t="s">
        <v>524</v>
      </c>
      <c r="D1890" s="95" t="s">
        <v>218</v>
      </c>
      <c r="E1890" s="95" t="s">
        <v>238</v>
      </c>
      <c r="F1890" s="95" t="s">
        <v>222</v>
      </c>
      <c r="G1890" s="95" t="s">
        <v>223</v>
      </c>
      <c r="H1890" s="104" t="n">
        <v>12800</v>
      </c>
      <c r="I1890" s="95" t="s">
        <v>569</v>
      </c>
      <c r="S1890" s="104"/>
    </row>
    <row r="1891" customFormat="false" ht="12.75" hidden="false" customHeight="false" outlineLevel="0" collapsed="false">
      <c r="A1891" s="95" t="n">
        <v>1936</v>
      </c>
      <c r="B1891" s="95" t="s">
        <v>73</v>
      </c>
      <c r="C1891" s="95" t="s">
        <v>240</v>
      </c>
      <c r="D1891" s="95" t="s">
        <v>218</v>
      </c>
      <c r="E1891" s="95" t="s">
        <v>230</v>
      </c>
      <c r="F1891" s="95" t="s">
        <v>215</v>
      </c>
      <c r="G1891" s="95" t="s">
        <v>216</v>
      </c>
      <c r="H1891" s="104" t="n">
        <v>6200</v>
      </c>
      <c r="I1891" s="95" t="s">
        <v>577</v>
      </c>
      <c r="S1891" s="104"/>
    </row>
    <row r="1892" customFormat="false" ht="12.75" hidden="false" customHeight="false" outlineLevel="0" collapsed="false">
      <c r="A1892" s="95" t="n">
        <v>1936</v>
      </c>
      <c r="B1892" s="95" t="s">
        <v>73</v>
      </c>
      <c r="C1892" s="95" t="s">
        <v>377</v>
      </c>
      <c r="D1892" s="95" t="s">
        <v>213</v>
      </c>
      <c r="E1892" s="95" t="s">
        <v>273</v>
      </c>
      <c r="F1892" s="95" t="s">
        <v>215</v>
      </c>
      <c r="G1892" s="95" t="s">
        <v>223</v>
      </c>
      <c r="H1892" s="104" t="n">
        <v>1000</v>
      </c>
      <c r="I1892" s="95" t="s">
        <v>577</v>
      </c>
      <c r="S1892" s="104"/>
    </row>
    <row r="1893" customFormat="false" ht="12.75" hidden="false" customHeight="false" outlineLevel="0" collapsed="false">
      <c r="A1893" s="95" t="n">
        <v>1936</v>
      </c>
      <c r="B1893" s="95" t="s">
        <v>73</v>
      </c>
      <c r="C1893" s="95" t="s">
        <v>302</v>
      </c>
      <c r="D1893" s="95" t="s">
        <v>241</v>
      </c>
      <c r="E1893" s="95" t="s">
        <v>221</v>
      </c>
      <c r="F1893" s="95" t="s">
        <v>215</v>
      </c>
      <c r="G1893" s="95" t="s">
        <v>216</v>
      </c>
      <c r="H1893" s="104" t="n">
        <v>8700</v>
      </c>
      <c r="I1893" s="95" t="s">
        <v>577</v>
      </c>
      <c r="S1893" s="104"/>
    </row>
    <row r="1894" customFormat="false" ht="12.75" hidden="false" customHeight="false" outlineLevel="0" collapsed="false">
      <c r="A1894" s="95" t="n">
        <v>1936</v>
      </c>
      <c r="B1894" s="95" t="s">
        <v>73</v>
      </c>
      <c r="C1894" s="95" t="s">
        <v>417</v>
      </c>
      <c r="D1894" s="95" t="s">
        <v>241</v>
      </c>
      <c r="E1894" s="95" t="s">
        <v>390</v>
      </c>
      <c r="F1894" s="95" t="s">
        <v>215</v>
      </c>
      <c r="G1894" s="95" t="s">
        <v>216</v>
      </c>
      <c r="H1894" s="104" t="n">
        <v>3900</v>
      </c>
      <c r="I1894" s="95" t="s">
        <v>577</v>
      </c>
      <c r="S1894" s="104"/>
    </row>
    <row r="1895" customFormat="false" ht="12.75" hidden="false" customHeight="false" outlineLevel="0" collapsed="false">
      <c r="A1895" s="95" t="n">
        <v>1936</v>
      </c>
      <c r="B1895" s="95" t="s">
        <v>73</v>
      </c>
      <c r="C1895" s="95" t="s">
        <v>226</v>
      </c>
      <c r="D1895" s="95" t="s">
        <v>218</v>
      </c>
      <c r="E1895" s="95" t="s">
        <v>214</v>
      </c>
      <c r="F1895" s="95" t="s">
        <v>215</v>
      </c>
      <c r="G1895" s="95" t="s">
        <v>216</v>
      </c>
      <c r="H1895" s="104" t="n">
        <v>8100</v>
      </c>
      <c r="I1895" s="95" t="s">
        <v>577</v>
      </c>
      <c r="S1895" s="104"/>
    </row>
    <row r="1896" customFormat="false" ht="12.75" hidden="false" customHeight="false" outlineLevel="0" collapsed="false">
      <c r="A1896" s="95" t="n">
        <v>1936</v>
      </c>
      <c r="B1896" s="95" t="s">
        <v>73</v>
      </c>
      <c r="C1896" s="95" t="s">
        <v>418</v>
      </c>
      <c r="D1896" s="95" t="s">
        <v>218</v>
      </c>
      <c r="E1896" s="95" t="s">
        <v>219</v>
      </c>
      <c r="F1896" s="95" t="s">
        <v>215</v>
      </c>
      <c r="G1896" s="95" t="s">
        <v>223</v>
      </c>
      <c r="H1896" s="104" t="n">
        <v>2600</v>
      </c>
      <c r="I1896" s="95" t="s">
        <v>577</v>
      </c>
      <c r="S1896" s="104"/>
    </row>
    <row r="1897" customFormat="false" ht="12.75" hidden="false" customHeight="false" outlineLevel="0" collapsed="false">
      <c r="A1897" s="95" t="n">
        <v>1936</v>
      </c>
      <c r="B1897" s="95" t="s">
        <v>73</v>
      </c>
      <c r="C1897" s="95" t="s">
        <v>226</v>
      </c>
      <c r="D1897" s="95" t="s">
        <v>218</v>
      </c>
      <c r="E1897" s="95" t="s">
        <v>249</v>
      </c>
      <c r="F1897" s="95" t="s">
        <v>215</v>
      </c>
      <c r="G1897" s="95" t="s">
        <v>216</v>
      </c>
      <c r="H1897" s="104" t="n">
        <v>8100</v>
      </c>
      <c r="I1897" s="95" t="s">
        <v>577</v>
      </c>
      <c r="S1897" s="104"/>
    </row>
    <row r="1898" customFormat="false" ht="12.75" hidden="false" customHeight="false" outlineLevel="0" collapsed="false">
      <c r="A1898" s="95" t="n">
        <v>1936</v>
      </c>
      <c r="B1898" s="95" t="s">
        <v>73</v>
      </c>
      <c r="C1898" s="95" t="s">
        <v>373</v>
      </c>
      <c r="D1898" s="95" t="s">
        <v>213</v>
      </c>
      <c r="E1898" s="95" t="s">
        <v>214</v>
      </c>
      <c r="F1898" s="95" t="s">
        <v>215</v>
      </c>
      <c r="G1898" s="95" t="s">
        <v>223</v>
      </c>
      <c r="H1898" s="104" t="n">
        <v>1900</v>
      </c>
      <c r="I1898" s="95" t="s">
        <v>577</v>
      </c>
      <c r="S1898" s="104"/>
    </row>
    <row r="1899" customFormat="false" ht="12.75" hidden="false" customHeight="false" outlineLevel="0" collapsed="false">
      <c r="A1899" s="95" t="n">
        <v>1936</v>
      </c>
      <c r="B1899" s="95" t="s">
        <v>73</v>
      </c>
      <c r="C1899" s="95" t="s">
        <v>438</v>
      </c>
      <c r="D1899" s="95" t="s">
        <v>218</v>
      </c>
      <c r="E1899" s="95" t="s">
        <v>219</v>
      </c>
      <c r="F1899" s="95" t="s">
        <v>215</v>
      </c>
      <c r="G1899" s="95" t="s">
        <v>223</v>
      </c>
      <c r="H1899" s="104" t="n">
        <v>5400</v>
      </c>
      <c r="I1899" s="95" t="s">
        <v>577</v>
      </c>
      <c r="S1899" s="104"/>
    </row>
    <row r="1900" customFormat="false" ht="12.75" hidden="false" customHeight="false" outlineLevel="0" collapsed="false">
      <c r="A1900" s="95" t="n">
        <v>1936</v>
      </c>
      <c r="B1900" s="95" t="s">
        <v>73</v>
      </c>
      <c r="C1900" s="95" t="s">
        <v>981</v>
      </c>
      <c r="D1900" s="95" t="s">
        <v>213</v>
      </c>
      <c r="E1900" s="95" t="s">
        <v>270</v>
      </c>
      <c r="F1900" s="95" t="s">
        <v>222</v>
      </c>
      <c r="G1900" s="95" t="s">
        <v>223</v>
      </c>
      <c r="H1900" s="104" t="n">
        <v>75000</v>
      </c>
      <c r="I1900" s="95" t="s">
        <v>581</v>
      </c>
      <c r="S1900" s="104"/>
    </row>
    <row r="1901" customFormat="false" ht="12.75" hidden="false" customHeight="false" outlineLevel="0" collapsed="false">
      <c r="A1901" s="95" t="n">
        <v>1936</v>
      </c>
      <c r="B1901" s="95" t="s">
        <v>73</v>
      </c>
      <c r="C1901" s="95" t="s">
        <v>844</v>
      </c>
      <c r="D1901" s="95" t="s">
        <v>241</v>
      </c>
      <c r="E1901" s="95" t="s">
        <v>249</v>
      </c>
      <c r="F1901" s="95" t="s">
        <v>215</v>
      </c>
      <c r="G1901" s="95" t="s">
        <v>216</v>
      </c>
      <c r="H1901" s="104" t="n">
        <v>2700</v>
      </c>
      <c r="I1901" s="95" t="s">
        <v>577</v>
      </c>
      <c r="S1901" s="104"/>
    </row>
    <row r="1902" customFormat="false" ht="12.75" hidden="false" customHeight="false" outlineLevel="0" collapsed="false">
      <c r="A1902" s="95" t="n">
        <v>1936</v>
      </c>
      <c r="B1902" s="95" t="s">
        <v>73</v>
      </c>
      <c r="C1902" s="95" t="s">
        <v>417</v>
      </c>
      <c r="D1902" s="95" t="s">
        <v>241</v>
      </c>
      <c r="E1902" s="95" t="s">
        <v>214</v>
      </c>
      <c r="F1902" s="95" t="s">
        <v>215</v>
      </c>
      <c r="G1902" s="95" t="s">
        <v>223</v>
      </c>
      <c r="H1902" s="104" t="n">
        <v>3900</v>
      </c>
      <c r="I1902" s="95" t="s">
        <v>577</v>
      </c>
      <c r="S1902" s="104"/>
    </row>
    <row r="1903" customFormat="false" ht="12.75" hidden="false" customHeight="false" outlineLevel="0" collapsed="false">
      <c r="A1903" s="95" t="n">
        <v>1936</v>
      </c>
      <c r="B1903" s="95" t="s">
        <v>73</v>
      </c>
      <c r="C1903" s="95" t="s">
        <v>377</v>
      </c>
      <c r="D1903" s="95" t="s">
        <v>227</v>
      </c>
      <c r="E1903" s="95" t="s">
        <v>214</v>
      </c>
      <c r="F1903" s="95" t="s">
        <v>215</v>
      </c>
      <c r="G1903" s="95" t="s">
        <v>216</v>
      </c>
      <c r="H1903" s="104" t="n">
        <v>1000</v>
      </c>
      <c r="I1903" s="95" t="s">
        <v>577</v>
      </c>
      <c r="S1903" s="104"/>
    </row>
    <row r="1904" customFormat="false" ht="12.75" hidden="false" customHeight="false" outlineLevel="0" collapsed="false">
      <c r="A1904" s="95" t="n">
        <v>1936</v>
      </c>
      <c r="B1904" s="95" t="s">
        <v>73</v>
      </c>
      <c r="C1904" s="95" t="s">
        <v>400</v>
      </c>
      <c r="D1904" s="95" t="s">
        <v>241</v>
      </c>
      <c r="E1904" s="95" t="s">
        <v>214</v>
      </c>
      <c r="F1904" s="95" t="s">
        <v>215</v>
      </c>
      <c r="G1904" s="95" t="s">
        <v>216</v>
      </c>
      <c r="H1904" s="104" t="n">
        <v>5400</v>
      </c>
      <c r="I1904" s="95" t="s">
        <v>577</v>
      </c>
      <c r="S1904" s="104"/>
    </row>
    <row r="1905" customFormat="false" ht="12.75" hidden="false" customHeight="false" outlineLevel="0" collapsed="false">
      <c r="A1905" s="95" t="n">
        <v>1936</v>
      </c>
      <c r="B1905" s="95" t="s">
        <v>73</v>
      </c>
      <c r="C1905" s="95" t="s">
        <v>371</v>
      </c>
      <c r="D1905" s="95" t="s">
        <v>213</v>
      </c>
      <c r="E1905" s="95" t="s">
        <v>221</v>
      </c>
      <c r="F1905" s="95" t="s">
        <v>215</v>
      </c>
      <c r="G1905" s="95" t="s">
        <v>223</v>
      </c>
      <c r="H1905" s="104" t="n">
        <v>1000</v>
      </c>
      <c r="I1905" s="95" t="s">
        <v>577</v>
      </c>
      <c r="S1905" s="104"/>
    </row>
    <row r="1906" customFormat="false" ht="12.75" hidden="false" customHeight="false" outlineLevel="0" collapsed="false">
      <c r="A1906" s="95" t="n">
        <v>1936</v>
      </c>
      <c r="B1906" s="95" t="s">
        <v>74</v>
      </c>
      <c r="C1906" s="95" t="s">
        <v>579</v>
      </c>
      <c r="D1906" s="95" t="s">
        <v>218</v>
      </c>
      <c r="E1906" s="95" t="s">
        <v>249</v>
      </c>
      <c r="F1906" s="95" t="s">
        <v>222</v>
      </c>
      <c r="G1906" s="95" t="s">
        <v>223</v>
      </c>
      <c r="H1906" s="104" t="n">
        <v>1900</v>
      </c>
      <c r="I1906" s="95" t="s">
        <v>582</v>
      </c>
      <c r="S1906" s="104"/>
    </row>
    <row r="1907" customFormat="false" ht="12.75" hidden="false" customHeight="false" outlineLevel="0" collapsed="false">
      <c r="A1907" s="95" t="n">
        <v>1936</v>
      </c>
      <c r="B1907" s="95" t="s">
        <v>74</v>
      </c>
      <c r="C1907" s="95" t="s">
        <v>283</v>
      </c>
      <c r="D1907" s="95" t="s">
        <v>241</v>
      </c>
      <c r="E1907" s="95" t="s">
        <v>273</v>
      </c>
      <c r="F1907" s="95" t="s">
        <v>215</v>
      </c>
      <c r="G1907" s="95" t="s">
        <v>216</v>
      </c>
      <c r="H1907" s="104" t="n">
        <v>8900</v>
      </c>
      <c r="I1907" s="95" t="s">
        <v>582</v>
      </c>
      <c r="S1907" s="104"/>
    </row>
    <row r="1908" customFormat="false" ht="12.75" hidden="false" customHeight="false" outlineLevel="0" collapsed="false">
      <c r="A1908" s="95" t="n">
        <v>1936</v>
      </c>
      <c r="B1908" s="95" t="s">
        <v>74</v>
      </c>
      <c r="C1908" s="95" t="s">
        <v>583</v>
      </c>
      <c r="D1908" s="95" t="s">
        <v>241</v>
      </c>
      <c r="E1908" s="95" t="s">
        <v>221</v>
      </c>
      <c r="F1908" s="95" t="s">
        <v>215</v>
      </c>
      <c r="G1908" s="95" t="s">
        <v>223</v>
      </c>
      <c r="H1908" s="104" t="n">
        <v>3100</v>
      </c>
      <c r="I1908" s="95" t="s">
        <v>582</v>
      </c>
      <c r="S1908" s="104"/>
    </row>
    <row r="1909" customFormat="false" ht="12.75" hidden="false" customHeight="false" outlineLevel="0" collapsed="false">
      <c r="A1909" s="95" t="n">
        <v>1936</v>
      </c>
      <c r="B1909" s="95" t="s">
        <v>74</v>
      </c>
      <c r="C1909" s="95" t="s">
        <v>226</v>
      </c>
      <c r="D1909" s="95" t="s">
        <v>227</v>
      </c>
      <c r="E1909" s="95" t="s">
        <v>238</v>
      </c>
      <c r="F1909" s="95" t="s">
        <v>215</v>
      </c>
      <c r="G1909" s="95" t="s">
        <v>223</v>
      </c>
      <c r="H1909" s="104" t="n">
        <v>10400</v>
      </c>
      <c r="I1909" s="95" t="s">
        <v>582</v>
      </c>
      <c r="S1909" s="104"/>
    </row>
    <row r="1910" customFormat="false" ht="12.75" hidden="false" customHeight="false" outlineLevel="0" collapsed="false">
      <c r="A1910" s="95" t="n">
        <v>1936</v>
      </c>
      <c r="B1910" s="95" t="s">
        <v>74</v>
      </c>
      <c r="C1910" s="95" t="s">
        <v>426</v>
      </c>
      <c r="D1910" s="95" t="s">
        <v>227</v>
      </c>
      <c r="E1910" s="95" t="s">
        <v>219</v>
      </c>
      <c r="F1910" s="95" t="s">
        <v>215</v>
      </c>
      <c r="G1910" s="95" t="s">
        <v>216</v>
      </c>
      <c r="H1910" s="104" t="n">
        <v>2900</v>
      </c>
      <c r="I1910" s="95" t="s">
        <v>582</v>
      </c>
      <c r="S1910" s="104"/>
    </row>
    <row r="1911" customFormat="false" ht="12.75" hidden="false" customHeight="false" outlineLevel="0" collapsed="false">
      <c r="A1911" s="95" t="n">
        <v>1936</v>
      </c>
      <c r="B1911" s="95" t="s">
        <v>74</v>
      </c>
      <c r="C1911" s="95" t="s">
        <v>228</v>
      </c>
      <c r="D1911" s="95" t="s">
        <v>213</v>
      </c>
      <c r="E1911" s="95" t="s">
        <v>219</v>
      </c>
      <c r="F1911" s="95" t="s">
        <v>215</v>
      </c>
      <c r="G1911" s="95" t="s">
        <v>216</v>
      </c>
      <c r="H1911" s="104" t="n">
        <v>6900</v>
      </c>
      <c r="I1911" s="95" t="s">
        <v>582</v>
      </c>
      <c r="S1911" s="104"/>
    </row>
    <row r="1912" customFormat="false" ht="12.75" hidden="false" customHeight="false" outlineLevel="0" collapsed="false">
      <c r="A1912" s="95" t="n">
        <v>1936</v>
      </c>
      <c r="B1912" s="95" t="s">
        <v>74</v>
      </c>
      <c r="C1912" s="95" t="s">
        <v>302</v>
      </c>
      <c r="D1912" s="95" t="s">
        <v>241</v>
      </c>
      <c r="E1912" s="95" t="s">
        <v>286</v>
      </c>
      <c r="F1912" s="95" t="s">
        <v>222</v>
      </c>
      <c r="G1912" s="95" t="s">
        <v>216</v>
      </c>
      <c r="H1912" s="104" t="n">
        <v>11200</v>
      </c>
      <c r="I1912" s="95" t="s">
        <v>582</v>
      </c>
      <c r="S1912" s="104"/>
    </row>
    <row r="1913" customFormat="false" ht="12.75" hidden="false" customHeight="false" outlineLevel="0" collapsed="false">
      <c r="A1913" s="95" t="n">
        <v>1936</v>
      </c>
      <c r="B1913" s="95" t="s">
        <v>74</v>
      </c>
      <c r="C1913" s="95" t="s">
        <v>438</v>
      </c>
      <c r="D1913" s="95" t="s">
        <v>213</v>
      </c>
      <c r="E1913" s="95" t="s">
        <v>225</v>
      </c>
      <c r="F1913" s="95" t="s">
        <v>222</v>
      </c>
      <c r="G1913" s="95" t="s">
        <v>216</v>
      </c>
      <c r="H1913" s="104" t="n">
        <v>6900</v>
      </c>
      <c r="I1913" s="95" t="s">
        <v>582</v>
      </c>
      <c r="S1913" s="104"/>
    </row>
    <row r="1914" customFormat="false" ht="12.75" hidden="false" customHeight="false" outlineLevel="0" collapsed="false">
      <c r="A1914" s="95" t="n">
        <v>1936</v>
      </c>
      <c r="B1914" s="95" t="s">
        <v>74</v>
      </c>
      <c r="C1914" s="95" t="s">
        <v>226</v>
      </c>
      <c r="D1914" s="95" t="s">
        <v>213</v>
      </c>
      <c r="E1914" s="95" t="s">
        <v>219</v>
      </c>
      <c r="F1914" s="95" t="s">
        <v>215</v>
      </c>
      <c r="G1914" s="95" t="s">
        <v>216</v>
      </c>
      <c r="H1914" s="104" t="n">
        <v>10400</v>
      </c>
      <c r="I1914" s="95" t="s">
        <v>582</v>
      </c>
      <c r="S1914" s="104"/>
    </row>
    <row r="1915" customFormat="false" ht="12.75" hidden="false" customHeight="false" outlineLevel="0" collapsed="false">
      <c r="A1915" s="95" t="n">
        <v>1936</v>
      </c>
      <c r="B1915" s="95" t="s">
        <v>74</v>
      </c>
      <c r="C1915" s="95" t="s">
        <v>982</v>
      </c>
      <c r="D1915" s="95" t="s">
        <v>227</v>
      </c>
      <c r="E1915" s="95" t="s">
        <v>273</v>
      </c>
      <c r="F1915" s="95" t="s">
        <v>215</v>
      </c>
      <c r="G1915" s="95" t="s">
        <v>216</v>
      </c>
      <c r="H1915" s="104" t="n">
        <v>75000</v>
      </c>
      <c r="I1915" s="95" t="s">
        <v>586</v>
      </c>
      <c r="S1915" s="104"/>
    </row>
    <row r="1916" customFormat="false" ht="12.75" hidden="false" customHeight="false" outlineLevel="0" collapsed="false">
      <c r="A1916" s="95" t="n">
        <v>1936</v>
      </c>
      <c r="B1916" s="95" t="s">
        <v>74</v>
      </c>
      <c r="C1916" s="95" t="s">
        <v>978</v>
      </c>
      <c r="D1916" s="95" t="s">
        <v>218</v>
      </c>
      <c r="E1916" s="95" t="s">
        <v>225</v>
      </c>
      <c r="F1916" s="95" t="s">
        <v>215</v>
      </c>
      <c r="G1916" s="95" t="s">
        <v>216</v>
      </c>
      <c r="H1916" s="104" t="n">
        <v>2700</v>
      </c>
      <c r="I1916" s="95" t="s">
        <v>582</v>
      </c>
      <c r="S1916" s="104"/>
    </row>
    <row r="1917" customFormat="false" ht="12.75" hidden="false" customHeight="false" outlineLevel="0" collapsed="false">
      <c r="A1917" s="95" t="n">
        <v>1936</v>
      </c>
      <c r="B1917" s="95" t="s">
        <v>74</v>
      </c>
      <c r="C1917" s="95" t="s">
        <v>226</v>
      </c>
      <c r="D1917" s="95" t="s">
        <v>227</v>
      </c>
      <c r="E1917" s="95" t="s">
        <v>221</v>
      </c>
      <c r="F1917" s="95" t="s">
        <v>215</v>
      </c>
      <c r="G1917" s="95" t="s">
        <v>223</v>
      </c>
      <c r="H1917" s="104" t="n">
        <v>10400</v>
      </c>
      <c r="I1917" s="95" t="s">
        <v>582</v>
      </c>
      <c r="S1917" s="104"/>
    </row>
    <row r="1918" customFormat="false" ht="12.75" hidden="false" customHeight="false" outlineLevel="0" collapsed="false">
      <c r="A1918" s="95" t="n">
        <v>1936</v>
      </c>
      <c r="B1918" s="95" t="s">
        <v>74</v>
      </c>
      <c r="C1918" s="95" t="s">
        <v>360</v>
      </c>
      <c r="D1918" s="95" t="s">
        <v>213</v>
      </c>
      <c r="E1918" s="95" t="s">
        <v>294</v>
      </c>
      <c r="F1918" s="95" t="s">
        <v>215</v>
      </c>
      <c r="G1918" s="95" t="s">
        <v>216</v>
      </c>
      <c r="H1918" s="104" t="n">
        <v>4300</v>
      </c>
      <c r="I1918" s="95" t="s">
        <v>582</v>
      </c>
      <c r="S1918" s="104"/>
    </row>
    <row r="1919" customFormat="false" ht="12.75" hidden="false" customHeight="false" outlineLevel="0" collapsed="false">
      <c r="A1919" s="95" t="n">
        <v>1936</v>
      </c>
      <c r="B1919" s="95" t="s">
        <v>74</v>
      </c>
      <c r="C1919" s="95" t="s">
        <v>400</v>
      </c>
      <c r="D1919" s="95" t="s">
        <v>213</v>
      </c>
      <c r="E1919" s="95" t="s">
        <v>225</v>
      </c>
      <c r="F1919" s="95" t="s">
        <v>222</v>
      </c>
      <c r="G1919" s="95" t="s">
        <v>216</v>
      </c>
      <c r="H1919" s="104" t="n">
        <v>6900</v>
      </c>
      <c r="I1919" s="95" t="s">
        <v>582</v>
      </c>
      <c r="S1919" s="104"/>
    </row>
    <row r="1920" customFormat="false" ht="12.75" hidden="false" customHeight="false" outlineLevel="0" collapsed="false">
      <c r="A1920" s="95" t="n">
        <v>1936</v>
      </c>
      <c r="B1920" s="95" t="s">
        <v>74</v>
      </c>
      <c r="C1920" s="95" t="s">
        <v>224</v>
      </c>
      <c r="D1920" s="95" t="s">
        <v>227</v>
      </c>
      <c r="E1920" s="95" t="s">
        <v>221</v>
      </c>
      <c r="F1920" s="95" t="s">
        <v>222</v>
      </c>
      <c r="G1920" s="95" t="s">
        <v>216</v>
      </c>
      <c r="H1920" s="104" t="n">
        <v>6900</v>
      </c>
      <c r="I1920" s="95" t="s">
        <v>582</v>
      </c>
      <c r="S1920" s="104"/>
    </row>
    <row r="1921" customFormat="false" ht="12.75" hidden="false" customHeight="false" outlineLevel="0" collapsed="false">
      <c r="A1921" s="95" t="n">
        <v>1936</v>
      </c>
      <c r="B1921" s="95" t="s">
        <v>75</v>
      </c>
      <c r="C1921" s="95" t="s">
        <v>358</v>
      </c>
      <c r="D1921" s="95" t="s">
        <v>241</v>
      </c>
      <c r="E1921" s="95" t="s">
        <v>214</v>
      </c>
      <c r="F1921" s="95" t="s">
        <v>215</v>
      </c>
      <c r="G1921" s="95" t="s">
        <v>216</v>
      </c>
      <c r="H1921" s="104" t="n">
        <v>6200</v>
      </c>
      <c r="I1921" s="95" t="s">
        <v>589</v>
      </c>
      <c r="S1921" s="104"/>
    </row>
    <row r="1922" customFormat="false" ht="12.75" hidden="false" customHeight="false" outlineLevel="0" collapsed="false">
      <c r="A1922" s="95" t="n">
        <v>1936</v>
      </c>
      <c r="B1922" s="95" t="s">
        <v>75</v>
      </c>
      <c r="C1922" s="95" t="s">
        <v>398</v>
      </c>
      <c r="D1922" s="95" t="s">
        <v>241</v>
      </c>
      <c r="E1922" s="95" t="s">
        <v>279</v>
      </c>
      <c r="F1922" s="95" t="s">
        <v>215</v>
      </c>
      <c r="G1922" s="95" t="s">
        <v>223</v>
      </c>
      <c r="H1922" s="104" t="n">
        <v>11200</v>
      </c>
      <c r="I1922" s="95" t="s">
        <v>589</v>
      </c>
      <c r="S1922" s="104"/>
    </row>
    <row r="1923" customFormat="false" ht="12.75" hidden="false" customHeight="false" outlineLevel="0" collapsed="false">
      <c r="A1923" s="95" t="n">
        <v>1936</v>
      </c>
      <c r="B1923" s="95" t="s">
        <v>75</v>
      </c>
      <c r="C1923" s="95" t="s">
        <v>844</v>
      </c>
      <c r="D1923" s="95" t="s">
        <v>213</v>
      </c>
      <c r="E1923" s="95" t="s">
        <v>249</v>
      </c>
      <c r="F1923" s="95" t="s">
        <v>215</v>
      </c>
      <c r="G1923" s="95" t="s">
        <v>216</v>
      </c>
      <c r="H1923" s="104" t="n">
        <v>4200</v>
      </c>
      <c r="I1923" s="95" t="s">
        <v>589</v>
      </c>
      <c r="S1923" s="104"/>
    </row>
    <row r="1924" customFormat="false" ht="12.75" hidden="false" customHeight="false" outlineLevel="0" collapsed="false">
      <c r="A1924" s="95" t="n">
        <v>1936</v>
      </c>
      <c r="B1924" s="95" t="s">
        <v>75</v>
      </c>
      <c r="C1924" s="95" t="s">
        <v>358</v>
      </c>
      <c r="D1924" s="95" t="s">
        <v>241</v>
      </c>
      <c r="E1924" s="95" t="s">
        <v>214</v>
      </c>
      <c r="F1924" s="95" t="s">
        <v>215</v>
      </c>
      <c r="G1924" s="95" t="s">
        <v>216</v>
      </c>
      <c r="H1924" s="104" t="n">
        <v>6200</v>
      </c>
      <c r="I1924" s="95" t="s">
        <v>589</v>
      </c>
      <c r="S1924" s="104"/>
    </row>
    <row r="1925" customFormat="false" ht="12.75" hidden="false" customHeight="false" outlineLevel="0" collapsed="false">
      <c r="A1925" s="95" t="n">
        <v>1936</v>
      </c>
      <c r="B1925" s="95" t="s">
        <v>75</v>
      </c>
      <c r="C1925" s="95" t="s">
        <v>770</v>
      </c>
      <c r="D1925" s="95" t="s">
        <v>218</v>
      </c>
      <c r="E1925" s="95" t="s">
        <v>221</v>
      </c>
      <c r="F1925" s="95" t="s">
        <v>215</v>
      </c>
      <c r="G1925" s="95" t="s">
        <v>216</v>
      </c>
      <c r="H1925" s="104" t="n">
        <v>1800</v>
      </c>
      <c r="I1925" s="95" t="s">
        <v>589</v>
      </c>
      <c r="S1925" s="104"/>
    </row>
    <row r="1926" customFormat="false" ht="12.75" hidden="false" customHeight="false" outlineLevel="0" collapsed="false">
      <c r="A1926" s="95" t="n">
        <v>1936</v>
      </c>
      <c r="B1926" s="95" t="s">
        <v>75</v>
      </c>
      <c r="C1926" s="95" t="s">
        <v>224</v>
      </c>
      <c r="D1926" s="95" t="s">
        <v>213</v>
      </c>
      <c r="E1926" s="95" t="s">
        <v>249</v>
      </c>
      <c r="F1926" s="95" t="s">
        <v>215</v>
      </c>
      <c r="G1926" s="95" t="s">
        <v>216</v>
      </c>
      <c r="H1926" s="104" t="n">
        <v>9900</v>
      </c>
      <c r="I1926" s="95" t="s">
        <v>589</v>
      </c>
      <c r="S1926" s="104"/>
    </row>
    <row r="1927" customFormat="false" ht="12.75" hidden="false" customHeight="false" outlineLevel="0" collapsed="false">
      <c r="A1927" s="95" t="n">
        <v>1936</v>
      </c>
      <c r="B1927" s="95" t="s">
        <v>75</v>
      </c>
      <c r="C1927" s="95" t="s">
        <v>305</v>
      </c>
      <c r="D1927" s="95" t="s">
        <v>241</v>
      </c>
      <c r="E1927" s="95" t="s">
        <v>247</v>
      </c>
      <c r="F1927" s="95" t="s">
        <v>215</v>
      </c>
      <c r="G1927" s="95" t="s">
        <v>216</v>
      </c>
      <c r="H1927" s="104" t="n">
        <v>6200</v>
      </c>
      <c r="I1927" s="95" t="s">
        <v>589</v>
      </c>
      <c r="S1927" s="104"/>
    </row>
    <row r="1928" customFormat="false" ht="12.75" hidden="false" customHeight="false" outlineLevel="0" collapsed="false">
      <c r="A1928" s="95" t="n">
        <v>1936</v>
      </c>
      <c r="B1928" s="95" t="s">
        <v>75</v>
      </c>
      <c r="C1928" s="95" t="s">
        <v>226</v>
      </c>
      <c r="D1928" s="95" t="s">
        <v>218</v>
      </c>
      <c r="E1928" s="95" t="s">
        <v>221</v>
      </c>
      <c r="F1928" s="95" t="s">
        <v>215</v>
      </c>
      <c r="G1928" s="95" t="s">
        <v>223</v>
      </c>
      <c r="H1928" s="104" t="n">
        <v>13100</v>
      </c>
      <c r="I1928" s="95" t="s">
        <v>589</v>
      </c>
      <c r="S1928" s="104"/>
    </row>
    <row r="1929" customFormat="false" ht="12.75" hidden="false" customHeight="false" outlineLevel="0" collapsed="false">
      <c r="A1929" s="95" t="n">
        <v>1936</v>
      </c>
      <c r="B1929" s="95" t="s">
        <v>75</v>
      </c>
      <c r="C1929" s="95" t="s">
        <v>302</v>
      </c>
      <c r="D1929" s="95" t="s">
        <v>241</v>
      </c>
      <c r="E1929" s="95" t="s">
        <v>279</v>
      </c>
      <c r="F1929" s="95" t="s">
        <v>215</v>
      </c>
      <c r="G1929" s="95" t="s">
        <v>216</v>
      </c>
      <c r="H1929" s="104" t="n">
        <v>14200</v>
      </c>
      <c r="I1929" s="95" t="s">
        <v>589</v>
      </c>
      <c r="S1929" s="104"/>
    </row>
    <row r="1930" customFormat="false" ht="12.75" hidden="false" customHeight="false" outlineLevel="0" collapsed="false">
      <c r="A1930" s="95" t="n">
        <v>1936</v>
      </c>
      <c r="B1930" s="95" t="s">
        <v>75</v>
      </c>
      <c r="C1930" s="95" t="s">
        <v>983</v>
      </c>
      <c r="D1930" s="95" t="s">
        <v>213</v>
      </c>
      <c r="E1930" s="95" t="s">
        <v>250</v>
      </c>
      <c r="F1930" s="95" t="s">
        <v>215</v>
      </c>
      <c r="G1930" s="95" t="s">
        <v>216</v>
      </c>
      <c r="H1930" s="104" t="n">
        <v>75000</v>
      </c>
      <c r="I1930" s="95" t="s">
        <v>592</v>
      </c>
      <c r="S1930" s="104"/>
    </row>
    <row r="1931" customFormat="false" ht="12.75" hidden="false" customHeight="false" outlineLevel="0" collapsed="false">
      <c r="A1931" s="95" t="n">
        <v>1936</v>
      </c>
      <c r="B1931" s="95" t="s">
        <v>75</v>
      </c>
      <c r="C1931" s="95" t="s">
        <v>331</v>
      </c>
      <c r="D1931" s="95" t="s">
        <v>241</v>
      </c>
      <c r="E1931" s="95" t="s">
        <v>219</v>
      </c>
      <c r="F1931" s="95" t="s">
        <v>215</v>
      </c>
      <c r="G1931" s="95" t="s">
        <v>216</v>
      </c>
      <c r="H1931" s="104" t="n">
        <v>11200</v>
      </c>
      <c r="I1931" s="95" t="s">
        <v>589</v>
      </c>
      <c r="S1931" s="104"/>
    </row>
    <row r="1932" customFormat="false" ht="12.75" hidden="false" customHeight="false" outlineLevel="0" collapsed="false">
      <c r="A1932" s="95" t="n">
        <v>1936</v>
      </c>
      <c r="B1932" s="95" t="s">
        <v>75</v>
      </c>
      <c r="C1932" s="95" t="s">
        <v>844</v>
      </c>
      <c r="D1932" s="95" t="s">
        <v>213</v>
      </c>
      <c r="E1932" s="95" t="s">
        <v>245</v>
      </c>
      <c r="F1932" s="95" t="s">
        <v>215</v>
      </c>
      <c r="G1932" s="95" t="s">
        <v>216</v>
      </c>
      <c r="H1932" s="104" t="n">
        <v>4200</v>
      </c>
      <c r="I1932" s="95" t="s">
        <v>589</v>
      </c>
      <c r="S1932" s="104"/>
    </row>
    <row r="1933" customFormat="false" ht="12.75" hidden="false" customHeight="false" outlineLevel="0" collapsed="false">
      <c r="A1933" s="95" t="n">
        <v>1936</v>
      </c>
      <c r="B1933" s="95" t="s">
        <v>75</v>
      </c>
      <c r="C1933" s="95" t="s">
        <v>757</v>
      </c>
      <c r="D1933" s="95" t="s">
        <v>218</v>
      </c>
      <c r="E1933" s="95" t="s">
        <v>273</v>
      </c>
      <c r="F1933" s="95" t="s">
        <v>215</v>
      </c>
      <c r="G1933" s="95" t="s">
        <v>216</v>
      </c>
      <c r="H1933" s="104" t="n">
        <v>7600</v>
      </c>
      <c r="I1933" s="95" t="s">
        <v>589</v>
      </c>
      <c r="S1933" s="104"/>
    </row>
    <row r="1934" customFormat="false" ht="12.75" hidden="false" customHeight="false" outlineLevel="0" collapsed="false">
      <c r="A1934" s="95" t="n">
        <v>1936</v>
      </c>
      <c r="B1934" s="95" t="s">
        <v>75</v>
      </c>
      <c r="C1934" s="95" t="s">
        <v>313</v>
      </c>
      <c r="D1934" s="95" t="s">
        <v>241</v>
      </c>
      <c r="E1934" s="95" t="s">
        <v>238</v>
      </c>
      <c r="F1934" s="95" t="s">
        <v>222</v>
      </c>
      <c r="G1934" s="95" t="s">
        <v>216</v>
      </c>
      <c r="H1934" s="104" t="n">
        <v>15300</v>
      </c>
      <c r="I1934" s="95" t="s">
        <v>589</v>
      </c>
      <c r="S1934" s="104"/>
    </row>
    <row r="1935" customFormat="false" ht="12.75" hidden="false" customHeight="false" outlineLevel="0" collapsed="false">
      <c r="A1935" s="95" t="n">
        <v>1936</v>
      </c>
      <c r="B1935" s="95" t="s">
        <v>75</v>
      </c>
      <c r="C1935" s="95" t="s">
        <v>984</v>
      </c>
      <c r="D1935" s="95" t="s">
        <v>213</v>
      </c>
      <c r="E1935" s="95" t="s">
        <v>214</v>
      </c>
      <c r="F1935" s="95" t="s">
        <v>222</v>
      </c>
      <c r="G1935" s="95" t="s">
        <v>216</v>
      </c>
      <c r="H1935" s="104" t="n">
        <v>75000</v>
      </c>
      <c r="I1935" s="95" t="s">
        <v>592</v>
      </c>
      <c r="S1935" s="104"/>
    </row>
    <row r="1936" customFormat="false" ht="12.75" hidden="false" customHeight="false" outlineLevel="0" collapsed="false">
      <c r="A1936" s="95" t="n">
        <v>1936</v>
      </c>
      <c r="B1936" s="95" t="s">
        <v>76</v>
      </c>
      <c r="C1936" s="95" t="s">
        <v>224</v>
      </c>
      <c r="D1936" s="95" t="s">
        <v>227</v>
      </c>
      <c r="E1936" s="95" t="s">
        <v>238</v>
      </c>
      <c r="F1936" s="95" t="s">
        <v>215</v>
      </c>
      <c r="G1936" s="95" t="s">
        <v>216</v>
      </c>
      <c r="H1936" s="104" t="n">
        <v>24300</v>
      </c>
      <c r="I1936" s="95" t="s">
        <v>595</v>
      </c>
      <c r="S1936" s="104"/>
    </row>
    <row r="1937" customFormat="false" ht="12.75" hidden="false" customHeight="false" outlineLevel="0" collapsed="false">
      <c r="A1937" s="95" t="n">
        <v>1936</v>
      </c>
      <c r="B1937" s="95" t="s">
        <v>76</v>
      </c>
      <c r="C1937" s="95" t="s">
        <v>385</v>
      </c>
      <c r="D1937" s="95" t="s">
        <v>227</v>
      </c>
      <c r="E1937" s="95" t="s">
        <v>238</v>
      </c>
      <c r="F1937" s="95" t="s">
        <v>222</v>
      </c>
      <c r="G1937" s="95" t="s">
        <v>216</v>
      </c>
      <c r="H1937" s="104" t="n">
        <v>9600</v>
      </c>
      <c r="I1937" s="95" t="s">
        <v>595</v>
      </c>
      <c r="S1937" s="104"/>
    </row>
    <row r="1938" customFormat="false" ht="12.75" hidden="false" customHeight="false" outlineLevel="0" collapsed="false">
      <c r="A1938" s="95" t="n">
        <v>1936</v>
      </c>
      <c r="B1938" s="95" t="s">
        <v>76</v>
      </c>
      <c r="C1938" s="95" t="s">
        <v>392</v>
      </c>
      <c r="D1938" s="95" t="s">
        <v>241</v>
      </c>
      <c r="E1938" s="95" t="s">
        <v>247</v>
      </c>
      <c r="F1938" s="95" t="s">
        <v>222</v>
      </c>
      <c r="G1938" s="95" t="s">
        <v>216</v>
      </c>
      <c r="H1938" s="104" t="n">
        <v>15200</v>
      </c>
      <c r="I1938" s="95" t="s">
        <v>595</v>
      </c>
      <c r="S1938" s="104"/>
    </row>
    <row r="1939" customFormat="false" ht="12.75" hidden="false" customHeight="false" outlineLevel="0" collapsed="false">
      <c r="A1939" s="95" t="n">
        <v>1936</v>
      </c>
      <c r="B1939" s="95" t="s">
        <v>76</v>
      </c>
      <c r="C1939" s="95" t="s">
        <v>324</v>
      </c>
      <c r="D1939" s="95" t="s">
        <v>218</v>
      </c>
      <c r="E1939" s="95" t="s">
        <v>279</v>
      </c>
      <c r="F1939" s="95" t="s">
        <v>215</v>
      </c>
      <c r="G1939" s="95" t="s">
        <v>216</v>
      </c>
      <c r="H1939" s="104" t="n">
        <v>5300</v>
      </c>
      <c r="I1939" s="95" t="s">
        <v>595</v>
      </c>
      <c r="S1939" s="104"/>
    </row>
    <row r="1940" customFormat="false" ht="12.75" hidden="false" customHeight="false" outlineLevel="0" collapsed="false">
      <c r="A1940" s="95" t="n">
        <v>1936</v>
      </c>
      <c r="B1940" s="95" t="s">
        <v>76</v>
      </c>
      <c r="C1940" s="95" t="s">
        <v>964</v>
      </c>
      <c r="D1940" s="95" t="s">
        <v>241</v>
      </c>
      <c r="E1940" s="95" t="s">
        <v>225</v>
      </c>
      <c r="F1940" s="95" t="s">
        <v>215</v>
      </c>
      <c r="G1940" s="95" t="s">
        <v>223</v>
      </c>
      <c r="H1940" s="104" t="n">
        <v>13900</v>
      </c>
      <c r="I1940" s="95" t="s">
        <v>595</v>
      </c>
      <c r="S1940" s="104"/>
    </row>
    <row r="1941" customFormat="false" ht="12.75" hidden="false" customHeight="false" outlineLevel="0" collapsed="false">
      <c r="A1941" s="95" t="n">
        <v>1936</v>
      </c>
      <c r="B1941" s="95" t="s">
        <v>76</v>
      </c>
      <c r="C1941" s="95" t="s">
        <v>740</v>
      </c>
      <c r="D1941" s="95" t="s">
        <v>218</v>
      </c>
      <c r="E1941" s="95" t="s">
        <v>219</v>
      </c>
      <c r="F1941" s="95" t="s">
        <v>215</v>
      </c>
      <c r="G1941" s="95" t="s">
        <v>216</v>
      </c>
      <c r="H1941" s="104" t="n">
        <v>12200</v>
      </c>
      <c r="I1941" s="95" t="s">
        <v>595</v>
      </c>
      <c r="S1941" s="104"/>
    </row>
    <row r="1942" customFormat="false" ht="12.75" hidden="false" customHeight="false" outlineLevel="0" collapsed="false">
      <c r="A1942" s="95" t="n">
        <v>1936</v>
      </c>
      <c r="B1942" s="95" t="s">
        <v>76</v>
      </c>
      <c r="C1942" s="95" t="s">
        <v>282</v>
      </c>
      <c r="D1942" s="95" t="s">
        <v>241</v>
      </c>
      <c r="E1942" s="95" t="s">
        <v>238</v>
      </c>
      <c r="F1942" s="95" t="s">
        <v>222</v>
      </c>
      <c r="G1942" s="95" t="s">
        <v>216</v>
      </c>
      <c r="H1942" s="104" t="n">
        <v>30400</v>
      </c>
      <c r="I1942" s="95" t="s">
        <v>595</v>
      </c>
      <c r="S1942" s="104"/>
    </row>
    <row r="1943" customFormat="false" ht="12.75" hidden="false" customHeight="false" outlineLevel="0" collapsed="false">
      <c r="A1943" s="95" t="n">
        <v>1936</v>
      </c>
      <c r="B1943" s="95" t="s">
        <v>76</v>
      </c>
      <c r="C1943" s="95" t="s">
        <v>719</v>
      </c>
      <c r="D1943" s="95" t="s">
        <v>234</v>
      </c>
      <c r="E1943" s="95" t="s">
        <v>245</v>
      </c>
      <c r="F1943" s="95" t="s">
        <v>215</v>
      </c>
      <c r="G1943" s="95" t="s">
        <v>216</v>
      </c>
      <c r="H1943" s="104" t="n">
        <v>36400</v>
      </c>
      <c r="I1943" s="95" t="s">
        <v>595</v>
      </c>
      <c r="S1943" s="104"/>
    </row>
    <row r="1944" customFormat="false" ht="12.75" hidden="false" customHeight="false" outlineLevel="0" collapsed="false">
      <c r="A1944" s="95" t="n">
        <v>1936</v>
      </c>
      <c r="B1944" s="95" t="s">
        <v>76</v>
      </c>
      <c r="C1944" s="95" t="s">
        <v>267</v>
      </c>
      <c r="D1944" s="95" t="s">
        <v>241</v>
      </c>
      <c r="E1944" s="95" t="s">
        <v>247</v>
      </c>
      <c r="F1944" s="95" t="s">
        <v>215</v>
      </c>
      <c r="G1944" s="95" t="s">
        <v>216</v>
      </c>
      <c r="H1944" s="104" t="n">
        <v>30400</v>
      </c>
      <c r="I1944" s="95" t="s">
        <v>595</v>
      </c>
      <c r="S1944" s="104"/>
    </row>
    <row r="1945" customFormat="false" ht="12.75" hidden="false" customHeight="false" outlineLevel="0" collapsed="false">
      <c r="A1945" s="95" t="n">
        <v>1936</v>
      </c>
      <c r="B1945" s="95" t="s">
        <v>76</v>
      </c>
      <c r="C1945" s="95" t="s">
        <v>985</v>
      </c>
      <c r="D1945" s="95" t="s">
        <v>227</v>
      </c>
      <c r="E1945" s="95" t="s">
        <v>214</v>
      </c>
      <c r="F1945" s="95" t="s">
        <v>222</v>
      </c>
      <c r="G1945" s="95" t="s">
        <v>223</v>
      </c>
      <c r="H1945" s="104" t="n">
        <v>75000</v>
      </c>
      <c r="I1945" s="95" t="s">
        <v>595</v>
      </c>
      <c r="S1945" s="104"/>
    </row>
    <row r="1946" customFormat="false" ht="12.75" hidden="false" customHeight="false" outlineLevel="0" collapsed="false">
      <c r="A1946" s="95" t="n">
        <v>1936</v>
      </c>
      <c r="B1946" s="95" t="s">
        <v>76</v>
      </c>
      <c r="C1946" s="95" t="s">
        <v>353</v>
      </c>
      <c r="D1946" s="95" t="s">
        <v>241</v>
      </c>
      <c r="E1946" s="95" t="s">
        <v>286</v>
      </c>
      <c r="F1946" s="95" t="s">
        <v>215</v>
      </c>
      <c r="G1946" s="95" t="s">
        <v>216</v>
      </c>
      <c r="H1946" s="104" t="n">
        <v>15200</v>
      </c>
      <c r="I1946" s="95" t="s">
        <v>595</v>
      </c>
      <c r="S1946" s="104"/>
    </row>
    <row r="1947" customFormat="false" ht="12.75" hidden="false" customHeight="false" outlineLevel="0" collapsed="false">
      <c r="A1947" s="95" t="n">
        <v>1936</v>
      </c>
      <c r="B1947" s="95" t="s">
        <v>76</v>
      </c>
      <c r="C1947" s="95" t="s">
        <v>782</v>
      </c>
      <c r="D1947" s="95" t="s">
        <v>218</v>
      </c>
      <c r="E1947" s="95" t="s">
        <v>249</v>
      </c>
      <c r="F1947" s="95" t="s">
        <v>215</v>
      </c>
      <c r="G1947" s="95" t="s">
        <v>216</v>
      </c>
      <c r="H1947" s="104" t="n">
        <v>31800</v>
      </c>
      <c r="I1947" s="95" t="s">
        <v>595</v>
      </c>
      <c r="S1947" s="104"/>
    </row>
    <row r="1948" customFormat="false" ht="12.75" hidden="false" customHeight="false" outlineLevel="0" collapsed="false">
      <c r="A1948" s="95" t="n">
        <v>1936</v>
      </c>
      <c r="B1948" s="95" t="s">
        <v>76</v>
      </c>
      <c r="C1948" s="95" t="s">
        <v>600</v>
      </c>
      <c r="D1948" s="95" t="s">
        <v>227</v>
      </c>
      <c r="E1948" s="95" t="s">
        <v>214</v>
      </c>
      <c r="F1948" s="95" t="s">
        <v>222</v>
      </c>
      <c r="G1948" s="95" t="s">
        <v>223</v>
      </c>
      <c r="H1948" s="104" t="n">
        <v>31800</v>
      </c>
      <c r="I1948" s="95" t="s">
        <v>595</v>
      </c>
      <c r="S1948" s="104"/>
    </row>
    <row r="1949" customFormat="false" ht="12.75" hidden="false" customHeight="false" outlineLevel="0" collapsed="false">
      <c r="A1949" s="95" t="n">
        <v>1936</v>
      </c>
      <c r="B1949" s="95" t="s">
        <v>76</v>
      </c>
      <c r="C1949" s="95" t="s">
        <v>539</v>
      </c>
      <c r="D1949" s="95" t="s">
        <v>234</v>
      </c>
      <c r="E1949" s="95" t="s">
        <v>270</v>
      </c>
      <c r="F1949" s="95" t="s">
        <v>222</v>
      </c>
      <c r="G1949" s="95" t="s">
        <v>223</v>
      </c>
      <c r="H1949" s="104" t="n">
        <v>30400</v>
      </c>
      <c r="I1949" s="95" t="s">
        <v>595</v>
      </c>
      <c r="S1949" s="104"/>
    </row>
    <row r="1950" customFormat="false" ht="12.75" hidden="false" customHeight="false" outlineLevel="0" collapsed="false">
      <c r="A1950" s="95" t="n">
        <v>1936</v>
      </c>
      <c r="B1950" s="95" t="s">
        <v>76</v>
      </c>
      <c r="C1950" s="95" t="s">
        <v>986</v>
      </c>
      <c r="D1950" s="95" t="s">
        <v>234</v>
      </c>
      <c r="E1950" s="95" t="s">
        <v>286</v>
      </c>
      <c r="F1950" s="95" t="s">
        <v>222</v>
      </c>
      <c r="G1950" s="95" t="s">
        <v>223</v>
      </c>
      <c r="H1950" s="104" t="n">
        <v>30400</v>
      </c>
      <c r="I1950" s="95" t="s">
        <v>595</v>
      </c>
      <c r="S1950" s="104"/>
    </row>
    <row r="1951" customFormat="false" ht="12.75" hidden="false" customHeight="false" outlineLevel="0" collapsed="false">
      <c r="A1951" s="95" t="n">
        <v>1936</v>
      </c>
      <c r="B1951" s="95" t="s">
        <v>77</v>
      </c>
      <c r="C1951" s="95" t="s">
        <v>324</v>
      </c>
      <c r="D1951" s="95" t="s">
        <v>218</v>
      </c>
      <c r="E1951" s="95" t="s">
        <v>225</v>
      </c>
      <c r="F1951" s="95" t="s">
        <v>215</v>
      </c>
      <c r="G1951" s="95" t="s">
        <v>223</v>
      </c>
      <c r="H1951" s="104" t="n">
        <v>2000</v>
      </c>
      <c r="I1951" s="95" t="s">
        <v>601</v>
      </c>
      <c r="S1951" s="104"/>
    </row>
    <row r="1952" customFormat="false" ht="12.75" hidden="false" customHeight="false" outlineLevel="0" collapsed="false">
      <c r="A1952" s="95" t="n">
        <v>1936</v>
      </c>
      <c r="B1952" s="95" t="s">
        <v>77</v>
      </c>
      <c r="C1952" s="95" t="s">
        <v>426</v>
      </c>
      <c r="D1952" s="95" t="s">
        <v>213</v>
      </c>
      <c r="E1952" s="95" t="s">
        <v>225</v>
      </c>
      <c r="F1952" s="95" t="s">
        <v>215</v>
      </c>
      <c r="G1952" s="95" t="s">
        <v>223</v>
      </c>
      <c r="H1952" s="104" t="n">
        <v>3700</v>
      </c>
      <c r="I1952" s="95" t="s">
        <v>601</v>
      </c>
      <c r="S1952" s="104"/>
    </row>
    <row r="1953" customFormat="false" ht="12.75" hidden="false" customHeight="false" outlineLevel="0" collapsed="false">
      <c r="A1953" s="95" t="n">
        <v>1936</v>
      </c>
      <c r="B1953" s="95" t="s">
        <v>77</v>
      </c>
      <c r="C1953" s="95" t="s">
        <v>226</v>
      </c>
      <c r="D1953" s="95" t="s">
        <v>218</v>
      </c>
      <c r="E1953" s="95" t="s">
        <v>221</v>
      </c>
      <c r="F1953" s="95" t="s">
        <v>215</v>
      </c>
      <c r="G1953" s="95" t="s">
        <v>216</v>
      </c>
      <c r="H1953" s="104" t="n">
        <v>13100</v>
      </c>
      <c r="I1953" s="95" t="s">
        <v>601</v>
      </c>
      <c r="S1953" s="104"/>
    </row>
    <row r="1954" customFormat="false" ht="12.75" hidden="false" customHeight="false" outlineLevel="0" collapsed="false">
      <c r="A1954" s="95" t="n">
        <v>1936</v>
      </c>
      <c r="B1954" s="95" t="s">
        <v>77</v>
      </c>
      <c r="C1954" s="95" t="s">
        <v>275</v>
      </c>
      <c r="D1954" s="95" t="s">
        <v>241</v>
      </c>
      <c r="E1954" s="95" t="s">
        <v>225</v>
      </c>
      <c r="F1954" s="95" t="s">
        <v>215</v>
      </c>
      <c r="G1954" s="95" t="s">
        <v>216</v>
      </c>
      <c r="H1954" s="104" t="n">
        <v>12400</v>
      </c>
      <c r="I1954" s="95" t="s">
        <v>601</v>
      </c>
      <c r="S1954" s="104"/>
    </row>
    <row r="1955" customFormat="false" ht="12.75" hidden="false" customHeight="false" outlineLevel="0" collapsed="false">
      <c r="A1955" s="95" t="n">
        <v>1936</v>
      </c>
      <c r="B1955" s="95" t="s">
        <v>77</v>
      </c>
      <c r="C1955" s="95" t="s">
        <v>224</v>
      </c>
      <c r="D1955" s="95" t="s">
        <v>227</v>
      </c>
      <c r="E1955" s="95" t="s">
        <v>221</v>
      </c>
      <c r="F1955" s="95" t="s">
        <v>215</v>
      </c>
      <c r="G1955" s="95" t="s">
        <v>216</v>
      </c>
      <c r="H1955" s="104" t="n">
        <v>9900</v>
      </c>
      <c r="I1955" s="95" t="s">
        <v>601</v>
      </c>
      <c r="S1955" s="104"/>
    </row>
    <row r="1956" customFormat="false" ht="12.75" hidden="false" customHeight="false" outlineLevel="0" collapsed="false">
      <c r="A1956" s="95" t="n">
        <v>1936</v>
      </c>
      <c r="B1956" s="95" t="s">
        <v>77</v>
      </c>
      <c r="C1956" s="95" t="s">
        <v>226</v>
      </c>
      <c r="D1956" s="95" t="s">
        <v>227</v>
      </c>
      <c r="E1956" s="95" t="s">
        <v>245</v>
      </c>
      <c r="F1956" s="95" t="s">
        <v>215</v>
      </c>
      <c r="G1956" s="95" t="s">
        <v>216</v>
      </c>
      <c r="H1956" s="104" t="n">
        <v>13100</v>
      </c>
      <c r="I1956" s="95" t="s">
        <v>601</v>
      </c>
      <c r="S1956" s="104"/>
    </row>
    <row r="1957" customFormat="false" ht="12.75" hidden="false" customHeight="false" outlineLevel="0" collapsed="false">
      <c r="A1957" s="95" t="n">
        <v>1936</v>
      </c>
      <c r="B1957" s="95" t="s">
        <v>77</v>
      </c>
      <c r="C1957" s="95" t="s">
        <v>309</v>
      </c>
      <c r="D1957" s="95" t="s">
        <v>213</v>
      </c>
      <c r="E1957" s="95" t="s">
        <v>270</v>
      </c>
      <c r="F1957" s="95" t="s">
        <v>215</v>
      </c>
      <c r="G1957" s="95" t="s">
        <v>216</v>
      </c>
      <c r="H1957" s="104" t="n">
        <v>6200</v>
      </c>
      <c r="I1957" s="95" t="s">
        <v>601</v>
      </c>
      <c r="S1957" s="104"/>
    </row>
    <row r="1958" customFormat="false" ht="12.75" hidden="false" customHeight="false" outlineLevel="0" collapsed="false">
      <c r="A1958" s="95" t="n">
        <v>1936</v>
      </c>
      <c r="B1958" s="95" t="s">
        <v>77</v>
      </c>
      <c r="C1958" s="95" t="s">
        <v>224</v>
      </c>
      <c r="D1958" s="95" t="s">
        <v>227</v>
      </c>
      <c r="E1958" s="95" t="s">
        <v>221</v>
      </c>
      <c r="F1958" s="95" t="s">
        <v>215</v>
      </c>
      <c r="G1958" s="95" t="s">
        <v>216</v>
      </c>
      <c r="H1958" s="104" t="n">
        <v>9900</v>
      </c>
      <c r="I1958" s="95" t="s">
        <v>601</v>
      </c>
      <c r="S1958" s="104"/>
    </row>
    <row r="1959" customFormat="false" ht="12.75" hidden="false" customHeight="false" outlineLevel="0" collapsed="false">
      <c r="A1959" s="95" t="n">
        <v>1936</v>
      </c>
      <c r="B1959" s="95" t="s">
        <v>77</v>
      </c>
      <c r="C1959" s="95" t="s">
        <v>275</v>
      </c>
      <c r="D1959" s="95" t="s">
        <v>213</v>
      </c>
      <c r="E1959" s="95" t="s">
        <v>219</v>
      </c>
      <c r="F1959" s="95" t="s">
        <v>222</v>
      </c>
      <c r="G1959" s="95" t="s">
        <v>216</v>
      </c>
      <c r="H1959" s="104" t="n">
        <v>12400</v>
      </c>
      <c r="I1959" s="95" t="s">
        <v>601</v>
      </c>
      <c r="S1959" s="104"/>
    </row>
    <row r="1960" customFormat="false" ht="12.75" hidden="false" customHeight="false" outlineLevel="0" collapsed="false">
      <c r="A1960" s="95" t="n">
        <v>1936</v>
      </c>
      <c r="B1960" s="95" t="s">
        <v>77</v>
      </c>
      <c r="C1960" s="95" t="s">
        <v>987</v>
      </c>
      <c r="D1960" s="95" t="s">
        <v>213</v>
      </c>
      <c r="E1960" s="95" t="s">
        <v>230</v>
      </c>
      <c r="F1960" s="95" t="s">
        <v>215</v>
      </c>
      <c r="G1960" s="95" t="s">
        <v>216</v>
      </c>
      <c r="H1960" s="104" t="n">
        <v>75000</v>
      </c>
      <c r="I1960" s="95" t="s">
        <v>605</v>
      </c>
      <c r="S1960" s="104"/>
    </row>
    <row r="1961" customFormat="false" ht="12.75" hidden="false" customHeight="false" outlineLevel="0" collapsed="false">
      <c r="A1961" s="95" t="n">
        <v>1936</v>
      </c>
      <c r="B1961" s="95" t="s">
        <v>77</v>
      </c>
      <c r="C1961" s="95" t="s">
        <v>226</v>
      </c>
      <c r="D1961" s="95" t="s">
        <v>227</v>
      </c>
      <c r="E1961" s="95" t="s">
        <v>219</v>
      </c>
      <c r="F1961" s="95" t="s">
        <v>215</v>
      </c>
      <c r="G1961" s="95" t="s">
        <v>223</v>
      </c>
      <c r="H1961" s="104" t="n">
        <v>13100</v>
      </c>
      <c r="I1961" s="95" t="s">
        <v>601</v>
      </c>
      <c r="S1961" s="104"/>
    </row>
    <row r="1962" customFormat="false" ht="12.75" hidden="false" customHeight="false" outlineLevel="0" collapsed="false">
      <c r="A1962" s="95" t="n">
        <v>1936</v>
      </c>
      <c r="B1962" s="95" t="s">
        <v>77</v>
      </c>
      <c r="C1962" s="95" t="s">
        <v>844</v>
      </c>
      <c r="D1962" s="95" t="s">
        <v>218</v>
      </c>
      <c r="E1962" s="95" t="s">
        <v>221</v>
      </c>
      <c r="F1962" s="95" t="s">
        <v>215</v>
      </c>
      <c r="G1962" s="95" t="s">
        <v>223</v>
      </c>
      <c r="H1962" s="104" t="n">
        <v>4200</v>
      </c>
      <c r="I1962" s="95" t="s">
        <v>601</v>
      </c>
      <c r="S1962" s="104"/>
    </row>
    <row r="1963" customFormat="false" ht="12.75" hidden="false" customHeight="false" outlineLevel="0" collapsed="false">
      <c r="A1963" s="95" t="n">
        <v>1936</v>
      </c>
      <c r="B1963" s="95" t="s">
        <v>77</v>
      </c>
      <c r="C1963" s="95" t="s">
        <v>356</v>
      </c>
      <c r="D1963" s="95" t="s">
        <v>227</v>
      </c>
      <c r="E1963" s="95" t="s">
        <v>238</v>
      </c>
      <c r="F1963" s="95" t="s">
        <v>215</v>
      </c>
      <c r="G1963" s="95" t="s">
        <v>216</v>
      </c>
      <c r="H1963" s="104" t="n">
        <v>2700</v>
      </c>
      <c r="I1963" s="95" t="s">
        <v>601</v>
      </c>
      <c r="S1963" s="104"/>
    </row>
    <row r="1964" customFormat="false" ht="12.75" hidden="false" customHeight="false" outlineLevel="0" collapsed="false">
      <c r="A1964" s="95" t="n">
        <v>1936</v>
      </c>
      <c r="B1964" s="95" t="s">
        <v>77</v>
      </c>
      <c r="C1964" s="95" t="s">
        <v>377</v>
      </c>
      <c r="D1964" s="95" t="s">
        <v>218</v>
      </c>
      <c r="E1964" s="95" t="s">
        <v>214</v>
      </c>
      <c r="F1964" s="95" t="s">
        <v>215</v>
      </c>
      <c r="G1964" s="95" t="s">
        <v>216</v>
      </c>
      <c r="H1964" s="104" t="n">
        <v>1600</v>
      </c>
      <c r="I1964" s="95" t="s">
        <v>601</v>
      </c>
      <c r="S1964" s="104"/>
    </row>
    <row r="1965" customFormat="false" ht="12.75" hidden="false" customHeight="false" outlineLevel="0" collapsed="false">
      <c r="A1965" s="95" t="n">
        <v>1936</v>
      </c>
      <c r="B1965" s="95" t="s">
        <v>77</v>
      </c>
      <c r="C1965" s="95" t="s">
        <v>228</v>
      </c>
      <c r="D1965" s="95" t="s">
        <v>213</v>
      </c>
      <c r="E1965" s="95" t="s">
        <v>219</v>
      </c>
      <c r="F1965" s="95" t="s">
        <v>215</v>
      </c>
      <c r="G1965" s="95" t="s">
        <v>216</v>
      </c>
      <c r="H1965" s="104" t="n">
        <v>8700</v>
      </c>
      <c r="I1965" s="95" t="s">
        <v>601</v>
      </c>
      <c r="S1965" s="104"/>
    </row>
    <row r="1966" customFormat="false" ht="12.75" hidden="false" customHeight="false" outlineLevel="0" collapsed="false">
      <c r="A1966" s="95" t="n">
        <v>1936</v>
      </c>
      <c r="B1966" s="95" t="s">
        <v>78</v>
      </c>
      <c r="C1966" s="95" t="s">
        <v>226</v>
      </c>
      <c r="D1966" s="95" t="s">
        <v>227</v>
      </c>
      <c r="E1966" s="95" t="s">
        <v>221</v>
      </c>
      <c r="F1966" s="95" t="s">
        <v>215</v>
      </c>
      <c r="G1966" s="95" t="s">
        <v>216</v>
      </c>
      <c r="H1966" s="104" t="n">
        <v>36400</v>
      </c>
      <c r="I1966" s="95" t="s">
        <v>606</v>
      </c>
      <c r="S1966" s="104"/>
    </row>
    <row r="1967" customFormat="false" ht="12.75" hidden="false" customHeight="false" outlineLevel="0" collapsed="false">
      <c r="A1967" s="95" t="n">
        <v>1936</v>
      </c>
      <c r="B1967" s="95" t="s">
        <v>78</v>
      </c>
      <c r="C1967" s="95" t="s">
        <v>228</v>
      </c>
      <c r="D1967" s="95" t="s">
        <v>213</v>
      </c>
      <c r="E1967" s="95" t="s">
        <v>221</v>
      </c>
      <c r="F1967" s="95" t="s">
        <v>215</v>
      </c>
      <c r="G1967" s="95" t="s">
        <v>216</v>
      </c>
      <c r="H1967" s="104" t="n">
        <v>24600</v>
      </c>
      <c r="I1967" s="95" t="s">
        <v>606</v>
      </c>
      <c r="S1967" s="104"/>
    </row>
    <row r="1968" customFormat="false" ht="12.75" hidden="false" customHeight="false" outlineLevel="0" collapsed="false">
      <c r="A1968" s="95" t="n">
        <v>1936</v>
      </c>
      <c r="B1968" s="95" t="s">
        <v>78</v>
      </c>
      <c r="C1968" s="95" t="s">
        <v>288</v>
      </c>
      <c r="D1968" s="95" t="s">
        <v>241</v>
      </c>
      <c r="E1968" s="95" t="s">
        <v>286</v>
      </c>
      <c r="F1968" s="95" t="s">
        <v>215</v>
      </c>
      <c r="G1968" s="95" t="s">
        <v>216</v>
      </c>
      <c r="H1968" s="104" t="n">
        <v>21000</v>
      </c>
      <c r="I1968" s="95" t="s">
        <v>606</v>
      </c>
      <c r="S1968" s="104"/>
    </row>
    <row r="1969" customFormat="false" ht="12.75" hidden="false" customHeight="false" outlineLevel="0" collapsed="false">
      <c r="A1969" s="95" t="n">
        <v>1936</v>
      </c>
      <c r="B1969" s="95" t="s">
        <v>78</v>
      </c>
      <c r="C1969" s="95" t="s">
        <v>226</v>
      </c>
      <c r="D1969" s="95" t="s">
        <v>227</v>
      </c>
      <c r="E1969" s="95" t="s">
        <v>219</v>
      </c>
      <c r="F1969" s="95" t="s">
        <v>215</v>
      </c>
      <c r="G1969" s="95" t="s">
        <v>216</v>
      </c>
      <c r="H1969" s="104" t="n">
        <v>36400</v>
      </c>
      <c r="I1969" s="95" t="s">
        <v>606</v>
      </c>
      <c r="S1969" s="104"/>
    </row>
    <row r="1970" customFormat="false" ht="12.75" hidden="false" customHeight="false" outlineLevel="0" collapsed="false">
      <c r="A1970" s="95" t="n">
        <v>1936</v>
      </c>
      <c r="B1970" s="95" t="s">
        <v>78</v>
      </c>
      <c r="C1970" s="95" t="s">
        <v>243</v>
      </c>
      <c r="D1970" s="95" t="s">
        <v>213</v>
      </c>
      <c r="E1970" s="95" t="s">
        <v>238</v>
      </c>
      <c r="F1970" s="95" t="s">
        <v>215</v>
      </c>
      <c r="G1970" s="95" t="s">
        <v>223</v>
      </c>
      <c r="H1970" s="104" t="n">
        <v>19400</v>
      </c>
      <c r="I1970" s="95" t="s">
        <v>606</v>
      </c>
      <c r="S1970" s="104"/>
    </row>
    <row r="1971" customFormat="false" ht="12.75" hidden="false" customHeight="false" outlineLevel="0" collapsed="false">
      <c r="A1971" s="95" t="n">
        <v>1936</v>
      </c>
      <c r="B1971" s="95" t="s">
        <v>78</v>
      </c>
      <c r="C1971" s="95" t="s">
        <v>333</v>
      </c>
      <c r="D1971" s="95" t="s">
        <v>213</v>
      </c>
      <c r="E1971" s="95" t="s">
        <v>219</v>
      </c>
      <c r="F1971" s="95" t="s">
        <v>222</v>
      </c>
      <c r="G1971" s="95" t="s">
        <v>223</v>
      </c>
      <c r="H1971" s="104" t="n">
        <v>11800</v>
      </c>
      <c r="I1971" s="95" t="s">
        <v>606</v>
      </c>
      <c r="S1971" s="104"/>
    </row>
    <row r="1972" customFormat="false" ht="12.75" hidden="false" customHeight="false" outlineLevel="0" collapsed="false">
      <c r="A1972" s="95" t="n">
        <v>1936</v>
      </c>
      <c r="B1972" s="95" t="s">
        <v>78</v>
      </c>
      <c r="C1972" s="95" t="s">
        <v>385</v>
      </c>
      <c r="D1972" s="95" t="s">
        <v>218</v>
      </c>
      <c r="E1972" s="95" t="s">
        <v>225</v>
      </c>
      <c r="F1972" s="95" t="s">
        <v>215</v>
      </c>
      <c r="G1972" s="95" t="s">
        <v>216</v>
      </c>
      <c r="H1972" s="104" t="n">
        <v>10800</v>
      </c>
      <c r="I1972" s="95" t="s">
        <v>606</v>
      </c>
      <c r="S1972" s="104"/>
    </row>
    <row r="1973" customFormat="false" ht="12.75" hidden="false" customHeight="false" outlineLevel="0" collapsed="false">
      <c r="A1973" s="95" t="n">
        <v>1936</v>
      </c>
      <c r="B1973" s="95" t="s">
        <v>78</v>
      </c>
      <c r="C1973" s="95" t="s">
        <v>870</v>
      </c>
      <c r="D1973" s="95" t="s">
        <v>241</v>
      </c>
      <c r="E1973" s="95" t="s">
        <v>219</v>
      </c>
      <c r="F1973" s="95" t="s">
        <v>215</v>
      </c>
      <c r="G1973" s="95" t="s">
        <v>223</v>
      </c>
      <c r="H1973" s="104" t="n">
        <v>17700</v>
      </c>
      <c r="I1973" s="95" t="s">
        <v>606</v>
      </c>
      <c r="S1973" s="104"/>
    </row>
    <row r="1974" customFormat="false" ht="12.75" hidden="false" customHeight="false" outlineLevel="0" collapsed="false">
      <c r="A1974" s="95" t="n">
        <v>1936</v>
      </c>
      <c r="B1974" s="95" t="s">
        <v>78</v>
      </c>
      <c r="C1974" s="95" t="s">
        <v>226</v>
      </c>
      <c r="D1974" s="95" t="s">
        <v>218</v>
      </c>
      <c r="E1974" s="95" t="s">
        <v>245</v>
      </c>
      <c r="F1974" s="95" t="s">
        <v>215</v>
      </c>
      <c r="G1974" s="95" t="s">
        <v>216</v>
      </c>
      <c r="H1974" s="104" t="n">
        <v>36400</v>
      </c>
      <c r="I1974" s="95" t="s">
        <v>606</v>
      </c>
      <c r="S1974" s="104"/>
    </row>
    <row r="1975" customFormat="false" ht="12.75" hidden="false" customHeight="false" outlineLevel="0" collapsed="false">
      <c r="A1975" s="95" t="n">
        <v>1936</v>
      </c>
      <c r="B1975" s="95" t="s">
        <v>78</v>
      </c>
      <c r="C1975" s="95" t="s">
        <v>988</v>
      </c>
      <c r="D1975" s="95" t="s">
        <v>227</v>
      </c>
      <c r="E1975" s="95" t="s">
        <v>221</v>
      </c>
      <c r="F1975" s="95" t="s">
        <v>222</v>
      </c>
      <c r="G1975" s="95" t="s">
        <v>216</v>
      </c>
      <c r="H1975" s="104" t="n">
        <v>75000</v>
      </c>
      <c r="I1975" s="95" t="s">
        <v>608</v>
      </c>
      <c r="S1975" s="104"/>
    </row>
    <row r="1976" customFormat="false" ht="12.75" hidden="false" customHeight="false" outlineLevel="0" collapsed="false">
      <c r="A1976" s="95" t="n">
        <v>1936</v>
      </c>
      <c r="B1976" s="95" t="s">
        <v>78</v>
      </c>
      <c r="C1976" s="95" t="s">
        <v>333</v>
      </c>
      <c r="D1976" s="95" t="s">
        <v>218</v>
      </c>
      <c r="E1976" s="95" t="s">
        <v>219</v>
      </c>
      <c r="F1976" s="95" t="s">
        <v>215</v>
      </c>
      <c r="G1976" s="95" t="s">
        <v>216</v>
      </c>
      <c r="H1976" s="104" t="n">
        <v>11800</v>
      </c>
      <c r="I1976" s="95" t="s">
        <v>606</v>
      </c>
      <c r="S1976" s="104"/>
    </row>
    <row r="1977" customFormat="false" ht="12.75" hidden="false" customHeight="false" outlineLevel="0" collapsed="false">
      <c r="A1977" s="95" t="n">
        <v>1936</v>
      </c>
      <c r="B1977" s="95" t="s">
        <v>78</v>
      </c>
      <c r="C1977" s="95" t="s">
        <v>226</v>
      </c>
      <c r="D1977" s="95" t="s">
        <v>218</v>
      </c>
      <c r="E1977" s="95" t="s">
        <v>279</v>
      </c>
      <c r="F1977" s="95" t="s">
        <v>215</v>
      </c>
      <c r="G1977" s="95" t="s">
        <v>216</v>
      </c>
      <c r="H1977" s="104" t="n">
        <v>36400</v>
      </c>
      <c r="I1977" s="95" t="s">
        <v>606</v>
      </c>
      <c r="S1977" s="104"/>
    </row>
    <row r="1978" customFormat="false" ht="12.75" hidden="false" customHeight="false" outlineLevel="0" collapsed="false">
      <c r="A1978" s="95" t="n">
        <v>1936</v>
      </c>
      <c r="B1978" s="95" t="s">
        <v>78</v>
      </c>
      <c r="C1978" s="95" t="s">
        <v>989</v>
      </c>
      <c r="D1978" s="95" t="s">
        <v>213</v>
      </c>
      <c r="E1978" s="95" t="s">
        <v>230</v>
      </c>
      <c r="F1978" s="95" t="s">
        <v>215</v>
      </c>
      <c r="G1978" s="95" t="s">
        <v>216</v>
      </c>
      <c r="H1978" s="104" t="n">
        <v>13900</v>
      </c>
      <c r="I1978" s="95" t="s">
        <v>606</v>
      </c>
      <c r="S1978" s="104"/>
    </row>
    <row r="1979" customFormat="false" ht="12.75" hidden="false" customHeight="false" outlineLevel="0" collapsed="false">
      <c r="A1979" s="95" t="n">
        <v>1936</v>
      </c>
      <c r="B1979" s="95" t="s">
        <v>78</v>
      </c>
      <c r="C1979" s="95" t="s">
        <v>282</v>
      </c>
      <c r="D1979" s="95" t="s">
        <v>218</v>
      </c>
      <c r="E1979" s="95" t="s">
        <v>219</v>
      </c>
      <c r="F1979" s="95" t="s">
        <v>215</v>
      </c>
      <c r="G1979" s="95" t="s">
        <v>223</v>
      </c>
      <c r="H1979" s="104" t="n">
        <v>35200</v>
      </c>
      <c r="I1979" s="95" t="s">
        <v>606</v>
      </c>
      <c r="S1979" s="104"/>
    </row>
    <row r="1980" customFormat="false" ht="12.75" hidden="false" customHeight="false" outlineLevel="0" collapsed="false">
      <c r="A1980" s="95" t="n">
        <v>1936</v>
      </c>
      <c r="B1980" s="95" t="s">
        <v>78</v>
      </c>
      <c r="C1980" s="95" t="s">
        <v>320</v>
      </c>
      <c r="D1980" s="95" t="s">
        <v>241</v>
      </c>
      <c r="E1980" s="95" t="s">
        <v>214</v>
      </c>
      <c r="F1980" s="95" t="s">
        <v>222</v>
      </c>
      <c r="G1980" s="95" t="s">
        <v>216</v>
      </c>
      <c r="H1980" s="104" t="n">
        <v>36400</v>
      </c>
      <c r="I1980" s="95" t="s">
        <v>606</v>
      </c>
      <c r="S1980" s="104"/>
    </row>
    <row r="1981" customFormat="false" ht="12.75" hidden="false" customHeight="false" outlineLevel="0" collapsed="false">
      <c r="A1981" s="95" t="n">
        <v>1936</v>
      </c>
      <c r="B1981" s="95" t="s">
        <v>79</v>
      </c>
      <c r="C1981" s="95" t="s">
        <v>587</v>
      </c>
      <c r="D1981" s="95" t="s">
        <v>213</v>
      </c>
      <c r="E1981" s="95" t="s">
        <v>273</v>
      </c>
      <c r="F1981" s="95" t="s">
        <v>215</v>
      </c>
      <c r="G1981" s="95" t="s">
        <v>216</v>
      </c>
      <c r="H1981" s="104" t="n">
        <v>3800</v>
      </c>
      <c r="I1981" s="95" t="s">
        <v>610</v>
      </c>
      <c r="S1981" s="104"/>
    </row>
    <row r="1982" customFormat="false" ht="12.75" hidden="false" customHeight="false" outlineLevel="0" collapsed="false">
      <c r="A1982" s="95" t="n">
        <v>1936</v>
      </c>
      <c r="B1982" s="95" t="s">
        <v>79</v>
      </c>
      <c r="C1982" s="95" t="s">
        <v>226</v>
      </c>
      <c r="D1982" s="95" t="s">
        <v>213</v>
      </c>
      <c r="E1982" s="95" t="s">
        <v>221</v>
      </c>
      <c r="F1982" s="95" t="s">
        <v>215</v>
      </c>
      <c r="G1982" s="95" t="s">
        <v>216</v>
      </c>
      <c r="H1982" s="104" t="n">
        <v>13100</v>
      </c>
      <c r="I1982" s="95" t="s">
        <v>610</v>
      </c>
      <c r="S1982" s="104"/>
    </row>
    <row r="1983" customFormat="false" ht="12.75" hidden="false" customHeight="false" outlineLevel="0" collapsed="false">
      <c r="A1983" s="95" t="n">
        <v>1936</v>
      </c>
      <c r="B1983" s="95" t="s">
        <v>79</v>
      </c>
      <c r="C1983" s="95" t="s">
        <v>584</v>
      </c>
      <c r="D1983" s="95" t="s">
        <v>227</v>
      </c>
      <c r="E1983" s="95" t="s">
        <v>238</v>
      </c>
      <c r="F1983" s="95" t="s">
        <v>215</v>
      </c>
      <c r="G1983" s="95" t="s">
        <v>216</v>
      </c>
      <c r="H1983" s="104" t="n">
        <v>3000</v>
      </c>
      <c r="I1983" s="95" t="s">
        <v>610</v>
      </c>
      <c r="S1983" s="104"/>
    </row>
    <row r="1984" customFormat="false" ht="12.75" hidden="false" customHeight="false" outlineLevel="0" collapsed="false">
      <c r="A1984" s="95" t="n">
        <v>1936</v>
      </c>
      <c r="B1984" s="95" t="s">
        <v>79</v>
      </c>
      <c r="C1984" s="95" t="s">
        <v>226</v>
      </c>
      <c r="D1984" s="95" t="s">
        <v>218</v>
      </c>
      <c r="E1984" s="95" t="s">
        <v>238</v>
      </c>
      <c r="F1984" s="95" t="s">
        <v>215</v>
      </c>
      <c r="G1984" s="95" t="s">
        <v>216</v>
      </c>
      <c r="H1984" s="104" t="n">
        <v>13100</v>
      </c>
      <c r="I1984" s="95" t="s">
        <v>610</v>
      </c>
      <c r="S1984" s="104"/>
    </row>
    <row r="1985" customFormat="false" ht="12.75" hidden="false" customHeight="false" outlineLevel="0" collapsed="false">
      <c r="A1985" s="95" t="n">
        <v>1936</v>
      </c>
      <c r="B1985" s="95" t="s">
        <v>79</v>
      </c>
      <c r="C1985" s="95" t="s">
        <v>373</v>
      </c>
      <c r="D1985" s="95" t="s">
        <v>241</v>
      </c>
      <c r="E1985" s="95" t="s">
        <v>294</v>
      </c>
      <c r="F1985" s="95" t="s">
        <v>215</v>
      </c>
      <c r="G1985" s="95" t="s">
        <v>216</v>
      </c>
      <c r="H1985" s="104" t="n">
        <v>3000</v>
      </c>
      <c r="I1985" s="95" t="s">
        <v>610</v>
      </c>
      <c r="S1985" s="104"/>
    </row>
    <row r="1986" customFormat="false" ht="12.75" hidden="false" customHeight="false" outlineLevel="0" collapsed="false">
      <c r="A1986" s="95" t="n">
        <v>1936</v>
      </c>
      <c r="B1986" s="95" t="s">
        <v>79</v>
      </c>
      <c r="C1986" s="95" t="s">
        <v>356</v>
      </c>
      <c r="D1986" s="95" t="s">
        <v>227</v>
      </c>
      <c r="E1986" s="95" t="s">
        <v>219</v>
      </c>
      <c r="F1986" s="95" t="s">
        <v>215</v>
      </c>
      <c r="G1986" s="95" t="s">
        <v>216</v>
      </c>
      <c r="H1986" s="104" t="n">
        <v>2700</v>
      </c>
      <c r="I1986" s="95" t="s">
        <v>610</v>
      </c>
      <c r="S1986" s="104"/>
    </row>
    <row r="1987" customFormat="false" ht="12.75" hidden="false" customHeight="false" outlineLevel="0" collapsed="false">
      <c r="A1987" s="95" t="n">
        <v>1936</v>
      </c>
      <c r="B1987" s="95" t="s">
        <v>79</v>
      </c>
      <c r="C1987" s="95" t="s">
        <v>377</v>
      </c>
      <c r="D1987" s="95" t="s">
        <v>213</v>
      </c>
      <c r="E1987" s="95" t="s">
        <v>221</v>
      </c>
      <c r="F1987" s="95" t="s">
        <v>215</v>
      </c>
      <c r="G1987" s="95" t="s">
        <v>223</v>
      </c>
      <c r="H1987" s="104" t="n">
        <v>1600</v>
      </c>
      <c r="I1987" s="95" t="s">
        <v>610</v>
      </c>
      <c r="S1987" s="104"/>
    </row>
    <row r="1988" customFormat="false" ht="12.75" hidden="false" customHeight="false" outlineLevel="0" collapsed="false">
      <c r="A1988" s="95" t="n">
        <v>1936</v>
      </c>
      <c r="B1988" s="95" t="s">
        <v>79</v>
      </c>
      <c r="C1988" s="95" t="s">
        <v>331</v>
      </c>
      <c r="D1988" s="95" t="s">
        <v>213</v>
      </c>
      <c r="E1988" s="95" t="s">
        <v>286</v>
      </c>
      <c r="F1988" s="95" t="s">
        <v>215</v>
      </c>
      <c r="G1988" s="95" t="s">
        <v>216</v>
      </c>
      <c r="H1988" s="104" t="n">
        <v>11200</v>
      </c>
      <c r="I1988" s="95" t="s">
        <v>610</v>
      </c>
      <c r="S1988" s="104"/>
    </row>
    <row r="1989" customFormat="false" ht="12.75" hidden="false" customHeight="false" outlineLevel="0" collapsed="false">
      <c r="A1989" s="95" t="n">
        <v>1936</v>
      </c>
      <c r="B1989" s="95" t="s">
        <v>79</v>
      </c>
      <c r="C1989" s="95" t="s">
        <v>280</v>
      </c>
      <c r="D1989" s="95" t="s">
        <v>241</v>
      </c>
      <c r="E1989" s="95" t="s">
        <v>249</v>
      </c>
      <c r="F1989" s="95" t="s">
        <v>215</v>
      </c>
      <c r="G1989" s="95" t="s">
        <v>216</v>
      </c>
      <c r="H1989" s="104" t="n">
        <v>15300</v>
      </c>
      <c r="I1989" s="95" t="s">
        <v>610</v>
      </c>
      <c r="S1989" s="104"/>
    </row>
    <row r="1990" customFormat="false" ht="12.75" hidden="false" customHeight="false" outlineLevel="0" collapsed="false">
      <c r="A1990" s="95" t="n">
        <v>1936</v>
      </c>
      <c r="B1990" s="95" t="s">
        <v>79</v>
      </c>
      <c r="C1990" s="95" t="s">
        <v>990</v>
      </c>
      <c r="D1990" s="95" t="s">
        <v>213</v>
      </c>
      <c r="E1990" s="95" t="s">
        <v>273</v>
      </c>
      <c r="F1990" s="95" t="s">
        <v>215</v>
      </c>
      <c r="G1990" s="95" t="s">
        <v>216</v>
      </c>
      <c r="H1990" s="104" t="n">
        <v>75000</v>
      </c>
      <c r="I1990" s="95" t="s">
        <v>613</v>
      </c>
      <c r="S1990" s="104"/>
    </row>
    <row r="1991" customFormat="false" ht="12.75" hidden="false" customHeight="false" outlineLevel="0" collapsed="false">
      <c r="A1991" s="95" t="n">
        <v>1936</v>
      </c>
      <c r="B1991" s="95" t="s">
        <v>79</v>
      </c>
      <c r="C1991" s="95" t="s">
        <v>320</v>
      </c>
      <c r="D1991" s="95" t="s">
        <v>218</v>
      </c>
      <c r="E1991" s="95" t="s">
        <v>390</v>
      </c>
      <c r="F1991" s="95" t="s">
        <v>215</v>
      </c>
      <c r="G1991" s="95" t="s">
        <v>223</v>
      </c>
      <c r="H1991" s="104" t="n">
        <v>16100</v>
      </c>
      <c r="I1991" s="95" t="s">
        <v>610</v>
      </c>
      <c r="S1991" s="104"/>
    </row>
    <row r="1992" customFormat="false" ht="12.75" hidden="false" customHeight="false" outlineLevel="0" collapsed="false">
      <c r="A1992" s="95" t="n">
        <v>1936</v>
      </c>
      <c r="B1992" s="95" t="s">
        <v>79</v>
      </c>
      <c r="C1992" s="95" t="s">
        <v>280</v>
      </c>
      <c r="D1992" s="95" t="s">
        <v>218</v>
      </c>
      <c r="E1992" s="95" t="s">
        <v>247</v>
      </c>
      <c r="F1992" s="95" t="s">
        <v>215</v>
      </c>
      <c r="G1992" s="95" t="s">
        <v>223</v>
      </c>
      <c r="H1992" s="104" t="n">
        <v>15300</v>
      </c>
      <c r="I1992" s="95" t="s">
        <v>610</v>
      </c>
      <c r="S1992" s="104"/>
    </row>
    <row r="1993" customFormat="false" ht="12.75" hidden="false" customHeight="false" outlineLevel="0" collapsed="false">
      <c r="A1993" s="95" t="n">
        <v>1936</v>
      </c>
      <c r="B1993" s="95" t="s">
        <v>79</v>
      </c>
      <c r="C1993" s="95" t="s">
        <v>991</v>
      </c>
      <c r="D1993" s="95" t="s">
        <v>322</v>
      </c>
      <c r="E1993" s="95" t="s">
        <v>219</v>
      </c>
      <c r="F1993" s="95" t="s">
        <v>215</v>
      </c>
      <c r="G1993" s="95" t="s">
        <v>216</v>
      </c>
      <c r="H1993" s="104" t="n">
        <v>15300</v>
      </c>
      <c r="I1993" s="95" t="s">
        <v>610</v>
      </c>
      <c r="S1993" s="104"/>
    </row>
    <row r="1994" customFormat="false" ht="12.75" hidden="false" customHeight="false" outlineLevel="0" collapsed="false">
      <c r="A1994" s="95" t="n">
        <v>1936</v>
      </c>
      <c r="B1994" s="95" t="s">
        <v>79</v>
      </c>
      <c r="C1994" s="95" t="s">
        <v>341</v>
      </c>
      <c r="D1994" s="95" t="s">
        <v>241</v>
      </c>
      <c r="E1994" s="95" t="s">
        <v>225</v>
      </c>
      <c r="F1994" s="95" t="s">
        <v>215</v>
      </c>
      <c r="G1994" s="95" t="s">
        <v>223</v>
      </c>
      <c r="H1994" s="104" t="n">
        <v>7600</v>
      </c>
      <c r="I1994" s="95" t="s">
        <v>610</v>
      </c>
      <c r="S1994" s="104"/>
    </row>
    <row r="1995" customFormat="false" ht="12.75" hidden="false" customHeight="false" outlineLevel="0" collapsed="false">
      <c r="A1995" s="95" t="n">
        <v>1936</v>
      </c>
      <c r="B1995" s="95" t="s">
        <v>79</v>
      </c>
      <c r="C1995" s="95" t="s">
        <v>320</v>
      </c>
      <c r="D1995" s="95" t="s">
        <v>218</v>
      </c>
      <c r="E1995" s="95" t="s">
        <v>219</v>
      </c>
      <c r="F1995" s="95" t="s">
        <v>222</v>
      </c>
      <c r="G1995" s="95" t="s">
        <v>216</v>
      </c>
      <c r="H1995" s="104" t="n">
        <v>16100</v>
      </c>
      <c r="I1995" s="95" t="s">
        <v>610</v>
      </c>
      <c r="S1995" s="104"/>
    </row>
    <row r="1996" customFormat="false" ht="12.75" hidden="false" customHeight="false" outlineLevel="0" collapsed="false">
      <c r="A1996" s="95" t="n">
        <v>1936</v>
      </c>
      <c r="B1996" s="95" t="s">
        <v>80</v>
      </c>
      <c r="C1996" s="95" t="s">
        <v>226</v>
      </c>
      <c r="D1996" s="95" t="s">
        <v>227</v>
      </c>
      <c r="E1996" s="95" t="s">
        <v>279</v>
      </c>
      <c r="F1996" s="95" t="s">
        <v>215</v>
      </c>
      <c r="G1996" s="95" t="s">
        <v>216</v>
      </c>
      <c r="H1996" s="104" t="n">
        <v>13100</v>
      </c>
      <c r="I1996" s="95" t="s">
        <v>617</v>
      </c>
      <c r="S1996" s="104"/>
    </row>
    <row r="1997" customFormat="false" ht="12.75" hidden="false" customHeight="false" outlineLevel="0" collapsed="false">
      <c r="A1997" s="95" t="n">
        <v>1936</v>
      </c>
      <c r="B1997" s="95" t="s">
        <v>80</v>
      </c>
      <c r="C1997" s="95" t="s">
        <v>240</v>
      </c>
      <c r="D1997" s="95" t="s">
        <v>241</v>
      </c>
      <c r="E1997" s="95" t="s">
        <v>249</v>
      </c>
      <c r="F1997" s="95" t="s">
        <v>215</v>
      </c>
      <c r="G1997" s="95" t="s">
        <v>216</v>
      </c>
      <c r="H1997" s="104" t="n">
        <v>9900</v>
      </c>
      <c r="I1997" s="95" t="s">
        <v>617</v>
      </c>
      <c r="S1997" s="104"/>
    </row>
    <row r="1998" customFormat="false" ht="12.75" hidden="false" customHeight="false" outlineLevel="0" collapsed="false">
      <c r="A1998" s="95" t="n">
        <v>1936</v>
      </c>
      <c r="B1998" s="95" t="s">
        <v>80</v>
      </c>
      <c r="C1998" s="95" t="s">
        <v>224</v>
      </c>
      <c r="D1998" s="95" t="s">
        <v>241</v>
      </c>
      <c r="E1998" s="95" t="s">
        <v>214</v>
      </c>
      <c r="F1998" s="95" t="s">
        <v>215</v>
      </c>
      <c r="G1998" s="95" t="s">
        <v>216</v>
      </c>
      <c r="H1998" s="104" t="n">
        <v>9900</v>
      </c>
      <c r="I1998" s="95" t="s">
        <v>617</v>
      </c>
      <c r="S1998" s="104"/>
    </row>
    <row r="1999" customFormat="false" ht="12.75" hidden="false" customHeight="false" outlineLevel="0" collapsed="false">
      <c r="A1999" s="95" t="n">
        <v>1936</v>
      </c>
      <c r="B1999" s="95" t="s">
        <v>80</v>
      </c>
      <c r="C1999" s="95" t="s">
        <v>371</v>
      </c>
      <c r="D1999" s="95" t="s">
        <v>241</v>
      </c>
      <c r="E1999" s="95" t="s">
        <v>214</v>
      </c>
      <c r="F1999" s="95" t="s">
        <v>222</v>
      </c>
      <c r="G1999" s="95" t="s">
        <v>223</v>
      </c>
      <c r="H1999" s="104" t="n">
        <v>1700</v>
      </c>
      <c r="I1999" s="95" t="s">
        <v>617</v>
      </c>
      <c r="S1999" s="104"/>
    </row>
    <row r="2000" customFormat="false" ht="12.75" hidden="false" customHeight="false" outlineLevel="0" collapsed="false">
      <c r="A2000" s="95" t="n">
        <v>1936</v>
      </c>
      <c r="B2000" s="95" t="s">
        <v>80</v>
      </c>
      <c r="C2000" s="95" t="s">
        <v>844</v>
      </c>
      <c r="D2000" s="95" t="s">
        <v>227</v>
      </c>
      <c r="E2000" s="95" t="s">
        <v>245</v>
      </c>
      <c r="F2000" s="95" t="s">
        <v>222</v>
      </c>
      <c r="G2000" s="95" t="s">
        <v>216</v>
      </c>
      <c r="H2000" s="104" t="n">
        <v>4200</v>
      </c>
      <c r="I2000" s="95" t="s">
        <v>617</v>
      </c>
      <c r="S2000" s="104"/>
    </row>
    <row r="2001" customFormat="false" ht="12.75" hidden="false" customHeight="false" outlineLevel="0" collapsed="false">
      <c r="A2001" s="95" t="n">
        <v>1936</v>
      </c>
      <c r="B2001" s="95" t="s">
        <v>80</v>
      </c>
      <c r="C2001" s="95" t="s">
        <v>226</v>
      </c>
      <c r="D2001" s="95" t="s">
        <v>241</v>
      </c>
      <c r="E2001" s="95" t="s">
        <v>225</v>
      </c>
      <c r="F2001" s="95" t="s">
        <v>222</v>
      </c>
      <c r="G2001" s="95" t="s">
        <v>216</v>
      </c>
      <c r="H2001" s="104" t="n">
        <v>13100</v>
      </c>
      <c r="I2001" s="95" t="s">
        <v>617</v>
      </c>
      <c r="S2001" s="104"/>
    </row>
    <row r="2002" customFormat="false" ht="12.75" hidden="false" customHeight="false" outlineLevel="0" collapsed="false">
      <c r="A2002" s="95" t="n">
        <v>1936</v>
      </c>
      <c r="B2002" s="95" t="s">
        <v>80</v>
      </c>
      <c r="C2002" s="95" t="s">
        <v>587</v>
      </c>
      <c r="D2002" s="95" t="s">
        <v>241</v>
      </c>
      <c r="E2002" s="95" t="s">
        <v>238</v>
      </c>
      <c r="F2002" s="95" t="s">
        <v>215</v>
      </c>
      <c r="G2002" s="95" t="s">
        <v>216</v>
      </c>
      <c r="H2002" s="104" t="n">
        <v>3800</v>
      </c>
      <c r="I2002" s="95" t="s">
        <v>617</v>
      </c>
      <c r="S2002" s="104"/>
    </row>
    <row r="2003" customFormat="false" ht="12.75" hidden="false" customHeight="false" outlineLevel="0" collapsed="false">
      <c r="A2003" s="95" t="n">
        <v>1936</v>
      </c>
      <c r="B2003" s="95" t="s">
        <v>80</v>
      </c>
      <c r="C2003" s="95" t="s">
        <v>290</v>
      </c>
      <c r="D2003" s="95" t="s">
        <v>241</v>
      </c>
      <c r="E2003" s="95" t="s">
        <v>221</v>
      </c>
      <c r="F2003" s="95" t="s">
        <v>215</v>
      </c>
      <c r="G2003" s="95" t="s">
        <v>216</v>
      </c>
      <c r="H2003" s="104" t="n">
        <v>8700</v>
      </c>
      <c r="I2003" s="95" t="s">
        <v>617</v>
      </c>
      <c r="S2003" s="104"/>
    </row>
    <row r="2004" customFormat="false" ht="12.75" hidden="false" customHeight="false" outlineLevel="0" collapsed="false">
      <c r="A2004" s="95" t="n">
        <v>1936</v>
      </c>
      <c r="B2004" s="95" t="s">
        <v>80</v>
      </c>
      <c r="C2004" s="95" t="s">
        <v>226</v>
      </c>
      <c r="D2004" s="95" t="s">
        <v>227</v>
      </c>
      <c r="E2004" s="95" t="s">
        <v>273</v>
      </c>
      <c r="F2004" s="95" t="s">
        <v>215</v>
      </c>
      <c r="G2004" s="95" t="s">
        <v>216</v>
      </c>
      <c r="H2004" s="104" t="n">
        <v>13100</v>
      </c>
      <c r="I2004" s="95" t="s">
        <v>617</v>
      </c>
      <c r="S2004" s="104"/>
    </row>
    <row r="2005" customFormat="false" ht="12.75" hidden="false" customHeight="false" outlineLevel="0" collapsed="false">
      <c r="A2005" s="95" t="n">
        <v>1936</v>
      </c>
      <c r="B2005" s="95" t="s">
        <v>80</v>
      </c>
      <c r="C2005" s="95" t="s">
        <v>992</v>
      </c>
      <c r="D2005" s="95" t="s">
        <v>213</v>
      </c>
      <c r="E2005" s="95" t="s">
        <v>238</v>
      </c>
      <c r="F2005" s="95" t="s">
        <v>222</v>
      </c>
      <c r="G2005" s="95" t="s">
        <v>223</v>
      </c>
      <c r="H2005" s="104" t="n">
        <v>75000</v>
      </c>
      <c r="I2005" s="95" t="s">
        <v>620</v>
      </c>
      <c r="S2005" s="104"/>
    </row>
    <row r="2006" customFormat="false" ht="12.75" hidden="false" customHeight="false" outlineLevel="0" collapsed="false">
      <c r="A2006" s="95" t="n">
        <v>1936</v>
      </c>
      <c r="B2006" s="95" t="s">
        <v>80</v>
      </c>
      <c r="C2006" s="95" t="s">
        <v>587</v>
      </c>
      <c r="D2006" s="95" t="s">
        <v>218</v>
      </c>
      <c r="E2006" s="95" t="s">
        <v>214</v>
      </c>
      <c r="F2006" s="95" t="s">
        <v>222</v>
      </c>
      <c r="G2006" s="95" t="s">
        <v>216</v>
      </c>
      <c r="H2006" s="104" t="n">
        <v>3800</v>
      </c>
      <c r="I2006" s="95" t="s">
        <v>617</v>
      </c>
      <c r="S2006" s="104"/>
    </row>
    <row r="2007" customFormat="false" ht="12.75" hidden="false" customHeight="false" outlineLevel="0" collapsed="false">
      <c r="A2007" s="95" t="n">
        <v>1936</v>
      </c>
      <c r="B2007" s="95" t="s">
        <v>80</v>
      </c>
      <c r="C2007" s="95" t="s">
        <v>226</v>
      </c>
      <c r="D2007" s="95" t="s">
        <v>218</v>
      </c>
      <c r="E2007" s="95" t="s">
        <v>250</v>
      </c>
      <c r="F2007" s="95" t="s">
        <v>215</v>
      </c>
      <c r="G2007" s="95" t="s">
        <v>223</v>
      </c>
      <c r="H2007" s="104" t="n">
        <v>13100</v>
      </c>
      <c r="I2007" s="95" t="s">
        <v>617</v>
      </c>
      <c r="S2007" s="104"/>
    </row>
    <row r="2008" customFormat="false" ht="12.75" hidden="false" customHeight="false" outlineLevel="0" collapsed="false">
      <c r="A2008" s="95" t="n">
        <v>1936</v>
      </c>
      <c r="B2008" s="95" t="s">
        <v>80</v>
      </c>
      <c r="C2008" s="95" t="s">
        <v>438</v>
      </c>
      <c r="D2008" s="95" t="s">
        <v>213</v>
      </c>
      <c r="E2008" s="95" t="s">
        <v>225</v>
      </c>
      <c r="F2008" s="95" t="s">
        <v>215</v>
      </c>
      <c r="G2008" s="95" t="s">
        <v>223</v>
      </c>
      <c r="H2008" s="104" t="n">
        <v>8700</v>
      </c>
      <c r="I2008" s="95" t="s">
        <v>617</v>
      </c>
      <c r="S2008" s="104"/>
    </row>
    <row r="2009" customFormat="false" ht="12.75" hidden="false" customHeight="false" outlineLevel="0" collapsed="false">
      <c r="A2009" s="95" t="n">
        <v>1936</v>
      </c>
      <c r="B2009" s="95" t="s">
        <v>80</v>
      </c>
      <c r="C2009" s="95" t="s">
        <v>584</v>
      </c>
      <c r="D2009" s="95" t="s">
        <v>213</v>
      </c>
      <c r="E2009" s="95" t="s">
        <v>214</v>
      </c>
      <c r="F2009" s="95" t="s">
        <v>215</v>
      </c>
      <c r="G2009" s="95" t="s">
        <v>216</v>
      </c>
      <c r="H2009" s="104" t="n">
        <v>2600</v>
      </c>
      <c r="I2009" s="95" t="s">
        <v>617</v>
      </c>
      <c r="S2009" s="104"/>
    </row>
    <row r="2010" customFormat="false" ht="12.75" hidden="false" customHeight="false" outlineLevel="0" collapsed="false">
      <c r="A2010" s="95" t="n">
        <v>1936</v>
      </c>
      <c r="B2010" s="95" t="s">
        <v>80</v>
      </c>
      <c r="C2010" s="95" t="s">
        <v>226</v>
      </c>
      <c r="D2010" s="95" t="s">
        <v>227</v>
      </c>
      <c r="E2010" s="95" t="s">
        <v>219</v>
      </c>
      <c r="F2010" s="95" t="s">
        <v>222</v>
      </c>
      <c r="G2010" s="95" t="s">
        <v>216</v>
      </c>
      <c r="H2010" s="104" t="n">
        <v>13100</v>
      </c>
      <c r="I2010" s="95" t="s">
        <v>617</v>
      </c>
      <c r="S2010" s="104"/>
    </row>
    <row r="2011" customFormat="false" ht="12.75" hidden="false" customHeight="false" outlineLevel="0" collapsed="false">
      <c r="A2011" s="95" t="n">
        <v>1936</v>
      </c>
      <c r="B2011" s="95" t="s">
        <v>81</v>
      </c>
      <c r="C2011" s="95" t="s">
        <v>289</v>
      </c>
      <c r="D2011" s="95" t="s">
        <v>213</v>
      </c>
      <c r="E2011" s="95" t="s">
        <v>230</v>
      </c>
      <c r="F2011" s="95" t="s">
        <v>222</v>
      </c>
      <c r="G2011" s="95" t="s">
        <v>216</v>
      </c>
      <c r="H2011" s="104" t="n">
        <v>11700</v>
      </c>
      <c r="I2011" s="95" t="s">
        <v>623</v>
      </c>
      <c r="S2011" s="104"/>
    </row>
    <row r="2012" customFormat="false" ht="12.75" hidden="false" customHeight="false" outlineLevel="0" collapsed="false">
      <c r="A2012" s="95" t="n">
        <v>1936</v>
      </c>
      <c r="B2012" s="95" t="s">
        <v>81</v>
      </c>
      <c r="C2012" s="95" t="s">
        <v>347</v>
      </c>
      <c r="D2012" s="95" t="s">
        <v>227</v>
      </c>
      <c r="E2012" s="95" t="s">
        <v>219</v>
      </c>
      <c r="F2012" s="95" t="s">
        <v>222</v>
      </c>
      <c r="G2012" s="95" t="s">
        <v>216</v>
      </c>
      <c r="H2012" s="104" t="n">
        <v>5000</v>
      </c>
      <c r="I2012" s="95" t="s">
        <v>623</v>
      </c>
      <c r="S2012" s="104"/>
    </row>
    <row r="2013" customFormat="false" ht="12.75" hidden="false" customHeight="false" outlineLevel="0" collapsed="false">
      <c r="A2013" s="95" t="n">
        <v>1936</v>
      </c>
      <c r="B2013" s="95" t="s">
        <v>81</v>
      </c>
      <c r="C2013" s="95" t="s">
        <v>240</v>
      </c>
      <c r="D2013" s="95" t="s">
        <v>241</v>
      </c>
      <c r="E2013" s="95" t="s">
        <v>219</v>
      </c>
      <c r="F2013" s="95" t="s">
        <v>222</v>
      </c>
      <c r="G2013" s="95" t="s">
        <v>216</v>
      </c>
      <c r="H2013" s="104" t="n">
        <v>24300</v>
      </c>
      <c r="I2013" s="95" t="s">
        <v>623</v>
      </c>
      <c r="S2013" s="104"/>
    </row>
    <row r="2014" customFormat="false" ht="12.75" hidden="false" customHeight="false" outlineLevel="0" collapsed="false">
      <c r="A2014" s="95" t="n">
        <v>1936</v>
      </c>
      <c r="B2014" s="95" t="s">
        <v>81</v>
      </c>
      <c r="C2014" s="95" t="s">
        <v>226</v>
      </c>
      <c r="D2014" s="95" t="s">
        <v>218</v>
      </c>
      <c r="E2014" s="95" t="s">
        <v>247</v>
      </c>
      <c r="F2014" s="95" t="s">
        <v>222</v>
      </c>
      <c r="G2014" s="95" t="s">
        <v>216</v>
      </c>
      <c r="H2014" s="104" t="n">
        <v>31800</v>
      </c>
      <c r="I2014" s="95" t="s">
        <v>623</v>
      </c>
      <c r="S2014" s="104"/>
    </row>
    <row r="2015" customFormat="false" ht="12.75" hidden="false" customHeight="false" outlineLevel="0" collapsed="false">
      <c r="A2015" s="95" t="n">
        <v>1936</v>
      </c>
      <c r="B2015" s="95" t="s">
        <v>81</v>
      </c>
      <c r="C2015" s="95" t="s">
        <v>882</v>
      </c>
      <c r="D2015" s="95" t="s">
        <v>213</v>
      </c>
      <c r="E2015" s="95" t="s">
        <v>249</v>
      </c>
      <c r="F2015" s="95" t="s">
        <v>222</v>
      </c>
      <c r="G2015" s="95" t="s">
        <v>216</v>
      </c>
      <c r="H2015" s="104" t="n">
        <v>15800</v>
      </c>
      <c r="I2015" s="95" t="s">
        <v>623</v>
      </c>
      <c r="S2015" s="104"/>
    </row>
    <row r="2016" customFormat="false" ht="12.75" hidden="false" customHeight="false" outlineLevel="0" collapsed="false">
      <c r="A2016" s="95" t="n">
        <v>1936</v>
      </c>
      <c r="B2016" s="95" t="s">
        <v>81</v>
      </c>
      <c r="C2016" s="95" t="s">
        <v>288</v>
      </c>
      <c r="D2016" s="95" t="s">
        <v>213</v>
      </c>
      <c r="E2016" s="95" t="s">
        <v>219</v>
      </c>
      <c r="F2016" s="95" t="s">
        <v>222</v>
      </c>
      <c r="G2016" s="95" t="s">
        <v>216</v>
      </c>
      <c r="H2016" s="104" t="n">
        <v>18400</v>
      </c>
      <c r="I2016" s="95" t="s">
        <v>623</v>
      </c>
      <c r="S2016" s="104"/>
    </row>
    <row r="2017" customFormat="false" ht="12.75" hidden="false" customHeight="false" outlineLevel="0" collapsed="false">
      <c r="A2017" s="95" t="n">
        <v>1936</v>
      </c>
      <c r="B2017" s="95" t="s">
        <v>81</v>
      </c>
      <c r="C2017" s="95" t="s">
        <v>226</v>
      </c>
      <c r="D2017" s="95" t="s">
        <v>218</v>
      </c>
      <c r="E2017" s="95" t="s">
        <v>249</v>
      </c>
      <c r="F2017" s="95" t="s">
        <v>222</v>
      </c>
      <c r="G2017" s="95" t="s">
        <v>216</v>
      </c>
      <c r="H2017" s="104" t="n">
        <v>31800</v>
      </c>
      <c r="I2017" s="95" t="s">
        <v>623</v>
      </c>
      <c r="S2017" s="104"/>
    </row>
    <row r="2018" customFormat="false" ht="12.75" hidden="false" customHeight="false" outlineLevel="0" collapsed="false">
      <c r="A2018" s="95" t="n">
        <v>1936</v>
      </c>
      <c r="B2018" s="95" t="s">
        <v>81</v>
      </c>
      <c r="C2018" s="95" t="s">
        <v>333</v>
      </c>
      <c r="D2018" s="95" t="s">
        <v>227</v>
      </c>
      <c r="E2018" s="95" t="s">
        <v>219</v>
      </c>
      <c r="F2018" s="95" t="s">
        <v>222</v>
      </c>
      <c r="G2018" s="95" t="s">
        <v>223</v>
      </c>
      <c r="H2018" s="104" t="n">
        <v>10500</v>
      </c>
      <c r="I2018" s="95" t="s">
        <v>623</v>
      </c>
      <c r="S2018" s="104"/>
    </row>
    <row r="2019" customFormat="false" ht="12.75" hidden="false" customHeight="false" outlineLevel="0" collapsed="false">
      <c r="A2019" s="95" t="n">
        <v>1936</v>
      </c>
      <c r="B2019" s="95" t="s">
        <v>81</v>
      </c>
      <c r="C2019" s="95" t="s">
        <v>226</v>
      </c>
      <c r="D2019" s="95" t="s">
        <v>227</v>
      </c>
      <c r="E2019" s="95" t="s">
        <v>221</v>
      </c>
      <c r="F2019" s="95" t="s">
        <v>222</v>
      </c>
      <c r="G2019" s="95" t="s">
        <v>216</v>
      </c>
      <c r="H2019" s="104" t="n">
        <v>31800</v>
      </c>
      <c r="I2019" s="95" t="s">
        <v>623</v>
      </c>
      <c r="S2019" s="104"/>
    </row>
    <row r="2020" customFormat="false" ht="12.75" hidden="false" customHeight="false" outlineLevel="0" collapsed="false">
      <c r="A2020" s="95" t="n">
        <v>1936</v>
      </c>
      <c r="B2020" s="95" t="s">
        <v>81</v>
      </c>
      <c r="C2020" s="95" t="s">
        <v>993</v>
      </c>
      <c r="D2020" s="95" t="s">
        <v>213</v>
      </c>
      <c r="E2020" s="95" t="s">
        <v>219</v>
      </c>
      <c r="F2020" s="95" t="s">
        <v>215</v>
      </c>
      <c r="G2020" s="95" t="s">
        <v>216</v>
      </c>
      <c r="H2020" s="104" t="n">
        <v>75000</v>
      </c>
      <c r="I2020" s="95" t="s">
        <v>625</v>
      </c>
      <c r="S2020" s="104"/>
    </row>
    <row r="2021" customFormat="false" ht="12.75" hidden="false" customHeight="false" outlineLevel="0" collapsed="false">
      <c r="A2021" s="95" t="n">
        <v>1936</v>
      </c>
      <c r="B2021" s="95" t="s">
        <v>81</v>
      </c>
      <c r="C2021" s="95" t="s">
        <v>659</v>
      </c>
      <c r="D2021" s="95" t="s">
        <v>241</v>
      </c>
      <c r="E2021" s="95" t="s">
        <v>230</v>
      </c>
      <c r="F2021" s="95" t="s">
        <v>222</v>
      </c>
      <c r="G2021" s="95" t="s">
        <v>223</v>
      </c>
      <c r="H2021" s="104" t="n">
        <v>19800</v>
      </c>
      <c r="I2021" s="95" t="s">
        <v>623</v>
      </c>
      <c r="S2021" s="104"/>
    </row>
    <row r="2022" customFormat="false" ht="12.75" hidden="false" customHeight="false" outlineLevel="0" collapsed="false">
      <c r="A2022" s="95" t="n">
        <v>1936</v>
      </c>
      <c r="B2022" s="95" t="s">
        <v>81</v>
      </c>
      <c r="C2022" s="95" t="s">
        <v>226</v>
      </c>
      <c r="D2022" s="95" t="s">
        <v>227</v>
      </c>
      <c r="E2022" s="95" t="s">
        <v>219</v>
      </c>
      <c r="F2022" s="95" t="s">
        <v>222</v>
      </c>
      <c r="G2022" s="95" t="s">
        <v>223</v>
      </c>
      <c r="H2022" s="104" t="n">
        <v>31800</v>
      </c>
      <c r="I2022" s="95" t="s">
        <v>623</v>
      </c>
      <c r="S2022" s="104"/>
    </row>
    <row r="2023" customFormat="false" ht="12.75" hidden="false" customHeight="false" outlineLevel="0" collapsed="false">
      <c r="A2023" s="95" t="n">
        <v>1936</v>
      </c>
      <c r="B2023" s="95" t="s">
        <v>81</v>
      </c>
      <c r="C2023" s="95" t="s">
        <v>622</v>
      </c>
      <c r="D2023" s="95" t="s">
        <v>218</v>
      </c>
      <c r="E2023" s="95" t="s">
        <v>214</v>
      </c>
      <c r="F2023" s="95" t="s">
        <v>222</v>
      </c>
      <c r="G2023" s="95" t="s">
        <v>223</v>
      </c>
      <c r="H2023" s="104" t="n">
        <v>31800</v>
      </c>
      <c r="I2023" s="95" t="s">
        <v>623</v>
      </c>
      <c r="S2023" s="104"/>
    </row>
    <row r="2024" customFormat="false" ht="12.75" hidden="false" customHeight="false" outlineLevel="0" collapsed="false">
      <c r="A2024" s="95" t="n">
        <v>1936</v>
      </c>
      <c r="B2024" s="95" t="s">
        <v>81</v>
      </c>
      <c r="C2024" s="95" t="s">
        <v>994</v>
      </c>
      <c r="D2024" s="95" t="s">
        <v>218</v>
      </c>
      <c r="E2024" s="95" t="s">
        <v>214</v>
      </c>
      <c r="F2024" s="95" t="s">
        <v>222</v>
      </c>
      <c r="G2024" s="95" t="s">
        <v>216</v>
      </c>
      <c r="H2024" s="104" t="n">
        <v>30400</v>
      </c>
      <c r="I2024" s="95" t="s">
        <v>623</v>
      </c>
      <c r="S2024" s="104"/>
    </row>
    <row r="2025" customFormat="false" ht="12.75" hidden="false" customHeight="false" outlineLevel="0" collapsed="false">
      <c r="A2025" s="95" t="n">
        <v>1936</v>
      </c>
      <c r="B2025" s="95" t="s">
        <v>81</v>
      </c>
      <c r="C2025" s="95" t="s">
        <v>406</v>
      </c>
      <c r="D2025" s="95" t="s">
        <v>227</v>
      </c>
      <c r="E2025" s="95" t="s">
        <v>221</v>
      </c>
      <c r="F2025" s="95" t="s">
        <v>215</v>
      </c>
      <c r="G2025" s="95" t="s">
        <v>216</v>
      </c>
      <c r="H2025" s="104" t="n">
        <v>30400</v>
      </c>
      <c r="I2025" s="95" t="s">
        <v>623</v>
      </c>
      <c r="S2025" s="104"/>
    </row>
    <row r="2026" customFormat="false" ht="12.75" hidden="false" customHeight="false" outlineLevel="0" collapsed="false">
      <c r="A2026" s="95" t="n">
        <v>1936</v>
      </c>
      <c r="B2026" s="95" t="s">
        <v>82</v>
      </c>
      <c r="C2026" s="95" t="s">
        <v>440</v>
      </c>
      <c r="D2026" s="95" t="s">
        <v>227</v>
      </c>
      <c r="E2026" s="95" t="s">
        <v>221</v>
      </c>
      <c r="F2026" s="95" t="s">
        <v>222</v>
      </c>
      <c r="G2026" s="95" t="s">
        <v>223</v>
      </c>
      <c r="H2026" s="104" t="n">
        <v>15900</v>
      </c>
      <c r="I2026" s="95" t="s">
        <v>629</v>
      </c>
      <c r="S2026" s="104"/>
    </row>
    <row r="2027" customFormat="false" ht="12.75" hidden="false" customHeight="false" outlineLevel="0" collapsed="false">
      <c r="A2027" s="95" t="n">
        <v>1936</v>
      </c>
      <c r="B2027" s="95" t="s">
        <v>82</v>
      </c>
      <c r="C2027" s="95" t="s">
        <v>636</v>
      </c>
      <c r="D2027" s="95" t="s">
        <v>241</v>
      </c>
      <c r="E2027" s="95" t="s">
        <v>230</v>
      </c>
      <c r="F2027" s="95" t="s">
        <v>222</v>
      </c>
      <c r="G2027" s="95" t="s">
        <v>223</v>
      </c>
      <c r="H2027" s="104" t="n">
        <v>39700</v>
      </c>
      <c r="I2027" s="95" t="s">
        <v>629</v>
      </c>
      <c r="S2027" s="104"/>
    </row>
    <row r="2028" customFormat="false" ht="12.75" hidden="false" customHeight="false" outlineLevel="0" collapsed="false">
      <c r="A2028" s="95" t="n">
        <v>1936</v>
      </c>
      <c r="B2028" s="95" t="s">
        <v>82</v>
      </c>
      <c r="C2028" s="95" t="s">
        <v>660</v>
      </c>
      <c r="D2028" s="95" t="s">
        <v>241</v>
      </c>
      <c r="E2028" s="95" t="s">
        <v>225</v>
      </c>
      <c r="F2028" s="95" t="s">
        <v>222</v>
      </c>
      <c r="G2028" s="95" t="s">
        <v>223</v>
      </c>
      <c r="H2028" s="104" t="n">
        <v>41200</v>
      </c>
      <c r="I2028" s="95" t="s">
        <v>629</v>
      </c>
      <c r="S2028" s="104"/>
    </row>
    <row r="2029" customFormat="false" ht="12.75" hidden="false" customHeight="false" outlineLevel="0" collapsed="false">
      <c r="A2029" s="95" t="n">
        <v>1936</v>
      </c>
      <c r="B2029" s="95" t="s">
        <v>82</v>
      </c>
      <c r="C2029" s="95" t="s">
        <v>226</v>
      </c>
      <c r="D2029" s="95" t="s">
        <v>213</v>
      </c>
      <c r="E2029" s="95" t="s">
        <v>250</v>
      </c>
      <c r="F2029" s="95" t="s">
        <v>222</v>
      </c>
      <c r="G2029" s="95" t="s">
        <v>223</v>
      </c>
      <c r="H2029" s="104" t="n">
        <v>48300</v>
      </c>
      <c r="I2029" s="95" t="s">
        <v>629</v>
      </c>
      <c r="S2029" s="104"/>
    </row>
    <row r="2030" customFormat="false" ht="12.75" hidden="false" customHeight="false" outlineLevel="0" collapsed="false">
      <c r="A2030" s="95" t="n">
        <v>1936</v>
      </c>
      <c r="B2030" s="95" t="s">
        <v>82</v>
      </c>
      <c r="C2030" s="95" t="s">
        <v>229</v>
      </c>
      <c r="D2030" s="95" t="s">
        <v>213</v>
      </c>
      <c r="E2030" s="95" t="s">
        <v>249</v>
      </c>
      <c r="F2030" s="95" t="s">
        <v>222</v>
      </c>
      <c r="G2030" s="95" t="s">
        <v>216</v>
      </c>
      <c r="H2030" s="104" t="n">
        <v>32100</v>
      </c>
      <c r="I2030" s="95" t="s">
        <v>629</v>
      </c>
      <c r="S2030" s="104"/>
    </row>
    <row r="2031" customFormat="false" ht="12.75" hidden="false" customHeight="false" outlineLevel="0" collapsed="false">
      <c r="A2031" s="95" t="n">
        <v>1936</v>
      </c>
      <c r="B2031" s="95" t="s">
        <v>82</v>
      </c>
      <c r="C2031" s="95" t="s">
        <v>288</v>
      </c>
      <c r="D2031" s="95" t="s">
        <v>213</v>
      </c>
      <c r="E2031" s="95" t="s">
        <v>238</v>
      </c>
      <c r="F2031" s="95" t="s">
        <v>222</v>
      </c>
      <c r="G2031" s="95" t="s">
        <v>216</v>
      </c>
      <c r="H2031" s="104" t="n">
        <v>26200</v>
      </c>
      <c r="I2031" s="95" t="s">
        <v>629</v>
      </c>
      <c r="S2031" s="104"/>
    </row>
    <row r="2032" customFormat="false" ht="12.75" hidden="false" customHeight="false" outlineLevel="0" collapsed="false">
      <c r="A2032" s="95" t="n">
        <v>1936</v>
      </c>
      <c r="B2032" s="95" t="s">
        <v>82</v>
      </c>
      <c r="C2032" s="95" t="s">
        <v>246</v>
      </c>
      <c r="D2032" s="95" t="s">
        <v>218</v>
      </c>
      <c r="E2032" s="95" t="s">
        <v>247</v>
      </c>
      <c r="F2032" s="95" t="s">
        <v>222</v>
      </c>
      <c r="G2032" s="95" t="s">
        <v>223</v>
      </c>
      <c r="H2032" s="104" t="n">
        <v>21100</v>
      </c>
      <c r="I2032" s="95" t="s">
        <v>629</v>
      </c>
      <c r="S2032" s="104"/>
    </row>
    <row r="2033" customFormat="false" ht="12.75" hidden="false" customHeight="false" outlineLevel="0" collapsed="false">
      <c r="A2033" s="95" t="n">
        <v>1936</v>
      </c>
      <c r="B2033" s="95" t="s">
        <v>82</v>
      </c>
      <c r="C2033" s="95" t="s">
        <v>331</v>
      </c>
      <c r="D2033" s="95" t="s">
        <v>241</v>
      </c>
      <c r="E2033" s="95" t="s">
        <v>225</v>
      </c>
      <c r="F2033" s="95" t="s">
        <v>222</v>
      </c>
      <c r="G2033" s="95" t="s">
        <v>216</v>
      </c>
      <c r="H2033" s="104" t="n">
        <v>47100</v>
      </c>
      <c r="I2033" s="95" t="s">
        <v>629</v>
      </c>
      <c r="S2033" s="104"/>
    </row>
    <row r="2034" customFormat="false" ht="12.75" hidden="false" customHeight="false" outlineLevel="0" collapsed="false">
      <c r="A2034" s="95" t="n">
        <v>1936</v>
      </c>
      <c r="B2034" s="95" t="s">
        <v>82</v>
      </c>
      <c r="C2034" s="95" t="s">
        <v>995</v>
      </c>
      <c r="D2034" s="95" t="s">
        <v>227</v>
      </c>
      <c r="E2034" s="95" t="s">
        <v>214</v>
      </c>
      <c r="F2034" s="95" t="s">
        <v>222</v>
      </c>
      <c r="G2034" s="95" t="s">
        <v>216</v>
      </c>
      <c r="H2034" s="104" t="n">
        <v>52300</v>
      </c>
      <c r="I2034" s="95" t="s">
        <v>629</v>
      </c>
      <c r="S2034" s="104"/>
    </row>
    <row r="2035" customFormat="false" ht="12.75" hidden="false" customHeight="false" outlineLevel="0" collapsed="false">
      <c r="A2035" s="95" t="n">
        <v>1936</v>
      </c>
      <c r="B2035" s="95" t="s">
        <v>82</v>
      </c>
      <c r="C2035" s="95" t="s">
        <v>996</v>
      </c>
      <c r="D2035" s="95" t="s">
        <v>213</v>
      </c>
      <c r="E2035" s="95" t="s">
        <v>850</v>
      </c>
      <c r="F2035" s="95" t="s">
        <v>222</v>
      </c>
      <c r="G2035" s="95" t="s">
        <v>223</v>
      </c>
      <c r="H2035" s="104" t="n">
        <v>75000</v>
      </c>
      <c r="I2035" s="95" t="s">
        <v>632</v>
      </c>
      <c r="S2035" s="104"/>
    </row>
    <row r="2036" customFormat="false" ht="12.75" hidden="false" customHeight="false" outlineLevel="0" collapsed="false">
      <c r="A2036" s="95" t="n">
        <v>1936</v>
      </c>
      <c r="B2036" s="95" t="s">
        <v>82</v>
      </c>
      <c r="C2036" s="95" t="s">
        <v>997</v>
      </c>
      <c r="D2036" s="95" t="s">
        <v>234</v>
      </c>
      <c r="E2036" s="95" t="s">
        <v>245</v>
      </c>
      <c r="F2036" s="95" t="s">
        <v>215</v>
      </c>
      <c r="G2036" s="95" t="s">
        <v>216</v>
      </c>
      <c r="H2036" s="104" t="n">
        <v>52300</v>
      </c>
      <c r="I2036" s="95" t="s">
        <v>629</v>
      </c>
      <c r="S2036" s="104"/>
    </row>
    <row r="2037" customFormat="false" ht="12.75" hidden="false" customHeight="false" outlineLevel="0" collapsed="false">
      <c r="A2037" s="95" t="n">
        <v>1936</v>
      </c>
      <c r="B2037" s="95" t="s">
        <v>82</v>
      </c>
      <c r="C2037" s="95" t="s">
        <v>998</v>
      </c>
      <c r="D2037" s="95" t="s">
        <v>234</v>
      </c>
      <c r="E2037" s="95" t="s">
        <v>238</v>
      </c>
      <c r="F2037" s="95" t="s">
        <v>215</v>
      </c>
      <c r="G2037" s="95" t="s">
        <v>216</v>
      </c>
      <c r="H2037" s="104" t="n">
        <v>52300</v>
      </c>
      <c r="I2037" s="95" t="s">
        <v>629</v>
      </c>
      <c r="S2037" s="104"/>
    </row>
    <row r="2038" customFormat="false" ht="12.75" hidden="false" customHeight="false" outlineLevel="0" collapsed="false">
      <c r="A2038" s="95" t="n">
        <v>1936</v>
      </c>
      <c r="B2038" s="95" t="s">
        <v>82</v>
      </c>
      <c r="C2038" s="95" t="s">
        <v>406</v>
      </c>
      <c r="D2038" s="95" t="s">
        <v>227</v>
      </c>
      <c r="E2038" s="95" t="s">
        <v>273</v>
      </c>
      <c r="F2038" s="95" t="s">
        <v>222</v>
      </c>
      <c r="G2038" s="95" t="s">
        <v>216</v>
      </c>
      <c r="H2038" s="104" t="n">
        <v>52300</v>
      </c>
      <c r="I2038" s="95" t="s">
        <v>629</v>
      </c>
      <c r="S2038" s="104"/>
    </row>
    <row r="2039" customFormat="false" ht="12.75" hidden="false" customHeight="false" outlineLevel="0" collapsed="false">
      <c r="A2039" s="95" t="n">
        <v>1936</v>
      </c>
      <c r="B2039" s="95" t="s">
        <v>82</v>
      </c>
      <c r="C2039" s="95" t="s">
        <v>999</v>
      </c>
      <c r="D2039" s="95" t="s">
        <v>218</v>
      </c>
      <c r="E2039" s="95" t="s">
        <v>225</v>
      </c>
      <c r="F2039" s="95" t="s">
        <v>222</v>
      </c>
      <c r="G2039" s="95" t="s">
        <v>216</v>
      </c>
      <c r="H2039" s="104" t="n">
        <v>26100</v>
      </c>
      <c r="I2039" s="95" t="s">
        <v>629</v>
      </c>
      <c r="S2039" s="104"/>
    </row>
    <row r="2040" customFormat="false" ht="12.75" hidden="false" customHeight="false" outlineLevel="0" collapsed="false">
      <c r="A2040" s="95" t="n">
        <v>1936</v>
      </c>
      <c r="B2040" s="95" t="s">
        <v>82</v>
      </c>
      <c r="C2040" s="95" t="s">
        <v>1000</v>
      </c>
      <c r="D2040" s="95" t="s">
        <v>213</v>
      </c>
      <c r="E2040" s="95" t="s">
        <v>221</v>
      </c>
      <c r="F2040" s="95" t="s">
        <v>222</v>
      </c>
      <c r="G2040" s="95" t="s">
        <v>223</v>
      </c>
      <c r="H2040" s="104" t="n">
        <v>250000</v>
      </c>
      <c r="I2040" s="95" t="s">
        <v>632</v>
      </c>
      <c r="S2040" s="104"/>
    </row>
    <row r="2041" customFormat="false" ht="12.75" hidden="false" customHeight="false" outlineLevel="0" collapsed="false">
      <c r="A2041" s="95" t="n">
        <v>1936</v>
      </c>
      <c r="B2041" s="95" t="s">
        <v>83</v>
      </c>
      <c r="C2041" s="95" t="s">
        <v>1001</v>
      </c>
      <c r="D2041" s="95" t="s">
        <v>218</v>
      </c>
      <c r="E2041" s="95" t="s">
        <v>214</v>
      </c>
      <c r="F2041" s="95" t="s">
        <v>215</v>
      </c>
      <c r="G2041" s="95" t="s">
        <v>216</v>
      </c>
      <c r="H2041" s="104" t="n">
        <v>9400</v>
      </c>
      <c r="I2041" s="95" t="s">
        <v>637</v>
      </c>
      <c r="S2041" s="104"/>
    </row>
    <row r="2042" customFormat="false" ht="12.75" hidden="false" customHeight="false" outlineLevel="0" collapsed="false">
      <c r="A2042" s="95" t="n">
        <v>1936</v>
      </c>
      <c r="B2042" s="95" t="s">
        <v>83</v>
      </c>
      <c r="C2042" s="95" t="s">
        <v>640</v>
      </c>
      <c r="D2042" s="95" t="s">
        <v>241</v>
      </c>
      <c r="E2042" s="95" t="s">
        <v>214</v>
      </c>
      <c r="F2042" s="95" t="s">
        <v>215</v>
      </c>
      <c r="G2042" s="95" t="s">
        <v>216</v>
      </c>
      <c r="H2042" s="104" t="n">
        <v>9400</v>
      </c>
      <c r="I2042" s="95" t="s">
        <v>637</v>
      </c>
      <c r="S2042" s="104"/>
    </row>
    <row r="2043" customFormat="false" ht="12.75" hidden="false" customHeight="false" outlineLevel="0" collapsed="false">
      <c r="A2043" s="95" t="n">
        <v>1936</v>
      </c>
      <c r="B2043" s="95" t="s">
        <v>83</v>
      </c>
      <c r="C2043" s="95" t="s">
        <v>573</v>
      </c>
      <c r="D2043" s="95" t="s">
        <v>213</v>
      </c>
      <c r="E2043" s="95" t="s">
        <v>214</v>
      </c>
      <c r="F2043" s="95" t="s">
        <v>215</v>
      </c>
      <c r="G2043" s="95" t="s">
        <v>216</v>
      </c>
      <c r="H2043" s="104" t="n">
        <v>6700</v>
      </c>
      <c r="I2043" s="95" t="s">
        <v>637</v>
      </c>
      <c r="S2043" s="104"/>
    </row>
    <row r="2044" customFormat="false" ht="12.75" hidden="false" customHeight="false" outlineLevel="0" collapsed="false">
      <c r="A2044" s="95" t="n">
        <v>1936</v>
      </c>
      <c r="B2044" s="95" t="s">
        <v>83</v>
      </c>
      <c r="C2044" s="95" t="s">
        <v>573</v>
      </c>
      <c r="D2044" s="95" t="s">
        <v>218</v>
      </c>
      <c r="E2044" s="95" t="s">
        <v>214</v>
      </c>
      <c r="F2044" s="95" t="s">
        <v>215</v>
      </c>
      <c r="G2044" s="95" t="s">
        <v>216</v>
      </c>
      <c r="H2044" s="104" t="n">
        <v>6700</v>
      </c>
      <c r="I2044" s="95" t="s">
        <v>637</v>
      </c>
      <c r="S2044" s="104"/>
    </row>
    <row r="2045" customFormat="false" ht="12.75" hidden="false" customHeight="false" outlineLevel="0" collapsed="false">
      <c r="A2045" s="95" t="n">
        <v>1936</v>
      </c>
      <c r="B2045" s="95" t="s">
        <v>83</v>
      </c>
      <c r="C2045" s="95" t="s">
        <v>573</v>
      </c>
      <c r="D2045" s="95" t="s">
        <v>218</v>
      </c>
      <c r="E2045" s="95" t="s">
        <v>214</v>
      </c>
      <c r="F2045" s="95" t="s">
        <v>215</v>
      </c>
      <c r="G2045" s="95" t="s">
        <v>216</v>
      </c>
      <c r="H2045" s="104" t="n">
        <v>6700</v>
      </c>
      <c r="I2045" s="95" t="s">
        <v>637</v>
      </c>
      <c r="S2045" s="104"/>
    </row>
    <row r="2046" customFormat="false" ht="12.75" hidden="false" customHeight="false" outlineLevel="0" collapsed="false">
      <c r="A2046" s="95" t="n">
        <v>1936</v>
      </c>
      <c r="B2046" s="95" t="s">
        <v>83</v>
      </c>
      <c r="C2046" s="95" t="s">
        <v>573</v>
      </c>
      <c r="D2046" s="95" t="s">
        <v>218</v>
      </c>
      <c r="E2046" s="95" t="s">
        <v>214</v>
      </c>
      <c r="F2046" s="95" t="s">
        <v>215</v>
      </c>
      <c r="G2046" s="95" t="s">
        <v>216</v>
      </c>
      <c r="H2046" s="104" t="n">
        <v>6700</v>
      </c>
      <c r="I2046" s="95" t="s">
        <v>637</v>
      </c>
      <c r="S2046" s="104"/>
    </row>
    <row r="2047" customFormat="false" ht="12.75" hidden="false" customHeight="false" outlineLevel="0" collapsed="false">
      <c r="A2047" s="95" t="n">
        <v>1936</v>
      </c>
      <c r="B2047" s="95" t="s">
        <v>83</v>
      </c>
      <c r="C2047" s="95" t="s">
        <v>573</v>
      </c>
      <c r="D2047" s="95" t="s">
        <v>218</v>
      </c>
      <c r="E2047" s="95" t="s">
        <v>214</v>
      </c>
      <c r="F2047" s="95" t="s">
        <v>215</v>
      </c>
      <c r="G2047" s="95" t="s">
        <v>216</v>
      </c>
      <c r="H2047" s="104" t="n">
        <v>6700</v>
      </c>
      <c r="I2047" s="95" t="s">
        <v>637</v>
      </c>
      <c r="S2047" s="104"/>
    </row>
    <row r="2048" customFormat="false" ht="12.75" hidden="false" customHeight="false" outlineLevel="0" collapsed="false">
      <c r="A2048" s="95" t="n">
        <v>1936</v>
      </c>
      <c r="B2048" s="95" t="s">
        <v>83</v>
      </c>
      <c r="C2048" s="95" t="s">
        <v>573</v>
      </c>
      <c r="D2048" s="95" t="s">
        <v>218</v>
      </c>
      <c r="E2048" s="95" t="s">
        <v>214</v>
      </c>
      <c r="F2048" s="95" t="s">
        <v>215</v>
      </c>
      <c r="G2048" s="95" t="s">
        <v>216</v>
      </c>
      <c r="H2048" s="104" t="n">
        <v>6700</v>
      </c>
      <c r="I2048" s="95" t="s">
        <v>637</v>
      </c>
      <c r="S2048" s="104"/>
    </row>
    <row r="2049" customFormat="false" ht="12.75" hidden="false" customHeight="false" outlineLevel="0" collapsed="false">
      <c r="A2049" s="95" t="n">
        <v>1936</v>
      </c>
      <c r="B2049" s="95" t="s">
        <v>83</v>
      </c>
      <c r="C2049" s="95" t="s">
        <v>406</v>
      </c>
      <c r="D2049" s="95" t="s">
        <v>227</v>
      </c>
      <c r="E2049" s="95" t="s">
        <v>219</v>
      </c>
      <c r="F2049" s="95" t="s">
        <v>222</v>
      </c>
      <c r="G2049" s="95" t="s">
        <v>216</v>
      </c>
      <c r="H2049" s="104" t="n">
        <v>59000</v>
      </c>
      <c r="I2049" s="95" t="s">
        <v>637</v>
      </c>
      <c r="S2049" s="104"/>
    </row>
    <row r="2050" customFormat="false" ht="12.75" hidden="false" customHeight="false" outlineLevel="0" collapsed="false">
      <c r="A2050" s="95" t="n">
        <v>1936</v>
      </c>
      <c r="B2050" s="95" t="s">
        <v>83</v>
      </c>
      <c r="C2050" s="95" t="s">
        <v>1002</v>
      </c>
      <c r="D2050" s="95" t="s">
        <v>227</v>
      </c>
      <c r="E2050" s="95" t="s">
        <v>273</v>
      </c>
      <c r="F2050" s="95" t="s">
        <v>215</v>
      </c>
      <c r="G2050" s="95" t="s">
        <v>216</v>
      </c>
      <c r="H2050" s="104" t="n">
        <v>75000</v>
      </c>
      <c r="I2050" s="95" t="s">
        <v>645</v>
      </c>
      <c r="S2050" s="104"/>
    </row>
    <row r="2051" customFormat="false" ht="12.75" hidden="false" customHeight="false" outlineLevel="0" collapsed="false">
      <c r="A2051" s="95" t="n">
        <v>1936</v>
      </c>
      <c r="B2051" s="95" t="s">
        <v>83</v>
      </c>
      <c r="C2051" s="95" t="s">
        <v>1003</v>
      </c>
      <c r="D2051" s="95" t="s">
        <v>218</v>
      </c>
      <c r="E2051" s="95" t="s">
        <v>249</v>
      </c>
      <c r="F2051" s="95" t="s">
        <v>222</v>
      </c>
      <c r="G2051" s="95" t="s">
        <v>216</v>
      </c>
      <c r="H2051" s="104" t="n">
        <v>59000</v>
      </c>
      <c r="I2051" s="95" t="s">
        <v>637</v>
      </c>
      <c r="S2051" s="104"/>
    </row>
    <row r="2052" customFormat="false" ht="12.75" hidden="false" customHeight="false" outlineLevel="0" collapsed="false">
      <c r="A2052" s="95" t="n">
        <v>1936</v>
      </c>
      <c r="B2052" s="95" t="s">
        <v>83</v>
      </c>
      <c r="C2052" s="95" t="s">
        <v>1004</v>
      </c>
      <c r="D2052" s="95" t="s">
        <v>234</v>
      </c>
      <c r="E2052" s="95" t="s">
        <v>286</v>
      </c>
      <c r="F2052" s="95" t="s">
        <v>215</v>
      </c>
      <c r="G2052" s="95" t="s">
        <v>223</v>
      </c>
      <c r="H2052" s="104" t="n">
        <v>59000</v>
      </c>
      <c r="I2052" s="95" t="s">
        <v>637</v>
      </c>
      <c r="S2052" s="104"/>
    </row>
    <row r="2053" customFormat="false" ht="12.75" hidden="false" customHeight="false" outlineLevel="0" collapsed="false">
      <c r="A2053" s="95" t="n">
        <v>1936</v>
      </c>
      <c r="B2053" s="95" t="s">
        <v>83</v>
      </c>
      <c r="C2053" s="95" t="s">
        <v>1005</v>
      </c>
      <c r="D2053" s="95" t="s">
        <v>234</v>
      </c>
      <c r="E2053" s="95" t="s">
        <v>390</v>
      </c>
      <c r="F2053" s="95" t="s">
        <v>215</v>
      </c>
      <c r="G2053" s="95" t="s">
        <v>223</v>
      </c>
      <c r="H2053" s="104" t="n">
        <v>59000</v>
      </c>
      <c r="I2053" s="95" t="s">
        <v>637</v>
      </c>
      <c r="S2053" s="104"/>
    </row>
    <row r="2054" customFormat="false" ht="12.75" hidden="false" customHeight="false" outlineLevel="0" collapsed="false">
      <c r="A2054" s="95" t="n">
        <v>1936</v>
      </c>
      <c r="B2054" s="95" t="s">
        <v>83</v>
      </c>
      <c r="C2054" s="95" t="s">
        <v>320</v>
      </c>
      <c r="D2054" s="95" t="s">
        <v>218</v>
      </c>
      <c r="E2054" s="95" t="s">
        <v>273</v>
      </c>
      <c r="F2054" s="95" t="s">
        <v>215</v>
      </c>
      <c r="G2054" s="95" t="s">
        <v>216</v>
      </c>
      <c r="H2054" s="104" t="n">
        <v>48700</v>
      </c>
      <c r="I2054" s="95" t="s">
        <v>637</v>
      </c>
      <c r="S2054" s="104"/>
    </row>
    <row r="2055" customFormat="false" ht="12.75" hidden="false" customHeight="false" outlineLevel="0" collapsed="false">
      <c r="A2055" s="95" t="n">
        <v>1936</v>
      </c>
      <c r="B2055" s="95" t="s">
        <v>83</v>
      </c>
      <c r="C2055" s="95" t="s">
        <v>1006</v>
      </c>
      <c r="D2055" s="95" t="s">
        <v>322</v>
      </c>
      <c r="E2055" s="95" t="s">
        <v>225</v>
      </c>
      <c r="F2055" s="95" t="s">
        <v>215</v>
      </c>
      <c r="G2055" s="95" t="s">
        <v>216</v>
      </c>
      <c r="H2055" s="104" t="n">
        <v>42500</v>
      </c>
      <c r="I2055" s="95" t="s">
        <v>637</v>
      </c>
      <c r="S2055" s="104"/>
    </row>
    <row r="2056" customFormat="false" ht="12.75" hidden="false" customHeight="false" outlineLevel="0" collapsed="false">
      <c r="A2056" s="95" t="n">
        <v>1936</v>
      </c>
      <c r="B2056" s="95" t="s">
        <v>84</v>
      </c>
      <c r="C2056" s="95" t="s">
        <v>226</v>
      </c>
      <c r="D2056" s="95" t="s">
        <v>213</v>
      </c>
      <c r="E2056" s="95" t="s">
        <v>214</v>
      </c>
      <c r="F2056" s="95" t="s">
        <v>215</v>
      </c>
      <c r="G2056" s="95" t="s">
        <v>216</v>
      </c>
      <c r="H2056" s="104" t="n">
        <v>23300</v>
      </c>
      <c r="I2056" s="95" t="s">
        <v>651</v>
      </c>
      <c r="S2056" s="104"/>
    </row>
    <row r="2057" customFormat="false" ht="12.75" hidden="false" customHeight="false" outlineLevel="0" collapsed="false">
      <c r="A2057" s="95" t="n">
        <v>1936</v>
      </c>
      <c r="B2057" s="95" t="s">
        <v>84</v>
      </c>
      <c r="C2057" s="95" t="s">
        <v>302</v>
      </c>
      <c r="D2057" s="95" t="s">
        <v>213</v>
      </c>
      <c r="E2057" s="95" t="s">
        <v>219</v>
      </c>
      <c r="F2057" s="95" t="s">
        <v>215</v>
      </c>
      <c r="G2057" s="95" t="s">
        <v>216</v>
      </c>
      <c r="H2057" s="104" t="n">
        <v>26000</v>
      </c>
      <c r="I2057" s="95" t="s">
        <v>651</v>
      </c>
      <c r="S2057" s="104"/>
    </row>
    <row r="2058" customFormat="false" ht="12.75" hidden="false" customHeight="false" outlineLevel="0" collapsed="false">
      <c r="A2058" s="95" t="n">
        <v>1936</v>
      </c>
      <c r="B2058" s="95" t="s">
        <v>84</v>
      </c>
      <c r="C2058" s="95" t="s">
        <v>260</v>
      </c>
      <c r="D2058" s="95" t="s">
        <v>241</v>
      </c>
      <c r="E2058" s="95" t="s">
        <v>221</v>
      </c>
      <c r="F2058" s="95" t="s">
        <v>222</v>
      </c>
      <c r="G2058" s="95" t="s">
        <v>216</v>
      </c>
      <c r="H2058" s="104" t="n">
        <v>13200</v>
      </c>
      <c r="I2058" s="95" t="s">
        <v>651</v>
      </c>
      <c r="S2058" s="104"/>
    </row>
    <row r="2059" customFormat="false" ht="12.75" hidden="false" customHeight="false" outlineLevel="0" collapsed="false">
      <c r="A2059" s="95" t="n">
        <v>1936</v>
      </c>
      <c r="B2059" s="95" t="s">
        <v>84</v>
      </c>
      <c r="C2059" s="95" t="s">
        <v>980</v>
      </c>
      <c r="D2059" s="95" t="s">
        <v>241</v>
      </c>
      <c r="E2059" s="95" t="s">
        <v>270</v>
      </c>
      <c r="F2059" s="95" t="s">
        <v>215</v>
      </c>
      <c r="G2059" s="95" t="s">
        <v>223</v>
      </c>
      <c r="H2059" s="104" t="n">
        <v>22000</v>
      </c>
      <c r="I2059" s="95" t="s">
        <v>651</v>
      </c>
      <c r="S2059" s="104"/>
    </row>
    <row r="2060" customFormat="false" ht="12.75" hidden="false" customHeight="false" outlineLevel="0" collapsed="false">
      <c r="A2060" s="95" t="n">
        <v>1936</v>
      </c>
      <c r="B2060" s="95" t="s">
        <v>84</v>
      </c>
      <c r="C2060" s="95" t="s">
        <v>320</v>
      </c>
      <c r="D2060" s="95" t="s">
        <v>213</v>
      </c>
      <c r="E2060" s="95" t="s">
        <v>238</v>
      </c>
      <c r="F2060" s="95" t="s">
        <v>215</v>
      </c>
      <c r="G2060" s="95" t="s">
        <v>216</v>
      </c>
      <c r="H2060" s="104" t="n">
        <v>23300</v>
      </c>
      <c r="I2060" s="95" t="s">
        <v>651</v>
      </c>
      <c r="S2060" s="104"/>
    </row>
    <row r="2061" customFormat="false" ht="12.75" hidden="false" customHeight="false" outlineLevel="0" collapsed="false">
      <c r="A2061" s="95" t="n">
        <v>1936</v>
      </c>
      <c r="B2061" s="95" t="s">
        <v>84</v>
      </c>
      <c r="C2061" s="95" t="s">
        <v>714</v>
      </c>
      <c r="D2061" s="95" t="s">
        <v>213</v>
      </c>
      <c r="E2061" s="95" t="s">
        <v>270</v>
      </c>
      <c r="F2061" s="95" t="s">
        <v>215</v>
      </c>
      <c r="G2061" s="95" t="s">
        <v>223</v>
      </c>
      <c r="H2061" s="104" t="n">
        <v>26000</v>
      </c>
      <c r="I2061" s="95" t="s">
        <v>651</v>
      </c>
      <c r="S2061" s="104"/>
    </row>
    <row r="2062" customFormat="false" ht="12.75" hidden="false" customHeight="false" outlineLevel="0" collapsed="false">
      <c r="A2062" s="95" t="n">
        <v>1936</v>
      </c>
      <c r="B2062" s="95" t="s">
        <v>84</v>
      </c>
      <c r="C2062" s="95" t="s">
        <v>714</v>
      </c>
      <c r="D2062" s="95" t="s">
        <v>213</v>
      </c>
      <c r="E2062" s="95" t="s">
        <v>247</v>
      </c>
      <c r="F2062" s="95" t="s">
        <v>215</v>
      </c>
      <c r="G2062" s="95" t="s">
        <v>223</v>
      </c>
      <c r="H2062" s="104" t="n">
        <v>26000</v>
      </c>
      <c r="I2062" s="95" t="s">
        <v>651</v>
      </c>
      <c r="S2062" s="104"/>
    </row>
    <row r="2063" customFormat="false" ht="12.75" hidden="false" customHeight="false" outlineLevel="0" collapsed="false">
      <c r="A2063" s="95" t="n">
        <v>1936</v>
      </c>
      <c r="B2063" s="95" t="s">
        <v>84</v>
      </c>
      <c r="C2063" s="95" t="s">
        <v>714</v>
      </c>
      <c r="D2063" s="95" t="s">
        <v>213</v>
      </c>
      <c r="E2063" s="95" t="s">
        <v>214</v>
      </c>
      <c r="F2063" s="95" t="s">
        <v>215</v>
      </c>
      <c r="G2063" s="95" t="s">
        <v>223</v>
      </c>
      <c r="H2063" s="104" t="n">
        <v>26000</v>
      </c>
      <c r="I2063" s="95" t="s">
        <v>651</v>
      </c>
      <c r="S2063" s="104"/>
    </row>
    <row r="2064" customFormat="false" ht="12.75" hidden="false" customHeight="false" outlineLevel="0" collapsed="false">
      <c r="A2064" s="95" t="n">
        <v>1936</v>
      </c>
      <c r="B2064" s="95" t="s">
        <v>84</v>
      </c>
      <c r="C2064" s="95" t="s">
        <v>714</v>
      </c>
      <c r="D2064" s="95" t="s">
        <v>213</v>
      </c>
      <c r="E2064" s="95" t="s">
        <v>219</v>
      </c>
      <c r="F2064" s="95" t="s">
        <v>215</v>
      </c>
      <c r="G2064" s="95" t="s">
        <v>223</v>
      </c>
      <c r="H2064" s="104" t="n">
        <v>26000</v>
      </c>
      <c r="I2064" s="95" t="s">
        <v>651</v>
      </c>
      <c r="S2064" s="104"/>
    </row>
    <row r="2065" customFormat="false" ht="12.75" hidden="false" customHeight="false" outlineLevel="0" collapsed="false">
      <c r="A2065" s="95" t="n">
        <v>1936</v>
      </c>
      <c r="B2065" s="95" t="s">
        <v>84</v>
      </c>
      <c r="C2065" s="95" t="s">
        <v>1007</v>
      </c>
      <c r="D2065" s="95" t="s">
        <v>227</v>
      </c>
      <c r="E2065" s="95" t="s">
        <v>214</v>
      </c>
      <c r="F2065" s="95" t="s">
        <v>215</v>
      </c>
      <c r="G2065" s="95" t="s">
        <v>223</v>
      </c>
      <c r="H2065" s="104" t="n">
        <v>75000</v>
      </c>
      <c r="I2065" s="95" t="s">
        <v>653</v>
      </c>
      <c r="S2065" s="104"/>
    </row>
    <row r="2066" customFormat="false" ht="12.75" hidden="false" customHeight="false" outlineLevel="0" collapsed="false">
      <c r="A2066" s="95" t="n">
        <v>1936</v>
      </c>
      <c r="B2066" s="95" t="s">
        <v>84</v>
      </c>
      <c r="C2066" s="95" t="s">
        <v>714</v>
      </c>
      <c r="D2066" s="95" t="s">
        <v>213</v>
      </c>
      <c r="E2066" s="95" t="s">
        <v>390</v>
      </c>
      <c r="F2066" s="95" t="s">
        <v>215</v>
      </c>
      <c r="G2066" s="95" t="s">
        <v>216</v>
      </c>
      <c r="H2066" s="104" t="n">
        <v>26000</v>
      </c>
      <c r="I2066" s="95" t="s">
        <v>651</v>
      </c>
      <c r="S2066" s="104"/>
    </row>
    <row r="2067" customFormat="false" ht="12.75" hidden="false" customHeight="false" outlineLevel="0" collapsed="false">
      <c r="A2067" s="95" t="n">
        <v>1936</v>
      </c>
      <c r="B2067" s="95" t="s">
        <v>84</v>
      </c>
      <c r="C2067" s="95" t="s">
        <v>714</v>
      </c>
      <c r="D2067" s="95" t="s">
        <v>213</v>
      </c>
      <c r="E2067" s="95" t="s">
        <v>270</v>
      </c>
      <c r="F2067" s="95" t="s">
        <v>215</v>
      </c>
      <c r="G2067" s="95" t="s">
        <v>216</v>
      </c>
      <c r="H2067" s="104" t="n">
        <v>26000</v>
      </c>
      <c r="I2067" s="95" t="s">
        <v>651</v>
      </c>
      <c r="S2067" s="104"/>
    </row>
    <row r="2068" customFormat="false" ht="12.75" hidden="false" customHeight="false" outlineLevel="0" collapsed="false">
      <c r="A2068" s="95" t="n">
        <v>1936</v>
      </c>
      <c r="B2068" s="95" t="s">
        <v>84</v>
      </c>
      <c r="C2068" s="95" t="s">
        <v>714</v>
      </c>
      <c r="D2068" s="95" t="s">
        <v>213</v>
      </c>
      <c r="E2068" s="95" t="s">
        <v>230</v>
      </c>
      <c r="F2068" s="95" t="s">
        <v>215</v>
      </c>
      <c r="G2068" s="95" t="s">
        <v>216</v>
      </c>
      <c r="H2068" s="104" t="n">
        <v>26000</v>
      </c>
      <c r="I2068" s="95" t="s">
        <v>651</v>
      </c>
      <c r="S2068" s="104"/>
    </row>
    <row r="2069" customFormat="false" ht="12.75" hidden="false" customHeight="false" outlineLevel="0" collapsed="false">
      <c r="A2069" s="95" t="n">
        <v>1936</v>
      </c>
      <c r="B2069" s="95" t="s">
        <v>84</v>
      </c>
      <c r="C2069" s="95" t="s">
        <v>714</v>
      </c>
      <c r="D2069" s="95" t="s">
        <v>213</v>
      </c>
      <c r="E2069" s="95" t="s">
        <v>214</v>
      </c>
      <c r="F2069" s="95" t="s">
        <v>215</v>
      </c>
      <c r="G2069" s="95" t="s">
        <v>216</v>
      </c>
      <c r="H2069" s="104" t="n">
        <v>26000</v>
      </c>
      <c r="I2069" s="95" t="s">
        <v>651</v>
      </c>
      <c r="S2069" s="104"/>
    </row>
    <row r="2070" customFormat="false" ht="12.75" hidden="false" customHeight="false" outlineLevel="0" collapsed="false">
      <c r="A2070" s="95" t="n">
        <v>1936</v>
      </c>
      <c r="B2070" s="95" t="s">
        <v>84</v>
      </c>
      <c r="C2070" s="95" t="s">
        <v>714</v>
      </c>
      <c r="D2070" s="95" t="s">
        <v>213</v>
      </c>
      <c r="E2070" s="95" t="s">
        <v>221</v>
      </c>
      <c r="F2070" s="95" t="s">
        <v>215</v>
      </c>
      <c r="G2070" s="95" t="s">
        <v>216</v>
      </c>
      <c r="H2070" s="104" t="n">
        <v>26000</v>
      </c>
      <c r="I2070" s="95" t="s">
        <v>651</v>
      </c>
      <c r="S2070" s="104"/>
    </row>
    <row r="2071" customFormat="false" ht="12.75" hidden="false" customHeight="false" outlineLevel="0" collapsed="false">
      <c r="A2071" s="95" t="n">
        <v>1936</v>
      </c>
      <c r="B2071" s="95" t="s">
        <v>657</v>
      </c>
      <c r="C2071" s="95" t="s">
        <v>1008</v>
      </c>
      <c r="D2071" s="95" t="s">
        <v>213</v>
      </c>
      <c r="E2071" s="95" t="s">
        <v>225</v>
      </c>
      <c r="F2071" s="95" t="s">
        <v>222</v>
      </c>
      <c r="G2071" s="95" t="s">
        <v>223</v>
      </c>
      <c r="H2071" s="104" t="n">
        <v>25800</v>
      </c>
      <c r="I2071" s="95" t="s">
        <v>658</v>
      </c>
      <c r="S2071" s="104"/>
    </row>
    <row r="2072" customFormat="false" ht="12.75" hidden="false" customHeight="false" outlineLevel="0" collapsed="false">
      <c r="A2072" s="95" t="n">
        <v>1936</v>
      </c>
      <c r="B2072" s="95" t="s">
        <v>657</v>
      </c>
      <c r="C2072" s="95" t="s">
        <v>394</v>
      </c>
      <c r="D2072" s="95" t="s">
        <v>218</v>
      </c>
      <c r="E2072" s="95" t="s">
        <v>250</v>
      </c>
      <c r="F2072" s="95" t="s">
        <v>222</v>
      </c>
      <c r="G2072" s="95" t="s">
        <v>216</v>
      </c>
      <c r="H2072" s="104" t="n">
        <v>10800</v>
      </c>
      <c r="I2072" s="95" t="s">
        <v>658</v>
      </c>
      <c r="S2072" s="104"/>
    </row>
    <row r="2073" customFormat="false" ht="12.75" hidden="false" customHeight="false" outlineLevel="0" collapsed="false">
      <c r="A2073" s="95" t="n">
        <v>1936</v>
      </c>
      <c r="B2073" s="95" t="s">
        <v>657</v>
      </c>
      <c r="C2073" s="95" t="s">
        <v>231</v>
      </c>
      <c r="D2073" s="95" t="s">
        <v>241</v>
      </c>
      <c r="E2073" s="95" t="s">
        <v>230</v>
      </c>
      <c r="F2073" s="95" t="s">
        <v>222</v>
      </c>
      <c r="G2073" s="95" t="s">
        <v>216</v>
      </c>
      <c r="H2073" s="104" t="n">
        <v>19800</v>
      </c>
      <c r="I2073" s="95" t="s">
        <v>658</v>
      </c>
      <c r="S2073" s="104"/>
    </row>
    <row r="2074" customFormat="false" ht="12.75" hidden="false" customHeight="false" outlineLevel="0" collapsed="false">
      <c r="A2074" s="95" t="n">
        <v>1936</v>
      </c>
      <c r="B2074" s="95" t="s">
        <v>657</v>
      </c>
      <c r="C2074" s="95" t="s">
        <v>228</v>
      </c>
      <c r="D2074" s="95" t="s">
        <v>218</v>
      </c>
      <c r="E2074" s="95" t="s">
        <v>238</v>
      </c>
      <c r="F2074" s="95" t="s">
        <v>222</v>
      </c>
      <c r="G2074" s="95" t="s">
        <v>223</v>
      </c>
      <c r="H2074" s="104" t="n">
        <v>32300</v>
      </c>
      <c r="I2074" s="95" t="s">
        <v>658</v>
      </c>
      <c r="S2074" s="104"/>
    </row>
    <row r="2075" customFormat="false" ht="12.75" hidden="false" customHeight="false" outlineLevel="0" collapsed="false">
      <c r="A2075" s="95" t="n">
        <v>1936</v>
      </c>
      <c r="B2075" s="95" t="s">
        <v>657</v>
      </c>
      <c r="C2075" s="95" t="s">
        <v>226</v>
      </c>
      <c r="D2075" s="95" t="s">
        <v>227</v>
      </c>
      <c r="E2075" s="95" t="s">
        <v>279</v>
      </c>
      <c r="F2075" s="95" t="s">
        <v>222</v>
      </c>
      <c r="G2075" s="95" t="s">
        <v>216</v>
      </c>
      <c r="H2075" s="104" t="n">
        <v>45200</v>
      </c>
      <c r="I2075" s="95" t="s">
        <v>658</v>
      </c>
      <c r="S2075" s="104"/>
    </row>
    <row r="2076" customFormat="false" ht="12.75" hidden="false" customHeight="false" outlineLevel="0" collapsed="false">
      <c r="A2076" s="95" t="n">
        <v>1936</v>
      </c>
      <c r="B2076" s="95" t="s">
        <v>657</v>
      </c>
      <c r="C2076" s="95" t="s">
        <v>224</v>
      </c>
      <c r="D2076" s="95" t="s">
        <v>227</v>
      </c>
      <c r="E2076" s="95" t="s">
        <v>238</v>
      </c>
      <c r="F2076" s="95" t="s">
        <v>222</v>
      </c>
      <c r="G2076" s="95" t="s">
        <v>223</v>
      </c>
      <c r="H2076" s="104" t="n">
        <v>32300</v>
      </c>
      <c r="I2076" s="95" t="s">
        <v>658</v>
      </c>
      <c r="S2076" s="104"/>
    </row>
    <row r="2077" customFormat="false" ht="12.75" hidden="false" customHeight="false" outlineLevel="0" collapsed="false">
      <c r="A2077" s="95" t="n">
        <v>1936</v>
      </c>
      <c r="B2077" s="95" t="s">
        <v>657</v>
      </c>
      <c r="C2077" s="95" t="s">
        <v>226</v>
      </c>
      <c r="D2077" s="95" t="s">
        <v>218</v>
      </c>
      <c r="E2077" s="95" t="s">
        <v>214</v>
      </c>
      <c r="F2077" s="95" t="s">
        <v>222</v>
      </c>
      <c r="G2077" s="95" t="s">
        <v>216</v>
      </c>
      <c r="H2077" s="104" t="n">
        <v>45200</v>
      </c>
      <c r="I2077" s="95" t="s">
        <v>658</v>
      </c>
      <c r="S2077" s="104"/>
    </row>
    <row r="2078" customFormat="false" ht="12.75" hidden="false" customHeight="false" outlineLevel="0" collapsed="false">
      <c r="A2078" s="95" t="n">
        <v>1936</v>
      </c>
      <c r="B2078" s="95" t="s">
        <v>657</v>
      </c>
      <c r="C2078" s="95" t="s">
        <v>1009</v>
      </c>
      <c r="D2078" s="95" t="s">
        <v>218</v>
      </c>
      <c r="E2078" s="95" t="s">
        <v>214</v>
      </c>
      <c r="F2078" s="95" t="s">
        <v>222</v>
      </c>
      <c r="G2078" s="95" t="s">
        <v>223</v>
      </c>
      <c r="H2078" s="104" t="n">
        <v>46200</v>
      </c>
      <c r="I2078" s="95" t="s">
        <v>658</v>
      </c>
      <c r="S2078" s="104"/>
    </row>
    <row r="2079" customFormat="false" ht="12.75" hidden="false" customHeight="false" outlineLevel="0" collapsed="false">
      <c r="A2079" s="95" t="n">
        <v>1936</v>
      </c>
      <c r="B2079" s="95" t="s">
        <v>657</v>
      </c>
      <c r="C2079" s="95" t="s">
        <v>1010</v>
      </c>
      <c r="D2079" s="95" t="s">
        <v>227</v>
      </c>
      <c r="E2079" s="95" t="s">
        <v>279</v>
      </c>
      <c r="F2079" s="95" t="s">
        <v>222</v>
      </c>
      <c r="G2079" s="95" t="s">
        <v>216</v>
      </c>
      <c r="H2079" s="104" t="n">
        <v>56500</v>
      </c>
      <c r="I2079" s="95" t="s">
        <v>658</v>
      </c>
      <c r="S2079" s="104"/>
    </row>
    <row r="2080" customFormat="false" ht="12.75" hidden="false" customHeight="false" outlineLevel="0" collapsed="false">
      <c r="A2080" s="95" t="n">
        <v>1936</v>
      </c>
      <c r="B2080" s="95" t="s">
        <v>657</v>
      </c>
      <c r="C2080" s="95" t="s">
        <v>1011</v>
      </c>
      <c r="D2080" s="95" t="s">
        <v>227</v>
      </c>
      <c r="E2080" s="95" t="s">
        <v>238</v>
      </c>
      <c r="F2080" s="95" t="s">
        <v>222</v>
      </c>
      <c r="G2080" s="95" t="s">
        <v>216</v>
      </c>
      <c r="H2080" s="104" t="n">
        <v>75000</v>
      </c>
      <c r="I2080" s="95" t="s">
        <v>662</v>
      </c>
      <c r="S2080" s="104"/>
    </row>
    <row r="2081" customFormat="false" ht="12.75" hidden="false" customHeight="false" outlineLevel="0" collapsed="false">
      <c r="A2081" s="95" t="n">
        <v>1936</v>
      </c>
      <c r="B2081" s="95" t="s">
        <v>657</v>
      </c>
      <c r="C2081" s="95" t="s">
        <v>432</v>
      </c>
      <c r="D2081" s="95" t="s">
        <v>322</v>
      </c>
      <c r="E2081" s="95" t="s">
        <v>221</v>
      </c>
      <c r="F2081" s="95" t="s">
        <v>222</v>
      </c>
      <c r="G2081" s="95" t="s">
        <v>216</v>
      </c>
      <c r="H2081" s="104" t="n">
        <v>46200</v>
      </c>
      <c r="I2081" s="95" t="s">
        <v>658</v>
      </c>
      <c r="S2081" s="104"/>
    </row>
    <row r="2082" customFormat="false" ht="12.75" hidden="false" customHeight="false" outlineLevel="0" collapsed="false">
      <c r="A2082" s="95" t="n">
        <v>1936</v>
      </c>
      <c r="B2082" s="95" t="s">
        <v>657</v>
      </c>
      <c r="C2082" s="95" t="s">
        <v>1012</v>
      </c>
      <c r="D2082" s="95" t="s">
        <v>213</v>
      </c>
      <c r="E2082" s="95" t="s">
        <v>390</v>
      </c>
      <c r="F2082" s="95" t="s">
        <v>215</v>
      </c>
      <c r="G2082" s="95" t="s">
        <v>216</v>
      </c>
      <c r="H2082" s="104" t="n">
        <v>45200</v>
      </c>
      <c r="I2082" s="95" t="s">
        <v>658</v>
      </c>
      <c r="S2082" s="104"/>
    </row>
    <row r="2083" customFormat="false" ht="12.75" hidden="false" customHeight="false" outlineLevel="0" collapsed="false">
      <c r="A2083" s="95" t="n">
        <v>1936</v>
      </c>
      <c r="B2083" s="95" t="s">
        <v>657</v>
      </c>
      <c r="C2083" s="95" t="s">
        <v>1013</v>
      </c>
      <c r="D2083" s="95" t="s">
        <v>218</v>
      </c>
      <c r="E2083" s="95" t="s">
        <v>390</v>
      </c>
      <c r="F2083" s="95" t="s">
        <v>215</v>
      </c>
      <c r="G2083" s="95" t="s">
        <v>216</v>
      </c>
      <c r="H2083" s="104" t="n">
        <v>46200</v>
      </c>
      <c r="I2083" s="95" t="s">
        <v>658</v>
      </c>
      <c r="S2083" s="104"/>
    </row>
    <row r="2084" customFormat="false" ht="12.75" hidden="false" customHeight="false" outlineLevel="0" collapsed="false">
      <c r="A2084" s="95" t="n">
        <v>1936</v>
      </c>
      <c r="B2084" s="95" t="s">
        <v>657</v>
      </c>
      <c r="C2084" s="95" t="s">
        <v>1014</v>
      </c>
      <c r="D2084" s="95" t="s">
        <v>322</v>
      </c>
      <c r="E2084" s="95" t="s">
        <v>390</v>
      </c>
      <c r="F2084" s="95" t="s">
        <v>215</v>
      </c>
      <c r="G2084" s="95" t="s">
        <v>216</v>
      </c>
      <c r="H2084" s="104" t="n">
        <v>46200</v>
      </c>
      <c r="I2084" s="95" t="s">
        <v>658</v>
      </c>
      <c r="S2084" s="104"/>
    </row>
    <row r="2085" customFormat="false" ht="12.75" hidden="false" customHeight="false" outlineLevel="0" collapsed="false">
      <c r="A2085" s="95" t="n">
        <v>1936</v>
      </c>
      <c r="B2085" s="95" t="s">
        <v>657</v>
      </c>
      <c r="C2085" s="95" t="s">
        <v>1015</v>
      </c>
      <c r="D2085" s="95" t="s">
        <v>213</v>
      </c>
      <c r="E2085" s="95" t="s">
        <v>247</v>
      </c>
      <c r="F2085" s="95" t="s">
        <v>222</v>
      </c>
      <c r="G2085" s="95" t="s">
        <v>216</v>
      </c>
      <c r="H2085" s="104" t="n">
        <v>1000000</v>
      </c>
      <c r="I2085" s="95" t="s">
        <v>662</v>
      </c>
      <c r="S2085" s="104"/>
    </row>
    <row r="2086" customFormat="false" ht="12.75" hidden="false" customHeight="false" outlineLevel="0" collapsed="false">
      <c r="A2086" s="95" t="n">
        <v>1936</v>
      </c>
      <c r="B2086" s="95" t="s">
        <v>664</v>
      </c>
      <c r="C2086" s="95" t="s">
        <v>226</v>
      </c>
      <c r="D2086" s="95" t="s">
        <v>227</v>
      </c>
      <c r="E2086" s="95" t="s">
        <v>238</v>
      </c>
      <c r="F2086" s="95" t="s">
        <v>222</v>
      </c>
      <c r="G2086" s="95" t="s">
        <v>216</v>
      </c>
      <c r="H2086" s="104" t="n">
        <v>41000</v>
      </c>
      <c r="I2086" s="95" t="s">
        <v>665</v>
      </c>
      <c r="S2086" s="104"/>
    </row>
    <row r="2087" customFormat="false" ht="12.75" hidden="false" customHeight="false" outlineLevel="0" collapsed="false">
      <c r="A2087" s="95" t="n">
        <v>1936</v>
      </c>
      <c r="B2087" s="95" t="s">
        <v>664</v>
      </c>
      <c r="C2087" s="95" t="s">
        <v>522</v>
      </c>
      <c r="D2087" s="95" t="s">
        <v>213</v>
      </c>
      <c r="E2087" s="95" t="s">
        <v>225</v>
      </c>
      <c r="F2087" s="95" t="s">
        <v>222</v>
      </c>
      <c r="G2087" s="95" t="s">
        <v>216</v>
      </c>
      <c r="H2087" s="104" t="n">
        <v>13100</v>
      </c>
      <c r="I2087" s="95" t="s">
        <v>665</v>
      </c>
      <c r="S2087" s="104"/>
    </row>
    <row r="2088" customFormat="false" ht="12.75" hidden="false" customHeight="false" outlineLevel="0" collapsed="false">
      <c r="A2088" s="95" t="n">
        <v>1936</v>
      </c>
      <c r="B2088" s="95" t="s">
        <v>664</v>
      </c>
      <c r="C2088" s="95" t="s">
        <v>262</v>
      </c>
      <c r="D2088" s="95" t="s">
        <v>218</v>
      </c>
      <c r="E2088" s="95" t="s">
        <v>238</v>
      </c>
      <c r="F2088" s="95" t="s">
        <v>222</v>
      </c>
      <c r="G2088" s="95" t="s">
        <v>223</v>
      </c>
      <c r="H2088" s="104" t="n">
        <v>32400</v>
      </c>
      <c r="I2088" s="95" t="s">
        <v>665</v>
      </c>
      <c r="S2088" s="104"/>
    </row>
    <row r="2089" customFormat="false" ht="12.75" hidden="false" customHeight="false" outlineLevel="0" collapsed="false">
      <c r="A2089" s="95" t="n">
        <v>1936</v>
      </c>
      <c r="B2089" s="95" t="s">
        <v>664</v>
      </c>
      <c r="C2089" s="95" t="s">
        <v>259</v>
      </c>
      <c r="D2089" s="95" t="s">
        <v>227</v>
      </c>
      <c r="E2089" s="95" t="s">
        <v>214</v>
      </c>
      <c r="F2089" s="95" t="s">
        <v>222</v>
      </c>
      <c r="G2089" s="95" t="s">
        <v>216</v>
      </c>
      <c r="H2089" s="104" t="n">
        <v>11000</v>
      </c>
      <c r="I2089" s="95" t="s">
        <v>665</v>
      </c>
      <c r="S2089" s="104"/>
    </row>
    <row r="2090" customFormat="false" ht="12.75" hidden="false" customHeight="false" outlineLevel="0" collapsed="false">
      <c r="A2090" s="95" t="n">
        <v>1936</v>
      </c>
      <c r="B2090" s="95" t="s">
        <v>664</v>
      </c>
      <c r="C2090" s="95" t="s">
        <v>229</v>
      </c>
      <c r="D2090" s="95" t="s">
        <v>241</v>
      </c>
      <c r="E2090" s="95" t="s">
        <v>247</v>
      </c>
      <c r="F2090" s="95" t="s">
        <v>222</v>
      </c>
      <c r="G2090" s="95" t="s">
        <v>223</v>
      </c>
      <c r="H2090" s="104" t="n">
        <v>27300</v>
      </c>
      <c r="I2090" s="95" t="s">
        <v>665</v>
      </c>
      <c r="S2090" s="104"/>
    </row>
    <row r="2091" customFormat="false" ht="12.75" hidden="false" customHeight="false" outlineLevel="0" collapsed="false">
      <c r="A2091" s="95" t="n">
        <v>1936</v>
      </c>
      <c r="B2091" s="95" t="s">
        <v>664</v>
      </c>
      <c r="C2091" s="95" t="s">
        <v>519</v>
      </c>
      <c r="D2091" s="95" t="s">
        <v>218</v>
      </c>
      <c r="E2091" s="95" t="s">
        <v>214</v>
      </c>
      <c r="F2091" s="95" t="s">
        <v>222</v>
      </c>
      <c r="G2091" s="95" t="s">
        <v>216</v>
      </c>
      <c r="H2091" s="104" t="n">
        <v>13400</v>
      </c>
      <c r="I2091" s="95" t="s">
        <v>665</v>
      </c>
      <c r="S2091" s="104"/>
    </row>
    <row r="2092" customFormat="false" ht="12.75" hidden="false" customHeight="false" outlineLevel="0" collapsed="false">
      <c r="A2092" s="95" t="n">
        <v>1936</v>
      </c>
      <c r="B2092" s="95" t="s">
        <v>664</v>
      </c>
      <c r="C2092" s="95" t="s">
        <v>226</v>
      </c>
      <c r="D2092" s="95" t="s">
        <v>227</v>
      </c>
      <c r="E2092" s="95" t="s">
        <v>221</v>
      </c>
      <c r="F2092" s="95" t="s">
        <v>222</v>
      </c>
      <c r="G2092" s="95" t="s">
        <v>223</v>
      </c>
      <c r="H2092" s="104" t="n">
        <v>41000</v>
      </c>
      <c r="I2092" s="95" t="s">
        <v>665</v>
      </c>
      <c r="S2092" s="104"/>
    </row>
    <row r="2093" customFormat="false" ht="12.75" hidden="false" customHeight="false" outlineLevel="0" collapsed="false">
      <c r="A2093" s="95" t="n">
        <v>1936</v>
      </c>
      <c r="B2093" s="95" t="s">
        <v>664</v>
      </c>
      <c r="C2093" s="95" t="s">
        <v>306</v>
      </c>
      <c r="D2093" s="95" t="s">
        <v>218</v>
      </c>
      <c r="E2093" s="95" t="s">
        <v>270</v>
      </c>
      <c r="F2093" s="95" t="s">
        <v>222</v>
      </c>
      <c r="G2093" s="95" t="s">
        <v>216</v>
      </c>
      <c r="H2093" s="104" t="n">
        <v>16800</v>
      </c>
      <c r="I2093" s="95" t="s">
        <v>665</v>
      </c>
      <c r="S2093" s="104"/>
    </row>
    <row r="2094" customFormat="false" ht="12.75" hidden="false" customHeight="false" outlineLevel="0" collapsed="false">
      <c r="A2094" s="95" t="n">
        <v>1936</v>
      </c>
      <c r="B2094" s="95" t="s">
        <v>664</v>
      </c>
      <c r="C2094" s="95" t="s">
        <v>226</v>
      </c>
      <c r="D2094" s="95" t="s">
        <v>227</v>
      </c>
      <c r="E2094" s="95" t="s">
        <v>238</v>
      </c>
      <c r="F2094" s="95" t="s">
        <v>222</v>
      </c>
      <c r="G2094" s="95" t="s">
        <v>223</v>
      </c>
      <c r="H2094" s="104" t="n">
        <v>41000</v>
      </c>
      <c r="I2094" s="95" t="s">
        <v>665</v>
      </c>
      <c r="S2094" s="104"/>
    </row>
    <row r="2095" customFormat="false" ht="12.75" hidden="false" customHeight="false" outlineLevel="0" collapsed="false">
      <c r="A2095" s="95" t="n">
        <v>1936</v>
      </c>
      <c r="B2095" s="95" t="s">
        <v>664</v>
      </c>
      <c r="C2095" s="95" t="s">
        <v>1016</v>
      </c>
      <c r="D2095" s="95" t="s">
        <v>213</v>
      </c>
      <c r="E2095" s="95" t="s">
        <v>850</v>
      </c>
      <c r="F2095" s="95" t="s">
        <v>222</v>
      </c>
      <c r="G2095" s="95" t="s">
        <v>216</v>
      </c>
      <c r="H2095" s="104" t="n">
        <v>75000</v>
      </c>
      <c r="I2095" s="95" t="s">
        <v>668</v>
      </c>
      <c r="S2095" s="104"/>
    </row>
    <row r="2096" customFormat="false" ht="12.75" hidden="false" customHeight="false" outlineLevel="0" collapsed="false">
      <c r="A2096" s="95" t="n">
        <v>1936</v>
      </c>
      <c r="B2096" s="95" t="s">
        <v>664</v>
      </c>
      <c r="C2096" s="95" t="s">
        <v>228</v>
      </c>
      <c r="D2096" s="95" t="s">
        <v>213</v>
      </c>
      <c r="E2096" s="95" t="s">
        <v>249</v>
      </c>
      <c r="F2096" s="95" t="s">
        <v>222</v>
      </c>
      <c r="G2096" s="95" t="s">
        <v>216</v>
      </c>
      <c r="H2096" s="104" t="n">
        <v>28300</v>
      </c>
      <c r="I2096" s="95" t="s">
        <v>665</v>
      </c>
      <c r="S2096" s="104"/>
    </row>
    <row r="2097" customFormat="false" ht="12.75" hidden="false" customHeight="false" outlineLevel="0" collapsed="false">
      <c r="A2097" s="95" t="n">
        <v>1936</v>
      </c>
      <c r="B2097" s="95" t="s">
        <v>664</v>
      </c>
      <c r="C2097" s="95" t="s">
        <v>226</v>
      </c>
      <c r="D2097" s="95" t="s">
        <v>213</v>
      </c>
      <c r="E2097" s="95" t="s">
        <v>214</v>
      </c>
      <c r="F2097" s="95" t="s">
        <v>222</v>
      </c>
      <c r="G2097" s="95" t="s">
        <v>216</v>
      </c>
      <c r="H2097" s="104" t="n">
        <v>41000</v>
      </c>
      <c r="I2097" s="95" t="s">
        <v>665</v>
      </c>
      <c r="S2097" s="104"/>
    </row>
    <row r="2098" customFormat="false" ht="12.75" hidden="false" customHeight="false" outlineLevel="0" collapsed="false">
      <c r="A2098" s="95" t="n">
        <v>1936</v>
      </c>
      <c r="B2098" s="95" t="s">
        <v>664</v>
      </c>
      <c r="C2098" s="95" t="s">
        <v>313</v>
      </c>
      <c r="D2098" s="95" t="s">
        <v>218</v>
      </c>
      <c r="E2098" s="95" t="s">
        <v>249</v>
      </c>
      <c r="F2098" s="95" t="s">
        <v>222</v>
      </c>
      <c r="G2098" s="95" t="s">
        <v>223</v>
      </c>
      <c r="H2098" s="104" t="n">
        <v>40500</v>
      </c>
      <c r="I2098" s="95" t="s">
        <v>665</v>
      </c>
      <c r="S2098" s="104"/>
    </row>
    <row r="2099" customFormat="false" ht="12.75" hidden="false" customHeight="false" outlineLevel="0" collapsed="false">
      <c r="A2099" s="95" t="n">
        <v>1936</v>
      </c>
      <c r="B2099" s="95" t="s">
        <v>664</v>
      </c>
      <c r="C2099" s="95" t="s">
        <v>1017</v>
      </c>
      <c r="D2099" s="95" t="s">
        <v>234</v>
      </c>
      <c r="E2099" s="95" t="s">
        <v>230</v>
      </c>
      <c r="F2099" s="95" t="s">
        <v>215</v>
      </c>
      <c r="G2099" s="95" t="s">
        <v>216</v>
      </c>
      <c r="H2099" s="104" t="n">
        <v>40500</v>
      </c>
      <c r="I2099" s="95" t="s">
        <v>665</v>
      </c>
      <c r="S2099" s="104"/>
    </row>
    <row r="2100" customFormat="false" ht="12.75" hidden="false" customHeight="false" outlineLevel="0" collapsed="false">
      <c r="A2100" s="95" t="n">
        <v>1936</v>
      </c>
      <c r="B2100" s="95" t="s">
        <v>664</v>
      </c>
      <c r="C2100" s="95" t="s">
        <v>671</v>
      </c>
      <c r="D2100" s="95" t="s">
        <v>218</v>
      </c>
      <c r="E2100" s="95" t="s">
        <v>225</v>
      </c>
      <c r="F2100" s="95" t="s">
        <v>222</v>
      </c>
      <c r="G2100" s="95" t="s">
        <v>216</v>
      </c>
      <c r="H2100" s="104" t="n">
        <v>40500</v>
      </c>
      <c r="I2100" s="95" t="s">
        <v>665</v>
      </c>
      <c r="S2100" s="104"/>
    </row>
    <row r="2101" customFormat="false" ht="12.75" hidden="false" customHeight="false" outlineLevel="0" collapsed="false">
      <c r="A2101" s="95" t="n">
        <v>1936</v>
      </c>
      <c r="B2101" s="95" t="s">
        <v>672</v>
      </c>
      <c r="C2101" s="95" t="s">
        <v>348</v>
      </c>
      <c r="D2101" s="95" t="s">
        <v>241</v>
      </c>
      <c r="E2101" s="95" t="s">
        <v>249</v>
      </c>
      <c r="F2101" s="95" t="s">
        <v>222</v>
      </c>
      <c r="G2101" s="95" t="s">
        <v>216</v>
      </c>
      <c r="H2101" s="104" t="n">
        <v>2700</v>
      </c>
      <c r="I2101" s="95" t="s">
        <v>673</v>
      </c>
      <c r="S2101" s="104"/>
    </row>
    <row r="2102" customFormat="false" ht="12.75" hidden="false" customHeight="false" outlineLevel="0" collapsed="false">
      <c r="A2102" s="95" t="n">
        <v>1936</v>
      </c>
      <c r="B2102" s="95" t="s">
        <v>672</v>
      </c>
      <c r="C2102" s="95" t="s">
        <v>316</v>
      </c>
      <c r="D2102" s="95" t="s">
        <v>218</v>
      </c>
      <c r="E2102" s="95" t="s">
        <v>219</v>
      </c>
      <c r="F2102" s="95" t="s">
        <v>222</v>
      </c>
      <c r="G2102" s="95" t="s">
        <v>216</v>
      </c>
      <c r="H2102" s="104" t="n">
        <v>8900</v>
      </c>
      <c r="I2102" s="95" t="s">
        <v>673</v>
      </c>
      <c r="S2102" s="104"/>
    </row>
    <row r="2103" customFormat="false" ht="12.75" hidden="false" customHeight="false" outlineLevel="0" collapsed="false">
      <c r="A2103" s="95" t="n">
        <v>1936</v>
      </c>
      <c r="B2103" s="95" t="s">
        <v>672</v>
      </c>
      <c r="C2103" s="95" t="s">
        <v>324</v>
      </c>
      <c r="D2103" s="95" t="s">
        <v>218</v>
      </c>
      <c r="E2103" s="95" t="s">
        <v>286</v>
      </c>
      <c r="F2103" s="95" t="s">
        <v>222</v>
      </c>
      <c r="G2103" s="95" t="s">
        <v>216</v>
      </c>
      <c r="H2103" s="104" t="n">
        <v>1600</v>
      </c>
      <c r="I2103" s="95" t="s">
        <v>673</v>
      </c>
      <c r="S2103" s="104"/>
    </row>
    <row r="2104" customFormat="false" ht="12.75" hidden="false" customHeight="false" outlineLevel="0" collapsed="false">
      <c r="A2104" s="95" t="n">
        <v>1936</v>
      </c>
      <c r="B2104" s="95" t="s">
        <v>672</v>
      </c>
      <c r="C2104" s="95" t="s">
        <v>370</v>
      </c>
      <c r="D2104" s="95" t="s">
        <v>213</v>
      </c>
      <c r="E2104" s="95" t="s">
        <v>225</v>
      </c>
      <c r="F2104" s="95" t="s">
        <v>222</v>
      </c>
      <c r="G2104" s="95" t="s">
        <v>216</v>
      </c>
      <c r="H2104" s="104" t="n">
        <v>4400</v>
      </c>
      <c r="I2104" s="95" t="s">
        <v>673</v>
      </c>
      <c r="S2104" s="104"/>
    </row>
    <row r="2105" customFormat="false" ht="12.75" hidden="false" customHeight="false" outlineLevel="0" collapsed="false">
      <c r="A2105" s="95" t="n">
        <v>1936</v>
      </c>
      <c r="B2105" s="95" t="s">
        <v>672</v>
      </c>
      <c r="C2105" s="95" t="s">
        <v>259</v>
      </c>
      <c r="D2105" s="95" t="s">
        <v>227</v>
      </c>
      <c r="E2105" s="95" t="s">
        <v>221</v>
      </c>
      <c r="F2105" s="95" t="s">
        <v>222</v>
      </c>
      <c r="G2105" s="95" t="s">
        <v>223</v>
      </c>
      <c r="H2105" s="104" t="n">
        <v>2800</v>
      </c>
      <c r="I2105" s="95" t="s">
        <v>673</v>
      </c>
      <c r="S2105" s="104"/>
    </row>
    <row r="2106" customFormat="false" ht="12.75" hidden="false" customHeight="false" outlineLevel="0" collapsed="false">
      <c r="A2106" s="95" t="n">
        <v>1936</v>
      </c>
      <c r="B2106" s="95" t="s">
        <v>672</v>
      </c>
      <c r="C2106" s="95" t="s">
        <v>226</v>
      </c>
      <c r="D2106" s="95" t="s">
        <v>227</v>
      </c>
      <c r="E2106" s="95" t="s">
        <v>294</v>
      </c>
      <c r="F2106" s="95" t="s">
        <v>222</v>
      </c>
      <c r="G2106" s="95" t="s">
        <v>216</v>
      </c>
      <c r="H2106" s="104" t="n">
        <v>10400</v>
      </c>
      <c r="I2106" s="95" t="s">
        <v>673</v>
      </c>
      <c r="S2106" s="104"/>
    </row>
    <row r="2107" customFormat="false" ht="12.75" hidden="false" customHeight="false" outlineLevel="0" collapsed="false">
      <c r="A2107" s="95" t="n">
        <v>1936</v>
      </c>
      <c r="B2107" s="95" t="s">
        <v>672</v>
      </c>
      <c r="C2107" s="95" t="s">
        <v>346</v>
      </c>
      <c r="D2107" s="95" t="s">
        <v>241</v>
      </c>
      <c r="E2107" s="95" t="s">
        <v>225</v>
      </c>
      <c r="F2107" s="95" t="s">
        <v>222</v>
      </c>
      <c r="G2107" s="95" t="s">
        <v>223</v>
      </c>
      <c r="H2107" s="104" t="n">
        <v>9900</v>
      </c>
      <c r="I2107" s="95" t="s">
        <v>673</v>
      </c>
      <c r="S2107" s="104"/>
    </row>
    <row r="2108" customFormat="false" ht="12.75" hidden="false" customHeight="false" outlineLevel="0" collapsed="false">
      <c r="A2108" s="95" t="n">
        <v>1936</v>
      </c>
      <c r="B2108" s="95" t="s">
        <v>672</v>
      </c>
      <c r="C2108" s="95" t="s">
        <v>226</v>
      </c>
      <c r="D2108" s="95" t="s">
        <v>218</v>
      </c>
      <c r="E2108" s="95" t="s">
        <v>214</v>
      </c>
      <c r="F2108" s="95" t="s">
        <v>222</v>
      </c>
      <c r="G2108" s="95" t="s">
        <v>216</v>
      </c>
      <c r="H2108" s="104" t="n">
        <v>10400</v>
      </c>
      <c r="I2108" s="95" t="s">
        <v>673</v>
      </c>
      <c r="S2108" s="104"/>
    </row>
    <row r="2109" customFormat="false" ht="12.75" hidden="false" customHeight="false" outlineLevel="0" collapsed="false">
      <c r="A2109" s="95" t="n">
        <v>1936</v>
      </c>
      <c r="B2109" s="95" t="s">
        <v>672</v>
      </c>
      <c r="C2109" s="95" t="s">
        <v>224</v>
      </c>
      <c r="D2109" s="95" t="s">
        <v>241</v>
      </c>
      <c r="E2109" s="95" t="s">
        <v>247</v>
      </c>
      <c r="F2109" s="95" t="s">
        <v>222</v>
      </c>
      <c r="G2109" s="95" t="s">
        <v>223</v>
      </c>
      <c r="H2109" s="104" t="n">
        <v>7900</v>
      </c>
      <c r="I2109" s="95" t="s">
        <v>673</v>
      </c>
      <c r="S2109" s="104"/>
    </row>
    <row r="2110" customFormat="false" ht="12.75" hidden="false" customHeight="false" outlineLevel="0" collapsed="false">
      <c r="A2110" s="95" t="n">
        <v>1936</v>
      </c>
      <c r="B2110" s="95" t="s">
        <v>672</v>
      </c>
      <c r="C2110" s="95" t="s">
        <v>1018</v>
      </c>
      <c r="D2110" s="95" t="s">
        <v>227</v>
      </c>
      <c r="E2110" s="95" t="s">
        <v>214</v>
      </c>
      <c r="F2110" s="95" t="s">
        <v>222</v>
      </c>
      <c r="G2110" s="95" t="s">
        <v>216</v>
      </c>
      <c r="H2110" s="104" t="n">
        <v>75000</v>
      </c>
      <c r="I2110" s="95" t="s">
        <v>676</v>
      </c>
      <c r="S2110" s="104"/>
    </row>
    <row r="2111" customFormat="false" ht="12.75" hidden="false" customHeight="false" outlineLevel="0" collapsed="false">
      <c r="A2111" s="95" t="n">
        <v>1936</v>
      </c>
      <c r="B2111" s="95" t="s">
        <v>672</v>
      </c>
      <c r="C2111" s="95" t="s">
        <v>324</v>
      </c>
      <c r="D2111" s="95" t="s">
        <v>241</v>
      </c>
      <c r="E2111" s="95" t="s">
        <v>219</v>
      </c>
      <c r="F2111" s="95" t="s">
        <v>222</v>
      </c>
      <c r="G2111" s="95" t="s">
        <v>216</v>
      </c>
      <c r="H2111" s="104" t="n">
        <v>1600</v>
      </c>
      <c r="I2111" s="95" t="s">
        <v>673</v>
      </c>
      <c r="S2111" s="104"/>
    </row>
    <row r="2112" customFormat="false" ht="12.75" hidden="false" customHeight="false" outlineLevel="0" collapsed="false">
      <c r="A2112" s="95" t="n">
        <v>1936</v>
      </c>
      <c r="B2112" s="95" t="s">
        <v>672</v>
      </c>
      <c r="C2112" s="95" t="s">
        <v>302</v>
      </c>
      <c r="D2112" s="95" t="s">
        <v>213</v>
      </c>
      <c r="E2112" s="95" t="s">
        <v>249</v>
      </c>
      <c r="F2112" s="95" t="s">
        <v>222</v>
      </c>
      <c r="G2112" s="95" t="s">
        <v>216</v>
      </c>
      <c r="H2112" s="104" t="n">
        <v>11200</v>
      </c>
      <c r="I2112" s="95" t="s">
        <v>673</v>
      </c>
      <c r="S2112" s="104"/>
    </row>
    <row r="2113" customFormat="false" ht="12.75" hidden="false" customHeight="false" outlineLevel="0" collapsed="false">
      <c r="A2113" s="95" t="n">
        <v>1936</v>
      </c>
      <c r="B2113" s="95" t="s">
        <v>672</v>
      </c>
      <c r="C2113" s="95" t="s">
        <v>300</v>
      </c>
      <c r="D2113" s="95" t="s">
        <v>241</v>
      </c>
      <c r="E2113" s="95" t="s">
        <v>249</v>
      </c>
      <c r="F2113" s="95" t="s">
        <v>222</v>
      </c>
      <c r="G2113" s="95" t="s">
        <v>216</v>
      </c>
      <c r="H2113" s="104" t="n">
        <v>3600</v>
      </c>
      <c r="I2113" s="95" t="s">
        <v>673</v>
      </c>
      <c r="S2113" s="104"/>
    </row>
    <row r="2114" customFormat="false" ht="12.75" hidden="false" customHeight="false" outlineLevel="0" collapsed="false">
      <c r="A2114" s="95" t="n">
        <v>1936</v>
      </c>
      <c r="B2114" s="95" t="s">
        <v>672</v>
      </c>
      <c r="C2114" s="95" t="s">
        <v>347</v>
      </c>
      <c r="D2114" s="95" t="s">
        <v>227</v>
      </c>
      <c r="E2114" s="95" t="s">
        <v>219</v>
      </c>
      <c r="F2114" s="95" t="s">
        <v>222</v>
      </c>
      <c r="G2114" s="95" t="s">
        <v>216</v>
      </c>
      <c r="H2114" s="104" t="n">
        <v>1600</v>
      </c>
      <c r="I2114" s="95" t="s">
        <v>673</v>
      </c>
      <c r="S2114" s="104"/>
    </row>
    <row r="2115" customFormat="false" ht="12.75" hidden="false" customHeight="false" outlineLevel="0" collapsed="false">
      <c r="A2115" s="95" t="n">
        <v>1936</v>
      </c>
      <c r="B2115" s="95" t="s">
        <v>672</v>
      </c>
      <c r="C2115" s="95" t="s">
        <v>1019</v>
      </c>
      <c r="D2115" s="95" t="s">
        <v>241</v>
      </c>
      <c r="E2115" s="95" t="s">
        <v>221</v>
      </c>
      <c r="F2115" s="95" t="s">
        <v>215</v>
      </c>
      <c r="G2115" s="95" t="s">
        <v>216</v>
      </c>
      <c r="H2115" s="104" t="n">
        <v>9900</v>
      </c>
      <c r="I2115" s="95" t="s">
        <v>673</v>
      </c>
      <c r="S2115" s="104"/>
    </row>
    <row r="2116" customFormat="false" ht="12.75" hidden="false" customHeight="false" outlineLevel="0" collapsed="false">
      <c r="A2116" s="95" t="n">
        <v>1936</v>
      </c>
      <c r="B2116" s="95" t="s">
        <v>88</v>
      </c>
      <c r="C2116" s="95" t="s">
        <v>272</v>
      </c>
      <c r="D2116" s="95" t="s">
        <v>213</v>
      </c>
      <c r="E2116" s="95" t="s">
        <v>245</v>
      </c>
      <c r="F2116" s="95" t="s">
        <v>215</v>
      </c>
      <c r="G2116" s="95" t="s">
        <v>216</v>
      </c>
      <c r="H2116" s="104" t="n">
        <v>6200</v>
      </c>
      <c r="I2116" s="95" t="s">
        <v>680</v>
      </c>
      <c r="S2116" s="104"/>
    </row>
    <row r="2117" customFormat="false" ht="12.75" hidden="false" customHeight="false" outlineLevel="0" collapsed="false">
      <c r="A2117" s="95" t="n">
        <v>1936</v>
      </c>
      <c r="B2117" s="95" t="s">
        <v>88</v>
      </c>
      <c r="C2117" s="95" t="s">
        <v>755</v>
      </c>
      <c r="D2117" s="95" t="s">
        <v>241</v>
      </c>
      <c r="E2117" s="95" t="s">
        <v>214</v>
      </c>
      <c r="F2117" s="95" t="s">
        <v>215</v>
      </c>
      <c r="G2117" s="95" t="s">
        <v>216</v>
      </c>
      <c r="H2117" s="104" t="n">
        <v>3400</v>
      </c>
      <c r="I2117" s="95" t="s">
        <v>680</v>
      </c>
      <c r="S2117" s="104"/>
    </row>
    <row r="2118" customFormat="false" ht="12.75" hidden="false" customHeight="false" outlineLevel="0" collapsed="false">
      <c r="A2118" s="95" t="n">
        <v>1936</v>
      </c>
      <c r="B2118" s="95" t="s">
        <v>88</v>
      </c>
      <c r="C2118" s="95" t="s">
        <v>226</v>
      </c>
      <c r="D2118" s="95" t="s">
        <v>227</v>
      </c>
      <c r="E2118" s="95" t="s">
        <v>219</v>
      </c>
      <c r="F2118" s="95" t="s">
        <v>215</v>
      </c>
      <c r="G2118" s="95" t="s">
        <v>223</v>
      </c>
      <c r="H2118" s="104" t="n">
        <v>8100</v>
      </c>
      <c r="I2118" s="95" t="s">
        <v>680</v>
      </c>
      <c r="S2118" s="104"/>
    </row>
    <row r="2119" customFormat="false" ht="12.75" hidden="false" customHeight="false" outlineLevel="0" collapsed="false">
      <c r="A2119" s="95" t="n">
        <v>1936</v>
      </c>
      <c r="B2119" s="95" t="s">
        <v>88</v>
      </c>
      <c r="C2119" s="95" t="s">
        <v>228</v>
      </c>
      <c r="D2119" s="95" t="s">
        <v>218</v>
      </c>
      <c r="E2119" s="95" t="s">
        <v>219</v>
      </c>
      <c r="F2119" s="95" t="s">
        <v>215</v>
      </c>
      <c r="G2119" s="95" t="s">
        <v>216</v>
      </c>
      <c r="H2119" s="104" t="n">
        <v>5400</v>
      </c>
      <c r="I2119" s="95" t="s">
        <v>680</v>
      </c>
      <c r="S2119" s="104"/>
    </row>
    <row r="2120" customFormat="false" ht="12.75" hidden="false" customHeight="false" outlineLevel="0" collapsed="false">
      <c r="A2120" s="95" t="n">
        <v>1936</v>
      </c>
      <c r="B2120" s="95" t="s">
        <v>88</v>
      </c>
      <c r="C2120" s="95" t="s">
        <v>240</v>
      </c>
      <c r="D2120" s="95" t="s">
        <v>241</v>
      </c>
      <c r="E2120" s="95" t="s">
        <v>230</v>
      </c>
      <c r="F2120" s="95" t="s">
        <v>215</v>
      </c>
      <c r="G2120" s="95" t="s">
        <v>216</v>
      </c>
      <c r="H2120" s="104" t="n">
        <v>6200</v>
      </c>
      <c r="I2120" s="95" t="s">
        <v>680</v>
      </c>
      <c r="S2120" s="104"/>
    </row>
    <row r="2121" customFormat="false" ht="12.75" hidden="false" customHeight="false" outlineLevel="0" collapsed="false">
      <c r="A2121" s="95" t="n">
        <v>1936</v>
      </c>
      <c r="B2121" s="95" t="s">
        <v>88</v>
      </c>
      <c r="C2121" s="95" t="s">
        <v>226</v>
      </c>
      <c r="D2121" s="95" t="s">
        <v>227</v>
      </c>
      <c r="E2121" s="95" t="s">
        <v>221</v>
      </c>
      <c r="F2121" s="95" t="s">
        <v>215</v>
      </c>
      <c r="G2121" s="95" t="s">
        <v>216</v>
      </c>
      <c r="H2121" s="104" t="n">
        <v>8100</v>
      </c>
      <c r="I2121" s="95" t="s">
        <v>680</v>
      </c>
      <c r="S2121" s="104"/>
    </row>
    <row r="2122" customFormat="false" ht="12.75" hidden="false" customHeight="false" outlineLevel="0" collapsed="false">
      <c r="A2122" s="95" t="n">
        <v>1936</v>
      </c>
      <c r="B2122" s="95" t="s">
        <v>88</v>
      </c>
      <c r="C2122" s="95" t="s">
        <v>302</v>
      </c>
      <c r="D2122" s="95" t="s">
        <v>213</v>
      </c>
      <c r="E2122" s="95" t="s">
        <v>219</v>
      </c>
      <c r="F2122" s="95" t="s">
        <v>215</v>
      </c>
      <c r="G2122" s="95" t="s">
        <v>216</v>
      </c>
      <c r="H2122" s="104" t="n">
        <v>8700</v>
      </c>
      <c r="I2122" s="95" t="s">
        <v>680</v>
      </c>
      <c r="S2122" s="104"/>
    </row>
    <row r="2123" customFormat="false" ht="12.75" hidden="false" customHeight="false" outlineLevel="0" collapsed="false">
      <c r="A2123" s="95" t="n">
        <v>1936</v>
      </c>
      <c r="B2123" s="95" t="s">
        <v>88</v>
      </c>
      <c r="C2123" s="95" t="s">
        <v>226</v>
      </c>
      <c r="D2123" s="95" t="s">
        <v>227</v>
      </c>
      <c r="E2123" s="95" t="s">
        <v>249</v>
      </c>
      <c r="F2123" s="95" t="s">
        <v>215</v>
      </c>
      <c r="G2123" s="95" t="s">
        <v>216</v>
      </c>
      <c r="H2123" s="104" t="n">
        <v>8100</v>
      </c>
      <c r="I2123" s="95" t="s">
        <v>680</v>
      </c>
      <c r="S2123" s="104"/>
    </row>
    <row r="2124" customFormat="false" ht="12.75" hidden="false" customHeight="false" outlineLevel="0" collapsed="false">
      <c r="A2124" s="95" t="n">
        <v>1936</v>
      </c>
      <c r="B2124" s="95" t="s">
        <v>88</v>
      </c>
      <c r="C2124" s="95" t="s">
        <v>395</v>
      </c>
      <c r="D2124" s="95" t="s">
        <v>213</v>
      </c>
      <c r="E2124" s="95" t="s">
        <v>214</v>
      </c>
      <c r="F2124" s="95" t="s">
        <v>215</v>
      </c>
      <c r="G2124" s="95" t="s">
        <v>216</v>
      </c>
      <c r="H2124" s="104" t="n">
        <v>2900</v>
      </c>
      <c r="I2124" s="95" t="s">
        <v>680</v>
      </c>
      <c r="S2124" s="104"/>
    </row>
    <row r="2125" customFormat="false" ht="12.75" hidden="false" customHeight="false" outlineLevel="0" collapsed="false">
      <c r="A2125" s="95" t="n">
        <v>1936</v>
      </c>
      <c r="B2125" s="95" t="s">
        <v>88</v>
      </c>
      <c r="C2125" s="95" t="s">
        <v>1020</v>
      </c>
      <c r="D2125" s="95" t="s">
        <v>213</v>
      </c>
      <c r="E2125" s="95" t="s">
        <v>247</v>
      </c>
      <c r="F2125" s="95" t="s">
        <v>215</v>
      </c>
      <c r="G2125" s="95" t="s">
        <v>216</v>
      </c>
      <c r="H2125" s="104" t="n">
        <v>75000</v>
      </c>
      <c r="I2125" s="95" t="s">
        <v>683</v>
      </c>
      <c r="S2125" s="104"/>
    </row>
    <row r="2126" customFormat="false" ht="12.75" hidden="false" customHeight="false" outlineLevel="0" collapsed="false">
      <c r="A2126" s="95" t="n">
        <v>1936</v>
      </c>
      <c r="B2126" s="95" t="s">
        <v>88</v>
      </c>
      <c r="C2126" s="95" t="s">
        <v>226</v>
      </c>
      <c r="D2126" s="95" t="s">
        <v>218</v>
      </c>
      <c r="E2126" s="95" t="s">
        <v>247</v>
      </c>
      <c r="F2126" s="95" t="s">
        <v>215</v>
      </c>
      <c r="G2126" s="95" t="s">
        <v>216</v>
      </c>
      <c r="H2126" s="104" t="n">
        <v>8100</v>
      </c>
      <c r="I2126" s="95" t="s">
        <v>680</v>
      </c>
      <c r="S2126" s="104"/>
    </row>
    <row r="2127" customFormat="false" ht="12.75" hidden="false" customHeight="false" outlineLevel="0" collapsed="false">
      <c r="A2127" s="95" t="n">
        <v>1936</v>
      </c>
      <c r="B2127" s="95" t="s">
        <v>88</v>
      </c>
      <c r="C2127" s="95" t="s">
        <v>684</v>
      </c>
      <c r="D2127" s="95" t="s">
        <v>218</v>
      </c>
      <c r="E2127" s="95" t="s">
        <v>214</v>
      </c>
      <c r="F2127" s="95" t="s">
        <v>222</v>
      </c>
      <c r="G2127" s="95" t="s">
        <v>216</v>
      </c>
      <c r="H2127" s="104" t="n">
        <v>10400</v>
      </c>
      <c r="I2127" s="95" t="s">
        <v>680</v>
      </c>
      <c r="S2127" s="104"/>
    </row>
    <row r="2128" customFormat="false" ht="12.75" hidden="false" customHeight="false" outlineLevel="0" collapsed="false">
      <c r="A2128" s="95" t="n">
        <v>1936</v>
      </c>
      <c r="B2128" s="95" t="s">
        <v>88</v>
      </c>
      <c r="C2128" s="95" t="s">
        <v>474</v>
      </c>
      <c r="D2128" s="95" t="s">
        <v>234</v>
      </c>
      <c r="E2128" s="95" t="s">
        <v>249</v>
      </c>
      <c r="F2128" s="95" t="s">
        <v>222</v>
      </c>
      <c r="G2128" s="95" t="s">
        <v>216</v>
      </c>
      <c r="H2128" s="104" t="n">
        <v>9900</v>
      </c>
      <c r="I2128" s="95" t="s">
        <v>680</v>
      </c>
      <c r="S2128" s="104"/>
    </row>
    <row r="2129" customFormat="false" ht="12.75" hidden="false" customHeight="false" outlineLevel="0" collapsed="false">
      <c r="A2129" s="95" t="n">
        <v>1936</v>
      </c>
      <c r="B2129" s="95" t="s">
        <v>88</v>
      </c>
      <c r="C2129" s="95" t="s">
        <v>1021</v>
      </c>
      <c r="D2129" s="95" t="s">
        <v>227</v>
      </c>
      <c r="E2129" s="95" t="s">
        <v>225</v>
      </c>
      <c r="F2129" s="95" t="s">
        <v>215</v>
      </c>
      <c r="G2129" s="95" t="s">
        <v>223</v>
      </c>
      <c r="H2129" s="104" t="n">
        <v>9900</v>
      </c>
      <c r="I2129" s="95" t="s">
        <v>680</v>
      </c>
      <c r="S2129" s="104"/>
    </row>
    <row r="2130" customFormat="false" ht="12.75" hidden="false" customHeight="false" outlineLevel="0" collapsed="false">
      <c r="A2130" s="95" t="n">
        <v>1936</v>
      </c>
      <c r="B2130" s="95" t="s">
        <v>88</v>
      </c>
      <c r="C2130" s="95" t="s">
        <v>939</v>
      </c>
      <c r="D2130" s="95" t="s">
        <v>227</v>
      </c>
      <c r="E2130" s="95" t="s">
        <v>245</v>
      </c>
      <c r="F2130" s="95" t="s">
        <v>215</v>
      </c>
      <c r="G2130" s="95" t="s">
        <v>223</v>
      </c>
      <c r="H2130" s="104" t="n">
        <v>10400</v>
      </c>
      <c r="I2130" s="95" t="s">
        <v>680</v>
      </c>
      <c r="S2130" s="104"/>
    </row>
    <row r="2131" customFormat="false" ht="12.75" hidden="false" customHeight="false" outlineLevel="0" collapsed="false">
      <c r="A2131" s="95" t="n">
        <v>1936</v>
      </c>
      <c r="B2131" s="95" t="s">
        <v>89</v>
      </c>
      <c r="C2131" s="95" t="s">
        <v>226</v>
      </c>
      <c r="D2131" s="95" t="s">
        <v>241</v>
      </c>
      <c r="E2131" s="95" t="s">
        <v>219</v>
      </c>
      <c r="F2131" s="95" t="s">
        <v>222</v>
      </c>
      <c r="G2131" s="95" t="s">
        <v>223</v>
      </c>
      <c r="H2131" s="104" t="n">
        <v>27500</v>
      </c>
      <c r="I2131" s="95" t="s">
        <v>686</v>
      </c>
      <c r="S2131" s="104"/>
    </row>
    <row r="2132" customFormat="false" ht="12.75" hidden="false" customHeight="false" outlineLevel="0" collapsed="false">
      <c r="A2132" s="95" t="n">
        <v>1936</v>
      </c>
      <c r="B2132" s="95" t="s">
        <v>89</v>
      </c>
      <c r="C2132" s="95" t="s">
        <v>1022</v>
      </c>
      <c r="D2132" s="95" t="s">
        <v>241</v>
      </c>
      <c r="E2132" s="95" t="s">
        <v>247</v>
      </c>
      <c r="F2132" s="95" t="s">
        <v>215</v>
      </c>
      <c r="G2132" s="95" t="s">
        <v>216</v>
      </c>
      <c r="H2132" s="104" t="n">
        <v>9000</v>
      </c>
      <c r="I2132" s="95" t="s">
        <v>686</v>
      </c>
      <c r="S2132" s="104"/>
    </row>
    <row r="2133" customFormat="false" ht="12.75" hidden="false" customHeight="false" outlineLevel="0" collapsed="false">
      <c r="A2133" s="95" t="n">
        <v>1936</v>
      </c>
      <c r="B2133" s="95" t="s">
        <v>89</v>
      </c>
      <c r="C2133" s="95" t="s">
        <v>244</v>
      </c>
      <c r="D2133" s="95" t="s">
        <v>227</v>
      </c>
      <c r="E2133" s="95" t="s">
        <v>219</v>
      </c>
      <c r="F2133" s="95" t="s">
        <v>215</v>
      </c>
      <c r="G2133" s="95" t="s">
        <v>216</v>
      </c>
      <c r="H2133" s="104" t="n">
        <v>26000</v>
      </c>
      <c r="I2133" s="95" t="s">
        <v>686</v>
      </c>
      <c r="S2133" s="104"/>
    </row>
    <row r="2134" customFormat="false" ht="12.75" hidden="false" customHeight="false" outlineLevel="0" collapsed="false">
      <c r="A2134" s="95" t="n">
        <v>1936</v>
      </c>
      <c r="B2134" s="95" t="s">
        <v>89</v>
      </c>
      <c r="C2134" s="95" t="s">
        <v>289</v>
      </c>
      <c r="D2134" s="95" t="s">
        <v>241</v>
      </c>
      <c r="E2134" s="95" t="s">
        <v>225</v>
      </c>
      <c r="F2134" s="95" t="s">
        <v>222</v>
      </c>
      <c r="G2134" s="95" t="s">
        <v>216</v>
      </c>
      <c r="H2134" s="104" t="n">
        <v>10800</v>
      </c>
      <c r="I2134" s="95" t="s">
        <v>686</v>
      </c>
      <c r="S2134" s="104"/>
    </row>
    <row r="2135" customFormat="false" ht="12.75" hidden="false" customHeight="false" outlineLevel="0" collapsed="false">
      <c r="A2135" s="95" t="n">
        <v>1936</v>
      </c>
      <c r="B2135" s="95" t="s">
        <v>89</v>
      </c>
      <c r="C2135" s="95" t="s">
        <v>290</v>
      </c>
      <c r="D2135" s="95" t="s">
        <v>218</v>
      </c>
      <c r="E2135" s="95" t="s">
        <v>221</v>
      </c>
      <c r="F2135" s="95" t="s">
        <v>215</v>
      </c>
      <c r="G2135" s="95" t="s">
        <v>216</v>
      </c>
      <c r="H2135" s="104" t="n">
        <v>18200</v>
      </c>
      <c r="I2135" s="95" t="s">
        <v>686</v>
      </c>
      <c r="S2135" s="104"/>
    </row>
    <row r="2136" customFormat="false" ht="12.75" hidden="false" customHeight="false" outlineLevel="0" collapsed="false">
      <c r="A2136" s="95" t="n">
        <v>1936</v>
      </c>
      <c r="B2136" s="95" t="s">
        <v>89</v>
      </c>
      <c r="C2136" s="95" t="s">
        <v>579</v>
      </c>
      <c r="D2136" s="95" t="s">
        <v>241</v>
      </c>
      <c r="E2136" s="95" t="s">
        <v>249</v>
      </c>
      <c r="F2136" s="95" t="s">
        <v>215</v>
      </c>
      <c r="G2136" s="95" t="s">
        <v>223</v>
      </c>
      <c r="H2136" s="104" t="n">
        <v>5000</v>
      </c>
      <c r="I2136" s="95" t="s">
        <v>686</v>
      </c>
      <c r="S2136" s="104"/>
    </row>
    <row r="2137" customFormat="false" ht="12.75" hidden="false" customHeight="false" outlineLevel="0" collapsed="false">
      <c r="A2137" s="95" t="n">
        <v>1936</v>
      </c>
      <c r="B2137" s="95" t="s">
        <v>89</v>
      </c>
      <c r="C2137" s="95" t="s">
        <v>325</v>
      </c>
      <c r="D2137" s="95" t="s">
        <v>227</v>
      </c>
      <c r="E2137" s="95" t="s">
        <v>221</v>
      </c>
      <c r="F2137" s="95" t="s">
        <v>215</v>
      </c>
      <c r="G2137" s="95" t="s">
        <v>216</v>
      </c>
      <c r="H2137" s="104" t="n">
        <v>7400</v>
      </c>
      <c r="I2137" s="95" t="s">
        <v>686</v>
      </c>
      <c r="S2137" s="104"/>
    </row>
    <row r="2138" customFormat="false" ht="12.75" hidden="false" customHeight="false" outlineLevel="0" collapsed="false">
      <c r="A2138" s="95" t="n">
        <v>1936</v>
      </c>
      <c r="B2138" s="95" t="s">
        <v>89</v>
      </c>
      <c r="C2138" s="95" t="s">
        <v>1023</v>
      </c>
      <c r="D2138" s="95" t="s">
        <v>218</v>
      </c>
      <c r="E2138" s="95" t="s">
        <v>219</v>
      </c>
      <c r="F2138" s="95" t="s">
        <v>215</v>
      </c>
      <c r="G2138" s="95" t="s">
        <v>216</v>
      </c>
      <c r="H2138" s="104" t="n">
        <v>7900</v>
      </c>
      <c r="I2138" s="95" t="s">
        <v>686</v>
      </c>
      <c r="S2138" s="104"/>
    </row>
    <row r="2139" customFormat="false" ht="12.75" hidden="false" customHeight="false" outlineLevel="0" collapsed="false">
      <c r="A2139" s="95" t="n">
        <v>1936</v>
      </c>
      <c r="B2139" s="95" t="s">
        <v>89</v>
      </c>
      <c r="C2139" s="95" t="s">
        <v>226</v>
      </c>
      <c r="D2139" s="95" t="s">
        <v>227</v>
      </c>
      <c r="E2139" s="95" t="s">
        <v>221</v>
      </c>
      <c r="F2139" s="95" t="s">
        <v>222</v>
      </c>
      <c r="G2139" s="95" t="s">
        <v>223</v>
      </c>
      <c r="H2139" s="104" t="n">
        <v>27500</v>
      </c>
      <c r="I2139" s="95" t="s">
        <v>686</v>
      </c>
      <c r="S2139" s="104"/>
    </row>
    <row r="2140" customFormat="false" ht="12.75" hidden="false" customHeight="false" outlineLevel="0" collapsed="false">
      <c r="A2140" s="95" t="n">
        <v>1936</v>
      </c>
      <c r="B2140" s="95" t="s">
        <v>89</v>
      </c>
      <c r="C2140" s="95" t="s">
        <v>1024</v>
      </c>
      <c r="D2140" s="95" t="s">
        <v>213</v>
      </c>
      <c r="E2140" s="95" t="s">
        <v>250</v>
      </c>
      <c r="F2140" s="95" t="s">
        <v>215</v>
      </c>
      <c r="G2140" s="95" t="s">
        <v>216</v>
      </c>
      <c r="H2140" s="104" t="n">
        <v>75000</v>
      </c>
      <c r="I2140" s="95" t="s">
        <v>688</v>
      </c>
      <c r="S2140" s="104"/>
    </row>
    <row r="2141" customFormat="false" ht="12.75" hidden="false" customHeight="false" outlineLevel="0" collapsed="false">
      <c r="A2141" s="95" t="n">
        <v>1936</v>
      </c>
      <c r="B2141" s="95" t="s">
        <v>89</v>
      </c>
      <c r="C2141" s="95" t="s">
        <v>226</v>
      </c>
      <c r="D2141" s="95" t="s">
        <v>218</v>
      </c>
      <c r="E2141" s="95" t="s">
        <v>219</v>
      </c>
      <c r="F2141" s="95" t="s">
        <v>215</v>
      </c>
      <c r="G2141" s="95" t="s">
        <v>216</v>
      </c>
      <c r="H2141" s="104" t="n">
        <v>27500</v>
      </c>
      <c r="I2141" s="95" t="s">
        <v>686</v>
      </c>
      <c r="S2141" s="104"/>
    </row>
    <row r="2142" customFormat="false" ht="12.75" hidden="false" customHeight="false" outlineLevel="0" collapsed="false">
      <c r="A2142" s="95" t="n">
        <v>1936</v>
      </c>
      <c r="B2142" s="95" t="s">
        <v>89</v>
      </c>
      <c r="C2142" s="95" t="s">
        <v>1025</v>
      </c>
      <c r="D2142" s="95" t="s">
        <v>213</v>
      </c>
      <c r="E2142" s="95" t="s">
        <v>286</v>
      </c>
      <c r="F2142" s="95" t="s">
        <v>215</v>
      </c>
      <c r="G2142" s="95" t="s">
        <v>216</v>
      </c>
      <c r="H2142" s="104" t="n">
        <v>17100</v>
      </c>
      <c r="I2142" s="95" t="s">
        <v>686</v>
      </c>
      <c r="S2142" s="104"/>
    </row>
    <row r="2143" customFormat="false" ht="12.75" hidden="false" customHeight="false" outlineLevel="0" collapsed="false">
      <c r="A2143" s="95" t="n">
        <v>1936</v>
      </c>
      <c r="B2143" s="95" t="s">
        <v>89</v>
      </c>
      <c r="C2143" s="95" t="s">
        <v>659</v>
      </c>
      <c r="D2143" s="95" t="s">
        <v>213</v>
      </c>
      <c r="E2143" s="95" t="s">
        <v>249</v>
      </c>
      <c r="F2143" s="95" t="s">
        <v>222</v>
      </c>
      <c r="G2143" s="95" t="s">
        <v>216</v>
      </c>
      <c r="H2143" s="104" t="n">
        <v>18400</v>
      </c>
      <c r="I2143" s="95" t="s">
        <v>686</v>
      </c>
      <c r="S2143" s="104"/>
    </row>
    <row r="2144" customFormat="false" ht="12.75" hidden="false" customHeight="false" outlineLevel="0" collapsed="false">
      <c r="A2144" s="95" t="n">
        <v>1936</v>
      </c>
      <c r="B2144" s="95" t="s">
        <v>89</v>
      </c>
      <c r="C2144" s="95" t="s">
        <v>1026</v>
      </c>
      <c r="D2144" s="95" t="s">
        <v>227</v>
      </c>
      <c r="E2144" s="95" t="s">
        <v>221</v>
      </c>
      <c r="F2144" s="95" t="s">
        <v>215</v>
      </c>
      <c r="G2144" s="95" t="s">
        <v>216</v>
      </c>
      <c r="H2144" s="104" t="n">
        <v>27500</v>
      </c>
      <c r="I2144" s="95" t="s">
        <v>686</v>
      </c>
      <c r="S2144" s="104"/>
    </row>
    <row r="2145" customFormat="false" ht="12.75" hidden="false" customHeight="false" outlineLevel="0" collapsed="false">
      <c r="A2145" s="95" t="n">
        <v>1936</v>
      </c>
      <c r="B2145" s="95" t="s">
        <v>89</v>
      </c>
      <c r="C2145" s="95" t="s">
        <v>1027</v>
      </c>
      <c r="D2145" s="95" t="s">
        <v>241</v>
      </c>
      <c r="E2145" s="95" t="s">
        <v>230</v>
      </c>
      <c r="F2145" s="95" t="s">
        <v>215</v>
      </c>
      <c r="G2145" s="95" t="s">
        <v>216</v>
      </c>
      <c r="H2145" s="104" t="n">
        <v>13000</v>
      </c>
      <c r="I2145" s="95" t="s">
        <v>686</v>
      </c>
      <c r="S2145" s="104"/>
    </row>
    <row r="2146" customFormat="false" ht="12.75" hidden="false" customHeight="false" outlineLevel="0" collapsed="false">
      <c r="A2146" s="95" t="n">
        <v>1936</v>
      </c>
      <c r="B2146" s="95" t="s">
        <v>90</v>
      </c>
      <c r="C2146" s="95" t="s">
        <v>385</v>
      </c>
      <c r="D2146" s="95" t="s">
        <v>218</v>
      </c>
      <c r="E2146" s="95" t="s">
        <v>221</v>
      </c>
      <c r="F2146" s="95" t="s">
        <v>215</v>
      </c>
      <c r="G2146" s="95" t="s">
        <v>216</v>
      </c>
      <c r="H2146" s="104" t="n">
        <v>13700</v>
      </c>
      <c r="I2146" s="95" t="s">
        <v>691</v>
      </c>
      <c r="S2146" s="104"/>
    </row>
    <row r="2147" customFormat="false" ht="12.75" hidden="false" customHeight="false" outlineLevel="0" collapsed="false">
      <c r="A2147" s="95" t="n">
        <v>1936</v>
      </c>
      <c r="B2147" s="95" t="s">
        <v>90</v>
      </c>
      <c r="C2147" s="95" t="s">
        <v>289</v>
      </c>
      <c r="D2147" s="95" t="s">
        <v>218</v>
      </c>
      <c r="E2147" s="95" t="s">
        <v>270</v>
      </c>
      <c r="F2147" s="95" t="s">
        <v>222</v>
      </c>
      <c r="G2147" s="95" t="s">
        <v>216</v>
      </c>
      <c r="H2147" s="104" t="n">
        <v>15100</v>
      </c>
      <c r="I2147" s="95" t="s">
        <v>691</v>
      </c>
      <c r="S2147" s="104"/>
    </row>
    <row r="2148" customFormat="false" ht="12.75" hidden="false" customHeight="false" outlineLevel="0" collapsed="false">
      <c r="A2148" s="95" t="n">
        <v>1936</v>
      </c>
      <c r="B2148" s="95" t="s">
        <v>90</v>
      </c>
      <c r="C2148" s="95" t="s">
        <v>397</v>
      </c>
      <c r="D2148" s="95" t="s">
        <v>218</v>
      </c>
      <c r="E2148" s="95" t="s">
        <v>225</v>
      </c>
      <c r="F2148" s="95" t="s">
        <v>215</v>
      </c>
      <c r="G2148" s="95" t="s">
        <v>223</v>
      </c>
      <c r="H2148" s="104" t="n">
        <v>12500</v>
      </c>
      <c r="I2148" s="95" t="s">
        <v>691</v>
      </c>
      <c r="S2148" s="104"/>
    </row>
    <row r="2149" customFormat="false" ht="12.75" hidden="false" customHeight="false" outlineLevel="0" collapsed="false">
      <c r="A2149" s="95" t="n">
        <v>1936</v>
      </c>
      <c r="B2149" s="95" t="s">
        <v>90</v>
      </c>
      <c r="C2149" s="95" t="s">
        <v>226</v>
      </c>
      <c r="D2149" s="95" t="s">
        <v>227</v>
      </c>
      <c r="E2149" s="95" t="s">
        <v>219</v>
      </c>
      <c r="F2149" s="95" t="s">
        <v>222</v>
      </c>
      <c r="G2149" s="95" t="s">
        <v>216</v>
      </c>
      <c r="H2149" s="104" t="n">
        <v>45200</v>
      </c>
      <c r="I2149" s="95" t="s">
        <v>691</v>
      </c>
      <c r="S2149" s="104"/>
    </row>
    <row r="2150" customFormat="false" ht="12.75" hidden="false" customHeight="false" outlineLevel="0" collapsed="false">
      <c r="A2150" s="95" t="n">
        <v>1936</v>
      </c>
      <c r="B2150" s="95" t="s">
        <v>90</v>
      </c>
      <c r="C2150" s="95" t="s">
        <v>260</v>
      </c>
      <c r="D2150" s="95" t="s">
        <v>213</v>
      </c>
      <c r="E2150" s="95" t="s">
        <v>219</v>
      </c>
      <c r="F2150" s="95" t="s">
        <v>222</v>
      </c>
      <c r="G2150" s="95" t="s">
        <v>216</v>
      </c>
      <c r="H2150" s="104" t="n">
        <v>27700</v>
      </c>
      <c r="I2150" s="95" t="s">
        <v>691</v>
      </c>
      <c r="S2150" s="104"/>
    </row>
    <row r="2151" customFormat="false" ht="12.75" hidden="false" customHeight="false" outlineLevel="0" collapsed="false">
      <c r="A2151" s="95" t="n">
        <v>1936</v>
      </c>
      <c r="B2151" s="95" t="s">
        <v>90</v>
      </c>
      <c r="C2151" s="95" t="s">
        <v>522</v>
      </c>
      <c r="D2151" s="95" t="s">
        <v>227</v>
      </c>
      <c r="E2151" s="95" t="s">
        <v>219</v>
      </c>
      <c r="F2151" s="95" t="s">
        <v>215</v>
      </c>
      <c r="G2151" s="95" t="s">
        <v>216</v>
      </c>
      <c r="H2151" s="104" t="n">
        <v>15800</v>
      </c>
      <c r="I2151" s="95" t="s">
        <v>691</v>
      </c>
      <c r="S2151" s="104"/>
    </row>
    <row r="2152" customFormat="false" ht="12.75" hidden="false" customHeight="false" outlineLevel="0" collapsed="false">
      <c r="A2152" s="95" t="n">
        <v>1936</v>
      </c>
      <c r="B2152" s="95" t="s">
        <v>90</v>
      </c>
      <c r="C2152" s="95" t="s">
        <v>266</v>
      </c>
      <c r="D2152" s="95" t="s">
        <v>218</v>
      </c>
      <c r="E2152" s="95" t="s">
        <v>219</v>
      </c>
      <c r="F2152" s="95" t="s">
        <v>215</v>
      </c>
      <c r="G2152" s="95" t="s">
        <v>216</v>
      </c>
      <c r="H2152" s="104" t="n">
        <v>10400</v>
      </c>
      <c r="I2152" s="95" t="s">
        <v>691</v>
      </c>
      <c r="S2152" s="104"/>
    </row>
    <row r="2153" customFormat="false" ht="12.75" hidden="false" customHeight="false" outlineLevel="0" collapsed="false">
      <c r="A2153" s="95" t="n">
        <v>1936</v>
      </c>
      <c r="B2153" s="95" t="s">
        <v>90</v>
      </c>
      <c r="C2153" s="95" t="s">
        <v>343</v>
      </c>
      <c r="D2153" s="95" t="s">
        <v>322</v>
      </c>
      <c r="E2153" s="95" t="s">
        <v>249</v>
      </c>
      <c r="F2153" s="95" t="s">
        <v>222</v>
      </c>
      <c r="G2153" s="95" t="s">
        <v>216</v>
      </c>
      <c r="H2153" s="104" t="n">
        <v>23100</v>
      </c>
      <c r="I2153" s="95" t="s">
        <v>691</v>
      </c>
      <c r="S2153" s="104"/>
    </row>
    <row r="2154" customFormat="false" ht="12.75" hidden="false" customHeight="false" outlineLevel="0" collapsed="false">
      <c r="A2154" s="95" t="n">
        <v>1936</v>
      </c>
      <c r="B2154" s="95" t="s">
        <v>90</v>
      </c>
      <c r="C2154" s="95" t="s">
        <v>1028</v>
      </c>
      <c r="D2154" s="95" t="s">
        <v>218</v>
      </c>
      <c r="E2154" s="95" t="s">
        <v>214</v>
      </c>
      <c r="F2154" s="95" t="s">
        <v>215</v>
      </c>
      <c r="G2154" s="95" t="s">
        <v>223</v>
      </c>
      <c r="H2154" s="104" t="n">
        <v>23100</v>
      </c>
      <c r="I2154" s="95" t="s">
        <v>691</v>
      </c>
      <c r="S2154" s="104"/>
    </row>
    <row r="2155" customFormat="false" ht="12.75" hidden="false" customHeight="false" outlineLevel="0" collapsed="false">
      <c r="A2155" s="95" t="n">
        <v>1936</v>
      </c>
      <c r="B2155" s="95" t="s">
        <v>90</v>
      </c>
      <c r="C2155" s="95" t="s">
        <v>1029</v>
      </c>
      <c r="D2155" s="95" t="s">
        <v>213</v>
      </c>
      <c r="E2155" s="95" t="s">
        <v>238</v>
      </c>
      <c r="F2155" s="95" t="s">
        <v>215</v>
      </c>
      <c r="G2155" s="95" t="s">
        <v>223</v>
      </c>
      <c r="H2155" s="104" t="n">
        <v>75000</v>
      </c>
      <c r="I2155" s="95" t="s">
        <v>694</v>
      </c>
      <c r="S2155" s="104"/>
    </row>
    <row r="2156" customFormat="false" ht="12.75" hidden="false" customHeight="false" outlineLevel="0" collapsed="false">
      <c r="A2156" s="95" t="n">
        <v>1936</v>
      </c>
      <c r="B2156" s="95" t="s">
        <v>90</v>
      </c>
      <c r="C2156" s="95" t="s">
        <v>1030</v>
      </c>
      <c r="D2156" s="95" t="s">
        <v>234</v>
      </c>
      <c r="E2156" s="95" t="s">
        <v>270</v>
      </c>
      <c r="F2156" s="95" t="s">
        <v>222</v>
      </c>
      <c r="G2156" s="95" t="s">
        <v>216</v>
      </c>
      <c r="H2156" s="104" t="n">
        <v>46200</v>
      </c>
      <c r="I2156" s="95" t="s">
        <v>691</v>
      </c>
      <c r="S2156" s="104"/>
    </row>
    <row r="2157" customFormat="false" ht="12.75" hidden="false" customHeight="false" outlineLevel="0" collapsed="false">
      <c r="A2157" s="95" t="n">
        <v>1936</v>
      </c>
      <c r="B2157" s="95" t="s">
        <v>90</v>
      </c>
      <c r="C2157" s="95" t="s">
        <v>1031</v>
      </c>
      <c r="D2157" s="95" t="s">
        <v>234</v>
      </c>
      <c r="E2157" s="95" t="s">
        <v>238</v>
      </c>
      <c r="F2157" s="95" t="s">
        <v>215</v>
      </c>
      <c r="G2157" s="95" t="s">
        <v>216</v>
      </c>
      <c r="H2157" s="104" t="n">
        <v>46200</v>
      </c>
      <c r="I2157" s="95" t="s">
        <v>691</v>
      </c>
      <c r="S2157" s="104"/>
    </row>
    <row r="2158" customFormat="false" ht="12.75" hidden="false" customHeight="false" outlineLevel="0" collapsed="false">
      <c r="A2158" s="95" t="n">
        <v>1936</v>
      </c>
      <c r="B2158" s="95" t="s">
        <v>90</v>
      </c>
      <c r="C2158" s="95" t="s">
        <v>1032</v>
      </c>
      <c r="D2158" s="95" t="s">
        <v>218</v>
      </c>
      <c r="E2158" s="95" t="s">
        <v>225</v>
      </c>
      <c r="F2158" s="95" t="s">
        <v>215</v>
      </c>
      <c r="G2158" s="95" t="s">
        <v>223</v>
      </c>
      <c r="H2158" s="104" t="n">
        <v>46200</v>
      </c>
      <c r="I2158" s="95" t="s">
        <v>691</v>
      </c>
      <c r="S2158" s="104"/>
    </row>
    <row r="2159" customFormat="false" ht="12.75" hidden="false" customHeight="false" outlineLevel="0" collapsed="false">
      <c r="A2159" s="95" t="n">
        <v>1936</v>
      </c>
      <c r="B2159" s="95" t="s">
        <v>90</v>
      </c>
      <c r="C2159" s="95" t="s">
        <v>312</v>
      </c>
      <c r="D2159" s="95" t="s">
        <v>213</v>
      </c>
      <c r="E2159" s="95" t="s">
        <v>273</v>
      </c>
      <c r="F2159" s="95" t="s">
        <v>215</v>
      </c>
      <c r="G2159" s="95" t="s">
        <v>223</v>
      </c>
      <c r="H2159" s="104" t="n">
        <v>46200</v>
      </c>
      <c r="I2159" s="95" t="s">
        <v>691</v>
      </c>
      <c r="S2159" s="104"/>
    </row>
    <row r="2160" customFormat="false" ht="12.75" hidden="false" customHeight="false" outlineLevel="0" collapsed="false">
      <c r="A2160" s="95" t="n">
        <v>1936</v>
      </c>
      <c r="B2160" s="95" t="s">
        <v>90</v>
      </c>
      <c r="C2160" s="95" t="s">
        <v>1033</v>
      </c>
      <c r="D2160" s="95" t="s">
        <v>213</v>
      </c>
      <c r="E2160" s="95" t="s">
        <v>225</v>
      </c>
      <c r="F2160" s="95" t="s">
        <v>215</v>
      </c>
      <c r="G2160" s="95" t="s">
        <v>223</v>
      </c>
      <c r="H2160" s="104" t="n">
        <v>18600</v>
      </c>
      <c r="I2160" s="95" t="s">
        <v>691</v>
      </c>
      <c r="S2160" s="104"/>
    </row>
    <row r="2161" customFormat="false" ht="12.75" hidden="false" customHeight="false" outlineLevel="0" collapsed="false">
      <c r="A2161" s="95" t="n">
        <v>1936</v>
      </c>
      <c r="B2161" s="95" t="s">
        <v>91</v>
      </c>
      <c r="C2161" s="95" t="s">
        <v>220</v>
      </c>
      <c r="D2161" s="95" t="s">
        <v>227</v>
      </c>
      <c r="E2161" s="95" t="s">
        <v>221</v>
      </c>
      <c r="F2161" s="95" t="s">
        <v>222</v>
      </c>
      <c r="G2161" s="95" t="s">
        <v>216</v>
      </c>
      <c r="H2161" s="104" t="n">
        <v>6500</v>
      </c>
      <c r="I2161" s="95" t="s">
        <v>696</v>
      </c>
      <c r="S2161" s="104"/>
    </row>
    <row r="2162" customFormat="false" ht="12.75" hidden="false" customHeight="false" outlineLevel="0" collapsed="false">
      <c r="A2162" s="95" t="n">
        <v>1936</v>
      </c>
      <c r="B2162" s="95" t="s">
        <v>91</v>
      </c>
      <c r="C2162" s="95" t="s">
        <v>274</v>
      </c>
      <c r="D2162" s="95" t="s">
        <v>241</v>
      </c>
      <c r="E2162" s="95" t="s">
        <v>286</v>
      </c>
      <c r="F2162" s="95" t="s">
        <v>215</v>
      </c>
      <c r="G2162" s="95" t="s">
        <v>216</v>
      </c>
      <c r="H2162" s="104" t="n">
        <v>14700</v>
      </c>
      <c r="I2162" s="95" t="s">
        <v>696</v>
      </c>
      <c r="S2162" s="104"/>
    </row>
    <row r="2163" customFormat="false" ht="12.75" hidden="false" customHeight="false" outlineLevel="0" collapsed="false">
      <c r="A2163" s="95" t="n">
        <v>1936</v>
      </c>
      <c r="B2163" s="95" t="s">
        <v>91</v>
      </c>
      <c r="C2163" s="95" t="s">
        <v>226</v>
      </c>
      <c r="D2163" s="95" t="s">
        <v>227</v>
      </c>
      <c r="E2163" s="95" t="s">
        <v>219</v>
      </c>
      <c r="F2163" s="95" t="s">
        <v>215</v>
      </c>
      <c r="G2163" s="95" t="s">
        <v>216</v>
      </c>
      <c r="H2163" s="104" t="n">
        <v>31800</v>
      </c>
      <c r="I2163" s="95" t="s">
        <v>696</v>
      </c>
      <c r="S2163" s="104"/>
    </row>
    <row r="2164" customFormat="false" ht="12.75" hidden="false" customHeight="false" outlineLevel="0" collapsed="false">
      <c r="A2164" s="95" t="n">
        <v>1936</v>
      </c>
      <c r="B2164" s="95" t="s">
        <v>91</v>
      </c>
      <c r="C2164" s="95" t="s">
        <v>1034</v>
      </c>
      <c r="D2164" s="95" t="s">
        <v>241</v>
      </c>
      <c r="E2164" s="95" t="s">
        <v>219</v>
      </c>
      <c r="F2164" s="95" t="s">
        <v>215</v>
      </c>
      <c r="G2164" s="95" t="s">
        <v>223</v>
      </c>
      <c r="H2164" s="104" t="n">
        <v>18000</v>
      </c>
      <c r="I2164" s="95" t="s">
        <v>696</v>
      </c>
      <c r="S2164" s="104"/>
    </row>
    <row r="2165" customFormat="false" ht="12.75" hidden="false" customHeight="false" outlineLevel="0" collapsed="false">
      <c r="A2165" s="95" t="n">
        <v>1936</v>
      </c>
      <c r="B2165" s="95" t="s">
        <v>91</v>
      </c>
      <c r="C2165" s="95" t="s">
        <v>1035</v>
      </c>
      <c r="D2165" s="95" t="s">
        <v>241</v>
      </c>
      <c r="E2165" s="95" t="s">
        <v>279</v>
      </c>
      <c r="F2165" s="95" t="s">
        <v>215</v>
      </c>
      <c r="G2165" s="95" t="s">
        <v>216</v>
      </c>
      <c r="H2165" s="104" t="n">
        <v>19800</v>
      </c>
      <c r="I2165" s="95" t="s">
        <v>696</v>
      </c>
      <c r="S2165" s="104"/>
    </row>
    <row r="2166" customFormat="false" ht="12.75" hidden="false" customHeight="false" outlineLevel="0" collapsed="false">
      <c r="A2166" s="95" t="n">
        <v>1936</v>
      </c>
      <c r="B2166" s="95" t="s">
        <v>91</v>
      </c>
      <c r="C2166" s="95" t="s">
        <v>226</v>
      </c>
      <c r="D2166" s="95" t="s">
        <v>218</v>
      </c>
      <c r="E2166" s="95" t="s">
        <v>214</v>
      </c>
      <c r="F2166" s="95" t="s">
        <v>215</v>
      </c>
      <c r="G2166" s="95" t="s">
        <v>216</v>
      </c>
      <c r="H2166" s="104" t="n">
        <v>31800</v>
      </c>
      <c r="I2166" s="95" t="s">
        <v>696</v>
      </c>
      <c r="S2166" s="104"/>
    </row>
    <row r="2167" customFormat="false" ht="12.75" hidden="false" customHeight="false" outlineLevel="0" collapsed="false">
      <c r="A2167" s="95" t="n">
        <v>1936</v>
      </c>
      <c r="B2167" s="95" t="s">
        <v>91</v>
      </c>
      <c r="C2167" s="95" t="s">
        <v>1036</v>
      </c>
      <c r="D2167" s="95" t="s">
        <v>234</v>
      </c>
      <c r="E2167" s="95" t="s">
        <v>214</v>
      </c>
      <c r="F2167" s="95" t="s">
        <v>215</v>
      </c>
      <c r="G2167" s="95" t="s">
        <v>216</v>
      </c>
      <c r="H2167" s="104" t="n">
        <v>30400</v>
      </c>
      <c r="I2167" s="95" t="s">
        <v>696</v>
      </c>
      <c r="S2167" s="104"/>
    </row>
    <row r="2168" customFormat="false" ht="12.75" hidden="false" customHeight="false" outlineLevel="0" collapsed="false">
      <c r="A2168" s="95" t="n">
        <v>1936</v>
      </c>
      <c r="B2168" s="95" t="s">
        <v>91</v>
      </c>
      <c r="C2168" s="95" t="s">
        <v>1037</v>
      </c>
      <c r="D2168" s="95" t="s">
        <v>218</v>
      </c>
      <c r="E2168" s="95" t="s">
        <v>214</v>
      </c>
      <c r="F2168" s="95" t="s">
        <v>222</v>
      </c>
      <c r="G2168" s="95" t="s">
        <v>223</v>
      </c>
      <c r="H2168" s="104" t="n">
        <v>30400</v>
      </c>
      <c r="I2168" s="95" t="s">
        <v>696</v>
      </c>
      <c r="S2168" s="104"/>
    </row>
    <row r="2169" customFormat="false" ht="12.75" hidden="false" customHeight="false" outlineLevel="0" collapsed="false">
      <c r="A2169" s="95" t="n">
        <v>1936</v>
      </c>
      <c r="B2169" s="95" t="s">
        <v>91</v>
      </c>
      <c r="C2169" s="95" t="s">
        <v>1038</v>
      </c>
      <c r="D2169" s="95" t="s">
        <v>227</v>
      </c>
      <c r="E2169" s="95" t="s">
        <v>273</v>
      </c>
      <c r="F2169" s="95" t="s">
        <v>215</v>
      </c>
      <c r="G2169" s="95" t="s">
        <v>216</v>
      </c>
      <c r="H2169" s="104" t="n">
        <v>36400</v>
      </c>
      <c r="I2169" s="95" t="s">
        <v>696</v>
      </c>
      <c r="S2169" s="104"/>
    </row>
    <row r="2170" customFormat="false" ht="12.75" hidden="false" customHeight="false" outlineLevel="0" collapsed="false">
      <c r="A2170" s="95" t="n">
        <v>1936</v>
      </c>
      <c r="B2170" s="95" t="s">
        <v>91</v>
      </c>
      <c r="C2170" s="95" t="s">
        <v>1039</v>
      </c>
      <c r="D2170" s="95" t="s">
        <v>213</v>
      </c>
      <c r="E2170" s="95" t="s">
        <v>273</v>
      </c>
      <c r="F2170" s="95" t="s">
        <v>222</v>
      </c>
      <c r="G2170" s="95" t="s">
        <v>223</v>
      </c>
      <c r="H2170" s="104" t="n">
        <v>75000</v>
      </c>
      <c r="I2170" s="95" t="s">
        <v>698</v>
      </c>
      <c r="S2170" s="104"/>
    </row>
    <row r="2171" customFormat="false" ht="12.75" hidden="false" customHeight="false" outlineLevel="0" collapsed="false">
      <c r="A2171" s="95" t="n">
        <v>1936</v>
      </c>
      <c r="B2171" s="95" t="s">
        <v>91</v>
      </c>
      <c r="C2171" s="95" t="s">
        <v>1040</v>
      </c>
      <c r="D2171" s="95" t="s">
        <v>227</v>
      </c>
      <c r="E2171" s="95" t="s">
        <v>225</v>
      </c>
      <c r="F2171" s="95" t="s">
        <v>222</v>
      </c>
      <c r="G2171" s="95" t="s">
        <v>216</v>
      </c>
      <c r="H2171" s="104" t="n">
        <v>31800</v>
      </c>
      <c r="I2171" s="95" t="s">
        <v>696</v>
      </c>
      <c r="S2171" s="104"/>
    </row>
    <row r="2172" customFormat="false" ht="12.75" hidden="false" customHeight="false" outlineLevel="0" collapsed="false">
      <c r="A2172" s="95" t="n">
        <v>1936</v>
      </c>
      <c r="B2172" s="95" t="s">
        <v>91</v>
      </c>
      <c r="C2172" s="95" t="s">
        <v>880</v>
      </c>
      <c r="D2172" s="95" t="s">
        <v>227</v>
      </c>
      <c r="E2172" s="95" t="s">
        <v>225</v>
      </c>
      <c r="F2172" s="95" t="s">
        <v>222</v>
      </c>
      <c r="G2172" s="95" t="s">
        <v>223</v>
      </c>
      <c r="H2172" s="104" t="n">
        <v>31800</v>
      </c>
      <c r="I2172" s="95" t="s">
        <v>696</v>
      </c>
      <c r="S2172" s="104"/>
    </row>
    <row r="2173" customFormat="false" ht="12.75" hidden="false" customHeight="false" outlineLevel="0" collapsed="false">
      <c r="A2173" s="95" t="n">
        <v>1936</v>
      </c>
      <c r="B2173" s="95" t="s">
        <v>91</v>
      </c>
      <c r="C2173" s="95" t="s">
        <v>880</v>
      </c>
      <c r="D2173" s="95" t="s">
        <v>227</v>
      </c>
      <c r="E2173" s="95" t="s">
        <v>225</v>
      </c>
      <c r="F2173" s="95" t="s">
        <v>215</v>
      </c>
      <c r="G2173" s="95" t="s">
        <v>223</v>
      </c>
      <c r="H2173" s="104" t="n">
        <v>31800</v>
      </c>
      <c r="I2173" s="95" t="s">
        <v>696</v>
      </c>
      <c r="S2173" s="104"/>
    </row>
    <row r="2174" customFormat="false" ht="12.75" hidden="false" customHeight="false" outlineLevel="0" collapsed="false">
      <c r="A2174" s="95" t="n">
        <v>1936</v>
      </c>
      <c r="B2174" s="95" t="s">
        <v>91</v>
      </c>
      <c r="C2174" s="95" t="s">
        <v>1041</v>
      </c>
      <c r="D2174" s="95" t="s">
        <v>322</v>
      </c>
      <c r="E2174" s="95" t="s">
        <v>390</v>
      </c>
      <c r="F2174" s="95" t="s">
        <v>215</v>
      </c>
      <c r="G2174" s="95" t="s">
        <v>223</v>
      </c>
      <c r="H2174" s="104" t="n">
        <v>30400</v>
      </c>
      <c r="I2174" s="95" t="s">
        <v>696</v>
      </c>
      <c r="S2174" s="104"/>
    </row>
    <row r="2175" customFormat="false" ht="12.75" hidden="false" customHeight="false" outlineLevel="0" collapsed="false">
      <c r="A2175" s="95" t="n">
        <v>1936</v>
      </c>
      <c r="B2175" s="95" t="s">
        <v>91</v>
      </c>
      <c r="C2175" s="95" t="s">
        <v>959</v>
      </c>
      <c r="D2175" s="95" t="s">
        <v>241</v>
      </c>
      <c r="E2175" s="95" t="s">
        <v>214</v>
      </c>
      <c r="F2175" s="95" t="s">
        <v>215</v>
      </c>
      <c r="G2175" s="95" t="s">
        <v>216</v>
      </c>
      <c r="H2175" s="104" t="n">
        <v>30400</v>
      </c>
      <c r="I2175" s="95" t="s">
        <v>696</v>
      </c>
      <c r="S2175" s="104"/>
    </row>
    <row r="2176" customFormat="false" ht="12.75" hidden="false" customHeight="false" outlineLevel="0" collapsed="false">
      <c r="A2176" s="95" t="n">
        <v>1936</v>
      </c>
      <c r="B2176" s="95" t="s">
        <v>92</v>
      </c>
      <c r="C2176" s="95" t="s">
        <v>228</v>
      </c>
      <c r="D2176" s="95" t="s">
        <v>218</v>
      </c>
      <c r="E2176" s="95" t="s">
        <v>249</v>
      </c>
      <c r="F2176" s="95" t="s">
        <v>222</v>
      </c>
      <c r="G2176" s="95" t="s">
        <v>216</v>
      </c>
      <c r="H2176" s="104" t="n">
        <v>12900</v>
      </c>
      <c r="I2176" s="95" t="s">
        <v>673</v>
      </c>
      <c r="S2176" s="104"/>
    </row>
    <row r="2177" customFormat="false" ht="12.75" hidden="false" customHeight="false" outlineLevel="0" collapsed="false">
      <c r="A2177" s="95" t="n">
        <v>1936</v>
      </c>
      <c r="B2177" s="95" t="s">
        <v>92</v>
      </c>
      <c r="C2177" s="95" t="s">
        <v>392</v>
      </c>
      <c r="D2177" s="95" t="s">
        <v>213</v>
      </c>
      <c r="E2177" s="95" t="s">
        <v>249</v>
      </c>
      <c r="F2177" s="95" t="s">
        <v>215</v>
      </c>
      <c r="G2177" s="95" t="s">
        <v>216</v>
      </c>
      <c r="H2177" s="104" t="n">
        <v>9200</v>
      </c>
      <c r="I2177" s="95" t="s">
        <v>673</v>
      </c>
      <c r="S2177" s="104"/>
    </row>
    <row r="2178" customFormat="false" ht="12.75" hidden="false" customHeight="false" outlineLevel="0" collapsed="false">
      <c r="A2178" s="95" t="n">
        <v>1936</v>
      </c>
      <c r="B2178" s="95" t="s">
        <v>92</v>
      </c>
      <c r="C2178" s="95" t="s">
        <v>588</v>
      </c>
      <c r="D2178" s="95" t="s">
        <v>241</v>
      </c>
      <c r="E2178" s="95" t="s">
        <v>221</v>
      </c>
      <c r="F2178" s="95" t="s">
        <v>215</v>
      </c>
      <c r="G2178" s="95" t="s">
        <v>216</v>
      </c>
      <c r="H2178" s="104" t="n">
        <v>3300</v>
      </c>
      <c r="I2178" s="95" t="s">
        <v>673</v>
      </c>
      <c r="S2178" s="104"/>
    </row>
    <row r="2179" customFormat="false" ht="12.75" hidden="false" customHeight="false" outlineLevel="0" collapsed="false">
      <c r="A2179" s="95" t="n">
        <v>1936</v>
      </c>
      <c r="B2179" s="95" t="s">
        <v>92</v>
      </c>
      <c r="C2179" s="95" t="s">
        <v>347</v>
      </c>
      <c r="D2179" s="95" t="s">
        <v>241</v>
      </c>
      <c r="E2179" s="95" t="s">
        <v>249</v>
      </c>
      <c r="F2179" s="95" t="s">
        <v>222</v>
      </c>
      <c r="G2179" s="95" t="s">
        <v>216</v>
      </c>
      <c r="H2179" s="104" t="n">
        <v>3000</v>
      </c>
      <c r="I2179" s="95" t="s">
        <v>673</v>
      </c>
      <c r="S2179" s="104"/>
    </row>
    <row r="2180" customFormat="false" ht="12.75" hidden="false" customHeight="false" outlineLevel="0" collapsed="false">
      <c r="A2180" s="95" t="n">
        <v>1936</v>
      </c>
      <c r="B2180" s="95" t="s">
        <v>92</v>
      </c>
      <c r="C2180" s="95" t="s">
        <v>344</v>
      </c>
      <c r="D2180" s="95" t="s">
        <v>213</v>
      </c>
      <c r="E2180" s="95" t="s">
        <v>247</v>
      </c>
      <c r="F2180" s="95" t="s">
        <v>222</v>
      </c>
      <c r="G2180" s="95" t="s">
        <v>216</v>
      </c>
      <c r="H2180" s="104" t="n">
        <v>9200</v>
      </c>
      <c r="I2180" s="95" t="s">
        <v>673</v>
      </c>
      <c r="S2180" s="104"/>
    </row>
    <row r="2181" customFormat="false" ht="12.75" hidden="false" customHeight="false" outlineLevel="0" collapsed="false">
      <c r="A2181" s="95" t="n">
        <v>1936</v>
      </c>
      <c r="B2181" s="95" t="s">
        <v>92</v>
      </c>
      <c r="C2181" s="95" t="s">
        <v>262</v>
      </c>
      <c r="D2181" s="95" t="s">
        <v>213</v>
      </c>
      <c r="E2181" s="95" t="s">
        <v>238</v>
      </c>
      <c r="F2181" s="95" t="s">
        <v>222</v>
      </c>
      <c r="G2181" s="95" t="s">
        <v>216</v>
      </c>
      <c r="H2181" s="104" t="n">
        <v>14800</v>
      </c>
      <c r="I2181" s="95" t="s">
        <v>673</v>
      </c>
      <c r="S2181" s="104"/>
    </row>
    <row r="2182" customFormat="false" ht="12.75" hidden="false" customHeight="false" outlineLevel="0" collapsed="false">
      <c r="A2182" s="95" t="n">
        <v>1936</v>
      </c>
      <c r="B2182" s="95" t="s">
        <v>92</v>
      </c>
      <c r="C2182" s="95" t="s">
        <v>770</v>
      </c>
      <c r="D2182" s="95" t="s">
        <v>218</v>
      </c>
      <c r="E2182" s="95" t="s">
        <v>249</v>
      </c>
      <c r="F2182" s="95" t="s">
        <v>222</v>
      </c>
      <c r="G2182" s="95" t="s">
        <v>216</v>
      </c>
      <c r="H2182" s="104" t="n">
        <v>2900</v>
      </c>
      <c r="I2182" s="95" t="s">
        <v>673</v>
      </c>
      <c r="S2182" s="104"/>
    </row>
    <row r="2183" customFormat="false" ht="12.75" hidden="false" customHeight="false" outlineLevel="0" collapsed="false">
      <c r="A2183" s="95" t="n">
        <v>1936</v>
      </c>
      <c r="B2183" s="95" t="s">
        <v>92</v>
      </c>
      <c r="C2183" s="95" t="s">
        <v>289</v>
      </c>
      <c r="D2183" s="95" t="s">
        <v>213</v>
      </c>
      <c r="E2183" s="95" t="s">
        <v>249</v>
      </c>
      <c r="F2183" s="95" t="s">
        <v>222</v>
      </c>
      <c r="G2183" s="95" t="s">
        <v>223</v>
      </c>
      <c r="H2183" s="104" t="n">
        <v>8400</v>
      </c>
      <c r="I2183" s="95" t="s">
        <v>673</v>
      </c>
      <c r="S2183" s="104"/>
    </row>
    <row r="2184" customFormat="false" ht="12.75" hidden="false" customHeight="false" outlineLevel="0" collapsed="false">
      <c r="A2184" s="95" t="n">
        <v>1936</v>
      </c>
      <c r="B2184" s="95" t="s">
        <v>92</v>
      </c>
      <c r="C2184" s="95" t="s">
        <v>266</v>
      </c>
      <c r="D2184" s="95" t="s">
        <v>213</v>
      </c>
      <c r="E2184" s="95" t="s">
        <v>238</v>
      </c>
      <c r="F2184" s="95" t="s">
        <v>222</v>
      </c>
      <c r="G2184" s="95" t="s">
        <v>216</v>
      </c>
      <c r="H2184" s="104" t="n">
        <v>4400</v>
      </c>
      <c r="I2184" s="95" t="s">
        <v>673</v>
      </c>
      <c r="S2184" s="104"/>
    </row>
    <row r="2185" customFormat="false" ht="12.75" hidden="false" customHeight="false" outlineLevel="0" collapsed="false">
      <c r="A2185" s="95" t="n">
        <v>1936</v>
      </c>
      <c r="B2185" s="95" t="s">
        <v>92</v>
      </c>
      <c r="C2185" s="95" t="s">
        <v>1042</v>
      </c>
      <c r="D2185" s="95" t="s">
        <v>227</v>
      </c>
      <c r="E2185" s="95" t="s">
        <v>219</v>
      </c>
      <c r="F2185" s="95" t="s">
        <v>215</v>
      </c>
      <c r="G2185" s="95" t="s">
        <v>223</v>
      </c>
      <c r="H2185" s="104" t="n">
        <v>75000</v>
      </c>
      <c r="I2185" s="95" t="s">
        <v>676</v>
      </c>
      <c r="S2185" s="104"/>
    </row>
    <row r="2186" customFormat="false" ht="12.75" hidden="false" customHeight="false" outlineLevel="0" collapsed="false">
      <c r="A2186" s="95" t="n">
        <v>1936</v>
      </c>
      <c r="B2186" s="95" t="s">
        <v>92</v>
      </c>
      <c r="C2186" s="95" t="s">
        <v>240</v>
      </c>
      <c r="D2186" s="95" t="s">
        <v>241</v>
      </c>
      <c r="E2186" s="95" t="s">
        <v>214</v>
      </c>
      <c r="F2186" s="95" t="s">
        <v>222</v>
      </c>
      <c r="G2186" s="95" t="s">
        <v>216</v>
      </c>
      <c r="H2186" s="104" t="n">
        <v>14800</v>
      </c>
      <c r="I2186" s="95" t="s">
        <v>673</v>
      </c>
      <c r="S2186" s="104"/>
    </row>
    <row r="2187" customFormat="false" ht="12.75" hidden="false" customHeight="false" outlineLevel="0" collapsed="false">
      <c r="A2187" s="95" t="n">
        <v>1936</v>
      </c>
      <c r="B2187" s="95" t="s">
        <v>92</v>
      </c>
      <c r="C2187" s="95" t="s">
        <v>226</v>
      </c>
      <c r="D2187" s="95" t="s">
        <v>227</v>
      </c>
      <c r="E2187" s="95" t="s">
        <v>219</v>
      </c>
      <c r="F2187" s="95" t="s">
        <v>222</v>
      </c>
      <c r="G2187" s="95" t="s">
        <v>223</v>
      </c>
      <c r="H2187" s="104" t="n">
        <v>19600</v>
      </c>
      <c r="I2187" s="95" t="s">
        <v>673</v>
      </c>
      <c r="S2187" s="104"/>
    </row>
    <row r="2188" customFormat="false" ht="12.75" hidden="false" customHeight="false" outlineLevel="0" collapsed="false">
      <c r="A2188" s="95" t="n">
        <v>1936</v>
      </c>
      <c r="B2188" s="95" t="s">
        <v>92</v>
      </c>
      <c r="C2188" s="95" t="s">
        <v>426</v>
      </c>
      <c r="D2188" s="95" t="s">
        <v>241</v>
      </c>
      <c r="E2188" s="95" t="s">
        <v>294</v>
      </c>
      <c r="F2188" s="95" t="s">
        <v>215</v>
      </c>
      <c r="G2188" s="95" t="s">
        <v>216</v>
      </c>
      <c r="H2188" s="104" t="n">
        <v>4200</v>
      </c>
      <c r="I2188" s="95" t="s">
        <v>673</v>
      </c>
      <c r="S2188" s="104"/>
    </row>
    <row r="2189" customFormat="false" ht="12.75" hidden="false" customHeight="false" outlineLevel="0" collapsed="false">
      <c r="A2189" s="95" t="n">
        <v>1936</v>
      </c>
      <c r="B2189" s="95" t="s">
        <v>92</v>
      </c>
      <c r="C2189" s="95" t="s">
        <v>578</v>
      </c>
      <c r="D2189" s="95" t="s">
        <v>213</v>
      </c>
      <c r="E2189" s="95" t="s">
        <v>225</v>
      </c>
      <c r="F2189" s="95" t="s">
        <v>215</v>
      </c>
      <c r="G2189" s="95" t="s">
        <v>216</v>
      </c>
      <c r="H2189" s="104" t="n">
        <v>6800</v>
      </c>
      <c r="I2189" s="95" t="s">
        <v>673</v>
      </c>
      <c r="S2189" s="104"/>
    </row>
    <row r="2190" customFormat="false" ht="12.75" hidden="false" customHeight="false" outlineLevel="0" collapsed="false">
      <c r="A2190" s="95" t="n">
        <v>1936</v>
      </c>
      <c r="B2190" s="95" t="s">
        <v>92</v>
      </c>
      <c r="C2190" s="95" t="s">
        <v>226</v>
      </c>
      <c r="D2190" s="95" t="s">
        <v>227</v>
      </c>
      <c r="E2190" s="95" t="s">
        <v>219</v>
      </c>
      <c r="F2190" s="95" t="s">
        <v>222</v>
      </c>
      <c r="G2190" s="95" t="s">
        <v>216</v>
      </c>
      <c r="H2190" s="104" t="n">
        <v>19600</v>
      </c>
      <c r="I2190" s="95" t="s">
        <v>673</v>
      </c>
      <c r="S2190" s="104"/>
    </row>
    <row r="2191" customFormat="false" ht="12.75" hidden="false" customHeight="false" outlineLevel="0" collapsed="false">
      <c r="A2191" s="95" t="n">
        <v>1936</v>
      </c>
      <c r="B2191" s="95" t="s">
        <v>93</v>
      </c>
      <c r="C2191" s="95" t="s">
        <v>417</v>
      </c>
      <c r="D2191" s="95" t="s">
        <v>213</v>
      </c>
      <c r="E2191" s="95" t="s">
        <v>221</v>
      </c>
      <c r="F2191" s="95" t="s">
        <v>215</v>
      </c>
      <c r="G2191" s="95" t="s">
        <v>216</v>
      </c>
      <c r="H2191" s="104" t="n">
        <v>7600</v>
      </c>
      <c r="I2191" s="95" t="s">
        <v>704</v>
      </c>
      <c r="S2191" s="104"/>
    </row>
    <row r="2192" customFormat="false" ht="12.75" hidden="false" customHeight="false" outlineLevel="0" collapsed="false">
      <c r="A2192" s="95" t="n">
        <v>1936</v>
      </c>
      <c r="B2192" s="95" t="s">
        <v>93</v>
      </c>
      <c r="C2192" s="95" t="s">
        <v>226</v>
      </c>
      <c r="D2192" s="95" t="s">
        <v>227</v>
      </c>
      <c r="E2192" s="95" t="s">
        <v>273</v>
      </c>
      <c r="F2192" s="95" t="s">
        <v>215</v>
      </c>
      <c r="G2192" s="95" t="s">
        <v>216</v>
      </c>
      <c r="H2192" s="104" t="n">
        <v>16100</v>
      </c>
      <c r="I2192" s="95" t="s">
        <v>704</v>
      </c>
      <c r="S2192" s="104"/>
    </row>
    <row r="2193" customFormat="false" ht="12.75" hidden="false" customHeight="false" outlineLevel="0" collapsed="false">
      <c r="A2193" s="95" t="n">
        <v>1936</v>
      </c>
      <c r="B2193" s="95" t="s">
        <v>93</v>
      </c>
      <c r="C2193" s="95" t="s">
        <v>325</v>
      </c>
      <c r="D2193" s="95" t="s">
        <v>213</v>
      </c>
      <c r="E2193" s="95" t="s">
        <v>230</v>
      </c>
      <c r="F2193" s="95" t="s">
        <v>222</v>
      </c>
      <c r="G2193" s="95" t="s">
        <v>223</v>
      </c>
      <c r="H2193" s="104" t="n">
        <v>5100</v>
      </c>
      <c r="I2193" s="95" t="s">
        <v>704</v>
      </c>
      <c r="S2193" s="104"/>
    </row>
    <row r="2194" customFormat="false" ht="12.75" hidden="false" customHeight="false" outlineLevel="0" collapsed="false">
      <c r="A2194" s="95" t="n">
        <v>1936</v>
      </c>
      <c r="B2194" s="95" t="s">
        <v>93</v>
      </c>
      <c r="C2194" s="95" t="s">
        <v>226</v>
      </c>
      <c r="D2194" s="95" t="s">
        <v>227</v>
      </c>
      <c r="E2194" s="95" t="s">
        <v>221</v>
      </c>
      <c r="F2194" s="95" t="s">
        <v>215</v>
      </c>
      <c r="G2194" s="95" t="s">
        <v>216</v>
      </c>
      <c r="H2194" s="104" t="n">
        <v>16100</v>
      </c>
      <c r="I2194" s="95" t="s">
        <v>704</v>
      </c>
      <c r="S2194" s="104"/>
    </row>
    <row r="2195" customFormat="false" ht="12.75" hidden="false" customHeight="false" outlineLevel="0" collapsed="false">
      <c r="A2195" s="95" t="n">
        <v>1936</v>
      </c>
      <c r="B2195" s="95" t="s">
        <v>93</v>
      </c>
      <c r="C2195" s="95" t="s">
        <v>243</v>
      </c>
      <c r="D2195" s="95" t="s">
        <v>227</v>
      </c>
      <c r="E2195" s="95" t="s">
        <v>225</v>
      </c>
      <c r="F2195" s="95" t="s">
        <v>222</v>
      </c>
      <c r="G2195" s="95" t="s">
        <v>216</v>
      </c>
      <c r="H2195" s="104" t="n">
        <v>11000</v>
      </c>
      <c r="I2195" s="95" t="s">
        <v>704</v>
      </c>
      <c r="S2195" s="104"/>
    </row>
    <row r="2196" customFormat="false" ht="12.75" hidden="false" customHeight="false" outlineLevel="0" collapsed="false">
      <c r="A2196" s="95" t="n">
        <v>1936</v>
      </c>
      <c r="B2196" s="95" t="s">
        <v>93</v>
      </c>
      <c r="C2196" s="95" t="s">
        <v>302</v>
      </c>
      <c r="D2196" s="95" t="s">
        <v>241</v>
      </c>
      <c r="E2196" s="95" t="s">
        <v>249</v>
      </c>
      <c r="F2196" s="95" t="s">
        <v>222</v>
      </c>
      <c r="G2196" s="95" t="s">
        <v>223</v>
      </c>
      <c r="H2196" s="104" t="n">
        <v>17600</v>
      </c>
      <c r="I2196" s="95" t="s">
        <v>704</v>
      </c>
      <c r="S2196" s="104"/>
    </row>
    <row r="2197" customFormat="false" ht="12.75" hidden="false" customHeight="false" outlineLevel="0" collapsed="false">
      <c r="A2197" s="95" t="n">
        <v>1936</v>
      </c>
      <c r="B2197" s="95" t="s">
        <v>93</v>
      </c>
      <c r="C2197" s="95" t="s">
        <v>1043</v>
      </c>
      <c r="D2197" s="95" t="s">
        <v>218</v>
      </c>
      <c r="E2197" s="95" t="s">
        <v>214</v>
      </c>
      <c r="F2197" s="95" t="s">
        <v>222</v>
      </c>
      <c r="G2197" s="95" t="s">
        <v>216</v>
      </c>
      <c r="H2197" s="104" t="n">
        <v>6100</v>
      </c>
      <c r="I2197" s="95" t="s">
        <v>704</v>
      </c>
      <c r="S2197" s="104"/>
    </row>
    <row r="2198" customFormat="false" ht="12.75" hidden="false" customHeight="false" outlineLevel="0" collapsed="false">
      <c r="A2198" s="95" t="n">
        <v>1936</v>
      </c>
      <c r="B2198" s="95" t="s">
        <v>93</v>
      </c>
      <c r="C2198" s="95" t="s">
        <v>708</v>
      </c>
      <c r="D2198" s="95" t="s">
        <v>213</v>
      </c>
      <c r="E2198" s="95" t="s">
        <v>225</v>
      </c>
      <c r="F2198" s="95" t="s">
        <v>222</v>
      </c>
      <c r="G2198" s="95" t="s">
        <v>223</v>
      </c>
      <c r="H2198" s="104" t="n">
        <v>6300</v>
      </c>
      <c r="I2198" s="95" t="s">
        <v>704</v>
      </c>
      <c r="S2198" s="104"/>
    </row>
    <row r="2199" customFormat="false" ht="12.75" hidden="false" customHeight="false" outlineLevel="0" collapsed="false">
      <c r="A2199" s="95" t="n">
        <v>1936</v>
      </c>
      <c r="B2199" s="95" t="s">
        <v>93</v>
      </c>
      <c r="C2199" s="95" t="s">
        <v>316</v>
      </c>
      <c r="D2199" s="95" t="s">
        <v>241</v>
      </c>
      <c r="E2199" s="95" t="s">
        <v>221</v>
      </c>
      <c r="F2199" s="95" t="s">
        <v>222</v>
      </c>
      <c r="G2199" s="95" t="s">
        <v>216</v>
      </c>
      <c r="H2199" s="104" t="n">
        <v>13700</v>
      </c>
      <c r="I2199" s="95" t="s">
        <v>704</v>
      </c>
      <c r="S2199" s="104"/>
    </row>
    <row r="2200" customFormat="false" ht="12.75" hidden="false" customHeight="false" outlineLevel="0" collapsed="false">
      <c r="A2200" s="95" t="n">
        <v>1936</v>
      </c>
      <c r="B2200" s="95" t="s">
        <v>93</v>
      </c>
      <c r="C2200" s="95" t="s">
        <v>1044</v>
      </c>
      <c r="D2200" s="95" t="s">
        <v>213</v>
      </c>
      <c r="E2200" s="95" t="s">
        <v>390</v>
      </c>
      <c r="F2200" s="95" t="s">
        <v>215</v>
      </c>
      <c r="G2200" s="95" t="s">
        <v>223</v>
      </c>
      <c r="H2200" s="104" t="n">
        <v>75000</v>
      </c>
      <c r="I2200" s="95" t="s">
        <v>707</v>
      </c>
      <c r="S2200" s="104"/>
    </row>
    <row r="2201" customFormat="false" ht="12.75" hidden="false" customHeight="false" outlineLevel="0" collapsed="false">
      <c r="A2201" s="95" t="n">
        <v>1936</v>
      </c>
      <c r="B2201" s="95" t="s">
        <v>93</v>
      </c>
      <c r="C2201" s="95" t="s">
        <v>240</v>
      </c>
      <c r="D2201" s="95" t="s">
        <v>213</v>
      </c>
      <c r="E2201" s="95" t="s">
        <v>214</v>
      </c>
      <c r="F2201" s="95" t="s">
        <v>222</v>
      </c>
      <c r="G2201" s="95" t="s">
        <v>216</v>
      </c>
      <c r="H2201" s="104" t="n">
        <v>12200</v>
      </c>
      <c r="I2201" s="95" t="s">
        <v>704</v>
      </c>
      <c r="S2201" s="104"/>
    </row>
    <row r="2202" customFormat="false" ht="12.75" hidden="false" customHeight="false" outlineLevel="0" collapsed="false">
      <c r="A2202" s="95" t="n">
        <v>1936</v>
      </c>
      <c r="B2202" s="95" t="s">
        <v>93</v>
      </c>
      <c r="C2202" s="95" t="s">
        <v>479</v>
      </c>
      <c r="D2202" s="95" t="s">
        <v>227</v>
      </c>
      <c r="E2202" s="95" t="s">
        <v>249</v>
      </c>
      <c r="F2202" s="95" t="s">
        <v>222</v>
      </c>
      <c r="G2202" s="95" t="s">
        <v>223</v>
      </c>
      <c r="H2202" s="104" t="n">
        <v>7700</v>
      </c>
      <c r="I2202" s="95" t="s">
        <v>704</v>
      </c>
      <c r="S2202" s="104"/>
    </row>
    <row r="2203" customFormat="false" ht="12.75" hidden="false" customHeight="false" outlineLevel="0" collapsed="false">
      <c r="A2203" s="95" t="n">
        <v>1936</v>
      </c>
      <c r="B2203" s="95" t="s">
        <v>93</v>
      </c>
      <c r="C2203" s="95" t="s">
        <v>288</v>
      </c>
      <c r="D2203" s="95" t="s">
        <v>241</v>
      </c>
      <c r="E2203" s="95" t="s">
        <v>247</v>
      </c>
      <c r="F2203" s="95" t="s">
        <v>222</v>
      </c>
      <c r="G2203" s="95" t="s">
        <v>216</v>
      </c>
      <c r="H2203" s="104" t="n">
        <v>11900</v>
      </c>
      <c r="I2203" s="95" t="s">
        <v>704</v>
      </c>
      <c r="S2203" s="104"/>
    </row>
    <row r="2204" customFormat="false" ht="12.75" hidden="false" customHeight="false" outlineLevel="0" collapsed="false">
      <c r="A2204" s="95" t="n">
        <v>1936</v>
      </c>
      <c r="B2204" s="95" t="s">
        <v>93</v>
      </c>
      <c r="C2204" s="95" t="s">
        <v>572</v>
      </c>
      <c r="D2204" s="95" t="s">
        <v>227</v>
      </c>
      <c r="E2204" s="95" t="s">
        <v>219</v>
      </c>
      <c r="F2204" s="95" t="s">
        <v>222</v>
      </c>
      <c r="G2204" s="95" t="s">
        <v>216</v>
      </c>
      <c r="H2204" s="104" t="n">
        <v>5500</v>
      </c>
      <c r="I2204" s="95" t="s">
        <v>704</v>
      </c>
      <c r="S2204" s="104"/>
    </row>
    <row r="2205" customFormat="false" ht="12.75" hidden="false" customHeight="false" outlineLevel="0" collapsed="false">
      <c r="A2205" s="95" t="n">
        <v>1936</v>
      </c>
      <c r="B2205" s="95" t="s">
        <v>93</v>
      </c>
      <c r="C2205" s="95" t="s">
        <v>491</v>
      </c>
      <c r="D2205" s="95" t="s">
        <v>227</v>
      </c>
      <c r="E2205" s="95" t="s">
        <v>219</v>
      </c>
      <c r="F2205" s="95" t="s">
        <v>222</v>
      </c>
      <c r="G2205" s="95" t="s">
        <v>216</v>
      </c>
      <c r="H2205" s="104" t="n">
        <v>15300</v>
      </c>
      <c r="I2205" s="95" t="s">
        <v>704</v>
      </c>
      <c r="S2205" s="104"/>
    </row>
    <row r="2206" customFormat="false" ht="12.75" hidden="false" customHeight="false" outlineLevel="0" collapsed="false">
      <c r="A2206" s="95" t="n">
        <v>1936</v>
      </c>
      <c r="B2206" s="95" t="s">
        <v>94</v>
      </c>
      <c r="C2206" s="95" t="s">
        <v>266</v>
      </c>
      <c r="D2206" s="95" t="s">
        <v>218</v>
      </c>
      <c r="E2206" s="95" t="s">
        <v>249</v>
      </c>
      <c r="F2206" s="95" t="s">
        <v>222</v>
      </c>
      <c r="G2206" s="95" t="s">
        <v>223</v>
      </c>
      <c r="H2206" s="104" t="n">
        <v>7300</v>
      </c>
      <c r="I2206" s="95" t="s">
        <v>710</v>
      </c>
      <c r="S2206" s="104"/>
    </row>
    <row r="2207" customFormat="false" ht="12.75" hidden="false" customHeight="false" outlineLevel="0" collapsed="false">
      <c r="A2207" s="95" t="n">
        <v>1936</v>
      </c>
      <c r="B2207" s="95" t="s">
        <v>94</v>
      </c>
      <c r="C2207" s="95" t="s">
        <v>228</v>
      </c>
      <c r="D2207" s="95" t="s">
        <v>218</v>
      </c>
      <c r="E2207" s="95" t="s">
        <v>214</v>
      </c>
      <c r="F2207" s="95" t="s">
        <v>222</v>
      </c>
      <c r="G2207" s="95" t="s">
        <v>216</v>
      </c>
      <c r="H2207" s="104" t="n">
        <v>21300</v>
      </c>
      <c r="I2207" s="95" t="s">
        <v>710</v>
      </c>
      <c r="S2207" s="104"/>
    </row>
    <row r="2208" customFormat="false" ht="12.75" hidden="false" customHeight="false" outlineLevel="0" collapsed="false">
      <c r="A2208" s="95" t="n">
        <v>1936</v>
      </c>
      <c r="B2208" s="95" t="s">
        <v>94</v>
      </c>
      <c r="C2208" s="95" t="s">
        <v>479</v>
      </c>
      <c r="D2208" s="95" t="s">
        <v>241</v>
      </c>
      <c r="E2208" s="95" t="s">
        <v>221</v>
      </c>
      <c r="F2208" s="95" t="s">
        <v>215</v>
      </c>
      <c r="G2208" s="95" t="s">
        <v>223</v>
      </c>
      <c r="H2208" s="104" t="n">
        <v>11800</v>
      </c>
      <c r="I2208" s="95" t="s">
        <v>710</v>
      </c>
      <c r="S2208" s="104"/>
    </row>
    <row r="2209" customFormat="false" ht="12.75" hidden="false" customHeight="false" outlineLevel="0" collapsed="false">
      <c r="A2209" s="95" t="n">
        <v>1936</v>
      </c>
      <c r="B2209" s="95" t="s">
        <v>94</v>
      </c>
      <c r="C2209" s="95" t="s">
        <v>306</v>
      </c>
      <c r="D2209" s="95" t="s">
        <v>218</v>
      </c>
      <c r="E2209" s="95" t="s">
        <v>390</v>
      </c>
      <c r="F2209" s="95" t="s">
        <v>215</v>
      </c>
      <c r="G2209" s="95" t="s">
        <v>223</v>
      </c>
      <c r="H2209" s="104" t="n">
        <v>13900</v>
      </c>
      <c r="I2209" s="95" t="s">
        <v>710</v>
      </c>
      <c r="S2209" s="104"/>
    </row>
    <row r="2210" customFormat="false" ht="12.75" hidden="false" customHeight="false" outlineLevel="0" collapsed="false">
      <c r="A2210" s="95" t="n">
        <v>1936</v>
      </c>
      <c r="B2210" s="95" t="s">
        <v>94</v>
      </c>
      <c r="C2210" s="95" t="s">
        <v>395</v>
      </c>
      <c r="D2210" s="95" t="s">
        <v>213</v>
      </c>
      <c r="E2210" s="95" t="s">
        <v>230</v>
      </c>
      <c r="F2210" s="95" t="s">
        <v>215</v>
      </c>
      <c r="G2210" s="95" t="s">
        <v>216</v>
      </c>
      <c r="H2210" s="104" t="n">
        <v>8500</v>
      </c>
      <c r="I2210" s="95" t="s">
        <v>710</v>
      </c>
      <c r="S2210" s="104"/>
    </row>
    <row r="2211" customFormat="false" ht="12.75" hidden="false" customHeight="false" outlineLevel="0" collapsed="false">
      <c r="A2211" s="95" t="n">
        <v>1936</v>
      </c>
      <c r="B2211" s="95" t="s">
        <v>94</v>
      </c>
      <c r="C2211" s="95" t="s">
        <v>226</v>
      </c>
      <c r="D2211" s="95" t="s">
        <v>218</v>
      </c>
      <c r="E2211" s="95" t="s">
        <v>225</v>
      </c>
      <c r="F2211" s="95" t="s">
        <v>222</v>
      </c>
      <c r="G2211" s="95" t="s">
        <v>216</v>
      </c>
      <c r="H2211" s="104" t="n">
        <v>31800</v>
      </c>
      <c r="I2211" s="95" t="s">
        <v>710</v>
      </c>
      <c r="S2211" s="104"/>
    </row>
    <row r="2212" customFormat="false" ht="12.75" hidden="false" customHeight="false" outlineLevel="0" collapsed="false">
      <c r="A2212" s="95" t="n">
        <v>1936</v>
      </c>
      <c r="B2212" s="95" t="s">
        <v>94</v>
      </c>
      <c r="C2212" s="95" t="s">
        <v>272</v>
      </c>
      <c r="D2212" s="95" t="s">
        <v>241</v>
      </c>
      <c r="E2212" s="95" t="s">
        <v>221</v>
      </c>
      <c r="F2212" s="95" t="s">
        <v>215</v>
      </c>
      <c r="G2212" s="95" t="s">
        <v>216</v>
      </c>
      <c r="H2212" s="104" t="n">
        <v>24300</v>
      </c>
      <c r="I2212" s="95" t="s">
        <v>710</v>
      </c>
      <c r="S2212" s="104"/>
    </row>
    <row r="2213" customFormat="false" ht="12.75" hidden="false" customHeight="false" outlineLevel="0" collapsed="false">
      <c r="A2213" s="95" t="n">
        <v>1936</v>
      </c>
      <c r="B2213" s="95" t="s">
        <v>94</v>
      </c>
      <c r="C2213" s="95" t="s">
        <v>228</v>
      </c>
      <c r="D2213" s="95" t="s">
        <v>218</v>
      </c>
      <c r="E2213" s="95" t="s">
        <v>225</v>
      </c>
      <c r="F2213" s="95" t="s">
        <v>215</v>
      </c>
      <c r="G2213" s="95" t="s">
        <v>216</v>
      </c>
      <c r="H2213" s="104" t="n">
        <v>21300</v>
      </c>
      <c r="I2213" s="95" t="s">
        <v>710</v>
      </c>
      <c r="S2213" s="104"/>
    </row>
    <row r="2214" customFormat="false" ht="12.75" hidden="false" customHeight="false" outlineLevel="0" collapsed="false">
      <c r="A2214" s="95" t="n">
        <v>1936</v>
      </c>
      <c r="B2214" s="95" t="s">
        <v>94</v>
      </c>
      <c r="C2214" s="95" t="s">
        <v>260</v>
      </c>
      <c r="D2214" s="95" t="s">
        <v>213</v>
      </c>
      <c r="E2214" s="95" t="s">
        <v>225</v>
      </c>
      <c r="F2214" s="95" t="s">
        <v>222</v>
      </c>
      <c r="G2214" s="95" t="s">
        <v>223</v>
      </c>
      <c r="H2214" s="104" t="n">
        <v>18200</v>
      </c>
      <c r="I2214" s="95" t="s">
        <v>710</v>
      </c>
      <c r="S2214" s="104"/>
    </row>
    <row r="2215" customFormat="false" ht="12.75" hidden="false" customHeight="false" outlineLevel="0" collapsed="false">
      <c r="A2215" s="95" t="n">
        <v>1936</v>
      </c>
      <c r="B2215" s="95" t="s">
        <v>94</v>
      </c>
      <c r="C2215" s="95" t="s">
        <v>1045</v>
      </c>
      <c r="D2215" s="95" t="s">
        <v>213</v>
      </c>
      <c r="E2215" s="95" t="s">
        <v>230</v>
      </c>
      <c r="F2215" s="95" t="s">
        <v>215</v>
      </c>
      <c r="G2215" s="95" t="s">
        <v>223</v>
      </c>
      <c r="H2215" s="104" t="n">
        <v>75000</v>
      </c>
      <c r="I2215" s="95" t="s">
        <v>712</v>
      </c>
      <c r="S2215" s="104"/>
    </row>
    <row r="2216" customFormat="false" ht="12.75" hidden="false" customHeight="false" outlineLevel="0" collapsed="false">
      <c r="A2216" s="95" t="n">
        <v>1936</v>
      </c>
      <c r="B2216" s="95" t="s">
        <v>94</v>
      </c>
      <c r="C2216" s="95" t="s">
        <v>324</v>
      </c>
      <c r="D2216" s="95" t="s">
        <v>218</v>
      </c>
      <c r="E2216" s="95" t="s">
        <v>286</v>
      </c>
      <c r="F2216" s="95" t="s">
        <v>215</v>
      </c>
      <c r="G2216" s="95" t="s">
        <v>216</v>
      </c>
      <c r="H2216" s="104" t="n">
        <v>5300</v>
      </c>
      <c r="I2216" s="95" t="s">
        <v>710</v>
      </c>
      <c r="S2216" s="104"/>
    </row>
    <row r="2217" customFormat="false" ht="12.75" hidden="false" customHeight="false" outlineLevel="0" collapsed="false">
      <c r="A2217" s="95" t="n">
        <v>1936</v>
      </c>
      <c r="B2217" s="95" t="s">
        <v>94</v>
      </c>
      <c r="C2217" s="95" t="s">
        <v>317</v>
      </c>
      <c r="D2217" s="95" t="s">
        <v>218</v>
      </c>
      <c r="E2217" s="95" t="s">
        <v>225</v>
      </c>
      <c r="F2217" s="95" t="s">
        <v>222</v>
      </c>
      <c r="G2217" s="95" t="s">
        <v>216</v>
      </c>
      <c r="H2217" s="104" t="n">
        <v>10500</v>
      </c>
      <c r="I2217" s="95" t="s">
        <v>710</v>
      </c>
      <c r="S2217" s="104"/>
    </row>
    <row r="2218" customFormat="false" ht="12.75" hidden="false" customHeight="false" outlineLevel="0" collapsed="false">
      <c r="A2218" s="95" t="n">
        <v>1936</v>
      </c>
      <c r="B2218" s="95" t="s">
        <v>94</v>
      </c>
      <c r="C2218" s="95" t="s">
        <v>1046</v>
      </c>
      <c r="D2218" s="95" t="s">
        <v>241</v>
      </c>
      <c r="E2218" s="95" t="s">
        <v>219</v>
      </c>
      <c r="F2218" s="95" t="s">
        <v>215</v>
      </c>
      <c r="G2218" s="95" t="s">
        <v>223</v>
      </c>
      <c r="H2218" s="104" t="n">
        <v>7300</v>
      </c>
      <c r="I2218" s="95" t="s">
        <v>710</v>
      </c>
      <c r="S2218" s="104"/>
    </row>
    <row r="2219" customFormat="false" ht="12.75" hidden="false" customHeight="false" outlineLevel="0" collapsed="false">
      <c r="A2219" s="95" t="n">
        <v>1936</v>
      </c>
      <c r="B2219" s="95" t="s">
        <v>94</v>
      </c>
      <c r="C2219" s="95" t="s">
        <v>226</v>
      </c>
      <c r="D2219" s="95" t="s">
        <v>227</v>
      </c>
      <c r="E2219" s="95" t="s">
        <v>214</v>
      </c>
      <c r="F2219" s="95" t="s">
        <v>222</v>
      </c>
      <c r="G2219" s="95" t="s">
        <v>216</v>
      </c>
      <c r="H2219" s="104" t="n">
        <v>31800</v>
      </c>
      <c r="I2219" s="95" t="s">
        <v>710</v>
      </c>
      <c r="S2219" s="104"/>
    </row>
    <row r="2220" customFormat="false" ht="12.75" hidden="false" customHeight="false" outlineLevel="0" collapsed="false">
      <c r="A2220" s="95" t="n">
        <v>1936</v>
      </c>
      <c r="B2220" s="95" t="s">
        <v>94</v>
      </c>
      <c r="C2220" s="95" t="s">
        <v>306</v>
      </c>
      <c r="D2220" s="95" t="s">
        <v>241</v>
      </c>
      <c r="E2220" s="95" t="s">
        <v>214</v>
      </c>
      <c r="F2220" s="95" t="s">
        <v>215</v>
      </c>
      <c r="G2220" s="95" t="s">
        <v>223</v>
      </c>
      <c r="H2220" s="104" t="n">
        <v>13900</v>
      </c>
      <c r="I2220" s="95" t="s">
        <v>710</v>
      </c>
      <c r="S2220" s="104"/>
    </row>
    <row r="2221" customFormat="false" ht="12.75" hidden="false" customHeight="false" outlineLevel="0" collapsed="false">
      <c r="A2221" s="95" t="n">
        <v>1936</v>
      </c>
      <c r="B2221" s="95" t="s">
        <v>95</v>
      </c>
      <c r="C2221" s="95" t="s">
        <v>229</v>
      </c>
      <c r="D2221" s="95" t="s">
        <v>213</v>
      </c>
      <c r="E2221" s="95" t="s">
        <v>249</v>
      </c>
      <c r="F2221" s="95" t="s">
        <v>215</v>
      </c>
      <c r="G2221" s="95" t="s">
        <v>216</v>
      </c>
      <c r="H2221" s="104" t="n">
        <v>19500</v>
      </c>
      <c r="I2221" s="95" t="s">
        <v>716</v>
      </c>
      <c r="S2221" s="104"/>
    </row>
    <row r="2222" customFormat="false" ht="12.75" hidden="false" customHeight="false" outlineLevel="0" collapsed="false">
      <c r="A2222" s="95" t="n">
        <v>1936</v>
      </c>
      <c r="B2222" s="95" t="s">
        <v>95</v>
      </c>
      <c r="C2222" s="95" t="s">
        <v>579</v>
      </c>
      <c r="D2222" s="95" t="s">
        <v>213</v>
      </c>
      <c r="E2222" s="95" t="s">
        <v>214</v>
      </c>
      <c r="F2222" s="95" t="s">
        <v>222</v>
      </c>
      <c r="G2222" s="95" t="s">
        <v>216</v>
      </c>
      <c r="H2222" s="104" t="n">
        <v>4100</v>
      </c>
      <c r="I2222" s="95" t="s">
        <v>716</v>
      </c>
      <c r="S2222" s="104"/>
    </row>
    <row r="2223" customFormat="false" ht="12.75" hidden="false" customHeight="false" outlineLevel="0" collapsed="false">
      <c r="A2223" s="95" t="n">
        <v>1936</v>
      </c>
      <c r="B2223" s="95" t="s">
        <v>95</v>
      </c>
      <c r="C2223" s="95" t="s">
        <v>495</v>
      </c>
      <c r="D2223" s="95" t="s">
        <v>213</v>
      </c>
      <c r="E2223" s="95" t="s">
        <v>219</v>
      </c>
      <c r="F2223" s="95" t="s">
        <v>215</v>
      </c>
      <c r="G2223" s="95" t="s">
        <v>216</v>
      </c>
      <c r="H2223" s="104" t="n">
        <v>10000</v>
      </c>
      <c r="I2223" s="95" t="s">
        <v>716</v>
      </c>
      <c r="S2223" s="104"/>
    </row>
    <row r="2224" customFormat="false" ht="12.75" hidden="false" customHeight="false" outlineLevel="0" collapsed="false">
      <c r="A2224" s="95" t="n">
        <v>1936</v>
      </c>
      <c r="B2224" s="95" t="s">
        <v>95</v>
      </c>
      <c r="C2224" s="95" t="s">
        <v>302</v>
      </c>
      <c r="D2224" s="95" t="s">
        <v>218</v>
      </c>
      <c r="E2224" s="95" t="s">
        <v>245</v>
      </c>
      <c r="F2224" s="95" t="s">
        <v>215</v>
      </c>
      <c r="G2224" s="95" t="s">
        <v>216</v>
      </c>
      <c r="H2224" s="104" t="n">
        <v>26000</v>
      </c>
      <c r="I2224" s="95" t="s">
        <v>716</v>
      </c>
      <c r="S2224" s="104"/>
    </row>
    <row r="2225" customFormat="false" ht="12.75" hidden="false" customHeight="false" outlineLevel="0" collapsed="false">
      <c r="A2225" s="95" t="n">
        <v>1936</v>
      </c>
      <c r="B2225" s="95" t="s">
        <v>95</v>
      </c>
      <c r="C2225" s="95" t="s">
        <v>226</v>
      </c>
      <c r="D2225" s="95" t="s">
        <v>227</v>
      </c>
      <c r="E2225" s="95" t="s">
        <v>238</v>
      </c>
      <c r="F2225" s="95" t="s">
        <v>215</v>
      </c>
      <c r="G2225" s="95" t="s">
        <v>216</v>
      </c>
      <c r="H2225" s="104" t="n">
        <v>23300</v>
      </c>
      <c r="I2225" s="95" t="s">
        <v>716</v>
      </c>
      <c r="S2225" s="104"/>
    </row>
    <row r="2226" customFormat="false" ht="12.75" hidden="false" customHeight="false" outlineLevel="0" collapsed="false">
      <c r="A2226" s="95" t="n">
        <v>1936</v>
      </c>
      <c r="B2226" s="95" t="s">
        <v>95</v>
      </c>
      <c r="C2226" s="95" t="s">
        <v>392</v>
      </c>
      <c r="D2226" s="95" t="s">
        <v>241</v>
      </c>
      <c r="E2226" s="95" t="s">
        <v>286</v>
      </c>
      <c r="F2226" s="95" t="s">
        <v>222</v>
      </c>
      <c r="G2226" s="95" t="s">
        <v>216</v>
      </c>
      <c r="H2226" s="104" t="n">
        <v>11000</v>
      </c>
      <c r="I2226" s="95" t="s">
        <v>716</v>
      </c>
      <c r="S2226" s="104"/>
    </row>
    <row r="2227" customFormat="false" ht="12.75" hidden="false" customHeight="false" outlineLevel="0" collapsed="false">
      <c r="A2227" s="95" t="n">
        <v>1936</v>
      </c>
      <c r="B2227" s="95" t="s">
        <v>95</v>
      </c>
      <c r="C2227" s="95" t="s">
        <v>248</v>
      </c>
      <c r="D2227" s="95" t="s">
        <v>213</v>
      </c>
      <c r="E2227" s="95" t="s">
        <v>221</v>
      </c>
      <c r="F2227" s="95" t="s">
        <v>215</v>
      </c>
      <c r="G2227" s="95" t="s">
        <v>216</v>
      </c>
      <c r="H2227" s="104" t="n">
        <v>11000</v>
      </c>
      <c r="I2227" s="95" t="s">
        <v>716</v>
      </c>
      <c r="S2227" s="104"/>
    </row>
    <row r="2228" customFormat="false" ht="12.75" hidden="false" customHeight="false" outlineLevel="0" collapsed="false">
      <c r="A2228" s="95" t="n">
        <v>1936</v>
      </c>
      <c r="B2228" s="95" t="s">
        <v>95</v>
      </c>
      <c r="C2228" s="95" t="s">
        <v>226</v>
      </c>
      <c r="D2228" s="95" t="s">
        <v>218</v>
      </c>
      <c r="E2228" s="95" t="s">
        <v>249</v>
      </c>
      <c r="F2228" s="95" t="s">
        <v>222</v>
      </c>
      <c r="G2228" s="95" t="s">
        <v>216</v>
      </c>
      <c r="H2228" s="104" t="n">
        <v>23300</v>
      </c>
      <c r="I2228" s="95" t="s">
        <v>716</v>
      </c>
      <c r="S2228" s="104"/>
    </row>
    <row r="2229" customFormat="false" ht="12.75" hidden="false" customHeight="false" outlineLevel="0" collapsed="false">
      <c r="A2229" s="95" t="n">
        <v>1936</v>
      </c>
      <c r="B2229" s="95" t="s">
        <v>95</v>
      </c>
      <c r="C2229" s="95" t="s">
        <v>1047</v>
      </c>
      <c r="D2229" s="95" t="s">
        <v>241</v>
      </c>
      <c r="E2229" s="95" t="s">
        <v>238</v>
      </c>
      <c r="F2229" s="95" t="s">
        <v>215</v>
      </c>
      <c r="G2229" s="95" t="s">
        <v>216</v>
      </c>
      <c r="H2229" s="104" t="n">
        <v>11700</v>
      </c>
      <c r="I2229" s="95" t="s">
        <v>716</v>
      </c>
      <c r="S2229" s="104"/>
    </row>
    <row r="2230" customFormat="false" ht="12.75" hidden="false" customHeight="false" outlineLevel="0" collapsed="false">
      <c r="A2230" s="95" t="n">
        <v>1936</v>
      </c>
      <c r="B2230" s="95" t="s">
        <v>95</v>
      </c>
      <c r="C2230" s="95" t="s">
        <v>1048</v>
      </c>
      <c r="D2230" s="95" t="s">
        <v>227</v>
      </c>
      <c r="E2230" s="95" t="s">
        <v>238</v>
      </c>
      <c r="F2230" s="95" t="s">
        <v>222</v>
      </c>
      <c r="G2230" s="95" t="s">
        <v>223</v>
      </c>
      <c r="H2230" s="104" t="n">
        <v>75000</v>
      </c>
      <c r="I2230" s="95" t="s">
        <v>721</v>
      </c>
      <c r="S2230" s="104"/>
    </row>
    <row r="2231" customFormat="false" ht="12.75" hidden="false" customHeight="false" outlineLevel="0" collapsed="false">
      <c r="A2231" s="95" t="n">
        <v>1936</v>
      </c>
      <c r="B2231" s="95" t="s">
        <v>95</v>
      </c>
      <c r="C2231" s="95" t="s">
        <v>228</v>
      </c>
      <c r="D2231" s="95" t="s">
        <v>213</v>
      </c>
      <c r="E2231" s="95" t="s">
        <v>247</v>
      </c>
      <c r="F2231" s="95" t="s">
        <v>222</v>
      </c>
      <c r="G2231" s="95" t="s">
        <v>223</v>
      </c>
      <c r="H2231" s="104" t="n">
        <v>15400</v>
      </c>
      <c r="I2231" s="95" t="s">
        <v>716</v>
      </c>
      <c r="S2231" s="104"/>
    </row>
    <row r="2232" customFormat="false" ht="12.75" hidden="false" customHeight="false" outlineLevel="0" collapsed="false">
      <c r="A2232" s="95" t="n">
        <v>1936</v>
      </c>
      <c r="B2232" s="95" t="s">
        <v>95</v>
      </c>
      <c r="C2232" s="95" t="s">
        <v>228</v>
      </c>
      <c r="D2232" s="95" t="s">
        <v>218</v>
      </c>
      <c r="E2232" s="95" t="s">
        <v>214</v>
      </c>
      <c r="F2232" s="95" t="s">
        <v>215</v>
      </c>
      <c r="G2232" s="95" t="s">
        <v>216</v>
      </c>
      <c r="H2232" s="104" t="n">
        <v>15400</v>
      </c>
      <c r="I2232" s="95" t="s">
        <v>716</v>
      </c>
      <c r="S2232" s="104"/>
    </row>
    <row r="2233" customFormat="false" ht="12.75" hidden="false" customHeight="false" outlineLevel="0" collapsed="false">
      <c r="A2233" s="95" t="n">
        <v>1936</v>
      </c>
      <c r="B2233" s="95" t="s">
        <v>95</v>
      </c>
      <c r="C2233" s="95" t="s">
        <v>226</v>
      </c>
      <c r="D2233" s="95" t="s">
        <v>227</v>
      </c>
      <c r="E2233" s="95" t="s">
        <v>219</v>
      </c>
      <c r="F2233" s="95" t="s">
        <v>215</v>
      </c>
      <c r="G2233" s="95" t="s">
        <v>223</v>
      </c>
      <c r="H2233" s="104" t="n">
        <v>23300</v>
      </c>
      <c r="I2233" s="95" t="s">
        <v>716</v>
      </c>
      <c r="S2233" s="104"/>
    </row>
    <row r="2234" customFormat="false" ht="12.75" hidden="false" customHeight="false" outlineLevel="0" collapsed="false">
      <c r="A2234" s="95" t="n">
        <v>1936</v>
      </c>
      <c r="B2234" s="95" t="s">
        <v>95</v>
      </c>
      <c r="C2234" s="95" t="s">
        <v>353</v>
      </c>
      <c r="D2234" s="95" t="s">
        <v>218</v>
      </c>
      <c r="E2234" s="95" t="s">
        <v>214</v>
      </c>
      <c r="F2234" s="95" t="s">
        <v>222</v>
      </c>
      <c r="G2234" s="95" t="s">
        <v>223</v>
      </c>
      <c r="H2234" s="104" t="n">
        <v>11000</v>
      </c>
      <c r="I2234" s="95" t="s">
        <v>716</v>
      </c>
      <c r="S2234" s="104"/>
    </row>
    <row r="2235" customFormat="false" ht="12.75" hidden="false" customHeight="false" outlineLevel="0" collapsed="false">
      <c r="A2235" s="95" t="n">
        <v>1936</v>
      </c>
      <c r="B2235" s="95" t="s">
        <v>95</v>
      </c>
      <c r="C2235" s="95" t="s">
        <v>1049</v>
      </c>
      <c r="D2235" s="95" t="s">
        <v>227</v>
      </c>
      <c r="E2235" s="95" t="s">
        <v>225</v>
      </c>
      <c r="F2235" s="95" t="s">
        <v>222</v>
      </c>
      <c r="G2235" s="95" t="s">
        <v>216</v>
      </c>
      <c r="H2235" s="104" t="n">
        <v>75000</v>
      </c>
      <c r="I2235" s="95" t="s">
        <v>721</v>
      </c>
      <c r="S2235" s="104"/>
    </row>
    <row r="2236" customFormat="false" ht="12.75" hidden="false" customHeight="false" outlineLevel="0" collapsed="false">
      <c r="A2236" s="95" t="n">
        <v>1936</v>
      </c>
      <c r="B2236" s="95" t="s">
        <v>96</v>
      </c>
      <c r="C2236" s="95" t="s">
        <v>228</v>
      </c>
      <c r="D2236" s="95" t="s">
        <v>213</v>
      </c>
      <c r="E2236" s="95" t="s">
        <v>247</v>
      </c>
      <c r="F2236" s="95" t="s">
        <v>222</v>
      </c>
      <c r="G2236" s="95" t="s">
        <v>216</v>
      </c>
      <c r="H2236" s="104" t="n">
        <v>6900</v>
      </c>
      <c r="I2236" s="95" t="s">
        <v>725</v>
      </c>
      <c r="S2236" s="104"/>
    </row>
    <row r="2237" customFormat="false" ht="12.75" hidden="false" customHeight="false" outlineLevel="0" collapsed="false">
      <c r="A2237" s="95" t="n">
        <v>1936</v>
      </c>
      <c r="B2237" s="95" t="s">
        <v>96</v>
      </c>
      <c r="C2237" s="95" t="s">
        <v>226</v>
      </c>
      <c r="D2237" s="95" t="s">
        <v>227</v>
      </c>
      <c r="E2237" s="95" t="s">
        <v>273</v>
      </c>
      <c r="F2237" s="95" t="s">
        <v>222</v>
      </c>
      <c r="G2237" s="95" t="s">
        <v>216</v>
      </c>
      <c r="H2237" s="104" t="n">
        <v>10400</v>
      </c>
      <c r="I2237" s="95" t="s">
        <v>725</v>
      </c>
      <c r="S2237" s="104"/>
    </row>
    <row r="2238" customFormat="false" ht="12.75" hidden="false" customHeight="false" outlineLevel="0" collapsed="false">
      <c r="A2238" s="95" t="n">
        <v>1936</v>
      </c>
      <c r="B2238" s="95" t="s">
        <v>96</v>
      </c>
      <c r="C2238" s="95" t="s">
        <v>224</v>
      </c>
      <c r="D2238" s="95" t="s">
        <v>241</v>
      </c>
      <c r="E2238" s="95" t="s">
        <v>214</v>
      </c>
      <c r="F2238" s="95" t="s">
        <v>222</v>
      </c>
      <c r="G2238" s="95" t="s">
        <v>216</v>
      </c>
      <c r="H2238" s="104" t="n">
        <v>7900</v>
      </c>
      <c r="I2238" s="95" t="s">
        <v>725</v>
      </c>
      <c r="S2238" s="104"/>
    </row>
    <row r="2239" customFormat="false" ht="12.75" hidden="false" customHeight="false" outlineLevel="0" collapsed="false">
      <c r="A2239" s="95" t="n">
        <v>1936</v>
      </c>
      <c r="B2239" s="95" t="s">
        <v>96</v>
      </c>
      <c r="C2239" s="95" t="s">
        <v>621</v>
      </c>
      <c r="D2239" s="95" t="s">
        <v>241</v>
      </c>
      <c r="E2239" s="95" t="s">
        <v>247</v>
      </c>
      <c r="F2239" s="95" t="s">
        <v>215</v>
      </c>
      <c r="G2239" s="95" t="s">
        <v>216</v>
      </c>
      <c r="H2239" s="104" t="n">
        <v>4400</v>
      </c>
      <c r="I2239" s="95" t="s">
        <v>725</v>
      </c>
      <c r="S2239" s="104"/>
    </row>
    <row r="2240" customFormat="false" ht="12.75" hidden="false" customHeight="false" outlineLevel="0" collapsed="false">
      <c r="A2240" s="95" t="n">
        <v>1936</v>
      </c>
      <c r="B2240" s="95" t="s">
        <v>96</v>
      </c>
      <c r="C2240" s="95" t="s">
        <v>377</v>
      </c>
      <c r="D2240" s="95" t="s">
        <v>218</v>
      </c>
      <c r="E2240" s="95" t="s">
        <v>214</v>
      </c>
      <c r="F2240" s="95" t="s">
        <v>222</v>
      </c>
      <c r="G2240" s="95" t="s">
        <v>216</v>
      </c>
      <c r="H2240" s="104" t="n">
        <v>1400</v>
      </c>
      <c r="I2240" s="95" t="s">
        <v>725</v>
      </c>
      <c r="S2240" s="104"/>
    </row>
    <row r="2241" customFormat="false" ht="12.75" hidden="false" customHeight="false" outlineLevel="0" collapsed="false">
      <c r="A2241" s="95" t="n">
        <v>1936</v>
      </c>
      <c r="B2241" s="95" t="s">
        <v>96</v>
      </c>
      <c r="C2241" s="95" t="s">
        <v>300</v>
      </c>
      <c r="D2241" s="95" t="s">
        <v>218</v>
      </c>
      <c r="E2241" s="95" t="s">
        <v>219</v>
      </c>
      <c r="F2241" s="95" t="s">
        <v>222</v>
      </c>
      <c r="G2241" s="95" t="s">
        <v>216</v>
      </c>
      <c r="H2241" s="104" t="n">
        <v>3600</v>
      </c>
      <c r="I2241" s="95" t="s">
        <v>725</v>
      </c>
      <c r="S2241" s="104"/>
    </row>
    <row r="2242" customFormat="false" ht="12.75" hidden="false" customHeight="false" outlineLevel="0" collapsed="false">
      <c r="A2242" s="95" t="n">
        <v>1936</v>
      </c>
      <c r="B2242" s="95" t="s">
        <v>96</v>
      </c>
      <c r="C2242" s="95" t="s">
        <v>226</v>
      </c>
      <c r="D2242" s="95" t="s">
        <v>227</v>
      </c>
      <c r="E2242" s="95" t="s">
        <v>238</v>
      </c>
      <c r="F2242" s="95" t="s">
        <v>222</v>
      </c>
      <c r="G2242" s="95" t="s">
        <v>216</v>
      </c>
      <c r="H2242" s="104" t="n">
        <v>10400</v>
      </c>
      <c r="I2242" s="95" t="s">
        <v>725</v>
      </c>
      <c r="S2242" s="104"/>
    </row>
    <row r="2243" customFormat="false" ht="12.75" hidden="false" customHeight="false" outlineLevel="0" collapsed="false">
      <c r="A2243" s="95" t="n">
        <v>1936</v>
      </c>
      <c r="B2243" s="95" t="s">
        <v>96</v>
      </c>
      <c r="C2243" s="95" t="s">
        <v>228</v>
      </c>
      <c r="D2243" s="95" t="s">
        <v>213</v>
      </c>
      <c r="E2243" s="95" t="s">
        <v>214</v>
      </c>
      <c r="F2243" s="95" t="s">
        <v>222</v>
      </c>
      <c r="G2243" s="95" t="s">
        <v>223</v>
      </c>
      <c r="H2243" s="104" t="n">
        <v>6900</v>
      </c>
      <c r="I2243" s="95" t="s">
        <v>725</v>
      </c>
      <c r="S2243" s="104"/>
    </row>
    <row r="2244" customFormat="false" ht="12.75" hidden="false" customHeight="false" outlineLevel="0" collapsed="false">
      <c r="A2244" s="95" t="n">
        <v>1936</v>
      </c>
      <c r="B2244" s="95" t="s">
        <v>96</v>
      </c>
      <c r="C2244" s="95" t="s">
        <v>907</v>
      </c>
      <c r="D2244" s="95" t="s">
        <v>241</v>
      </c>
      <c r="E2244" s="95" t="s">
        <v>390</v>
      </c>
      <c r="F2244" s="95" t="s">
        <v>222</v>
      </c>
      <c r="G2244" s="95" t="s">
        <v>216</v>
      </c>
      <c r="H2244" s="104" t="n">
        <v>2400</v>
      </c>
      <c r="I2244" s="95" t="s">
        <v>725</v>
      </c>
      <c r="S2244" s="104"/>
    </row>
    <row r="2245" customFormat="false" ht="12.75" hidden="false" customHeight="false" outlineLevel="0" collapsed="false">
      <c r="A2245" s="95" t="n">
        <v>1936</v>
      </c>
      <c r="B2245" s="95" t="s">
        <v>96</v>
      </c>
      <c r="C2245" s="95" t="s">
        <v>303</v>
      </c>
      <c r="D2245" s="95" t="s">
        <v>227</v>
      </c>
      <c r="E2245" s="95" t="s">
        <v>221</v>
      </c>
      <c r="F2245" s="95" t="s">
        <v>215</v>
      </c>
      <c r="G2245" s="95" t="s">
        <v>216</v>
      </c>
      <c r="H2245" s="104" t="n">
        <v>75000</v>
      </c>
      <c r="I2245" s="95" t="s">
        <v>727</v>
      </c>
      <c r="S2245" s="104"/>
    </row>
    <row r="2246" customFormat="false" ht="12.75" hidden="false" customHeight="false" outlineLevel="0" collapsed="false">
      <c r="A2246" s="95" t="n">
        <v>1936</v>
      </c>
      <c r="B2246" s="95" t="s">
        <v>96</v>
      </c>
      <c r="C2246" s="95" t="s">
        <v>392</v>
      </c>
      <c r="D2246" s="95" t="s">
        <v>241</v>
      </c>
      <c r="E2246" s="95" t="s">
        <v>214</v>
      </c>
      <c r="F2246" s="95" t="s">
        <v>215</v>
      </c>
      <c r="G2246" s="95" t="s">
        <v>216</v>
      </c>
      <c r="H2246" s="104" t="n">
        <v>4900</v>
      </c>
      <c r="I2246" s="95" t="s">
        <v>725</v>
      </c>
      <c r="S2246" s="104"/>
    </row>
    <row r="2247" customFormat="false" ht="12.75" hidden="false" customHeight="false" outlineLevel="0" collapsed="false">
      <c r="A2247" s="95" t="n">
        <v>1936</v>
      </c>
      <c r="B2247" s="95" t="s">
        <v>96</v>
      </c>
      <c r="C2247" s="95" t="s">
        <v>522</v>
      </c>
      <c r="D2247" s="95" t="s">
        <v>241</v>
      </c>
      <c r="E2247" s="95" t="s">
        <v>219</v>
      </c>
      <c r="F2247" s="95" t="s">
        <v>222</v>
      </c>
      <c r="G2247" s="95" t="s">
        <v>223</v>
      </c>
      <c r="H2247" s="104" t="n">
        <v>4700</v>
      </c>
      <c r="I2247" s="95" t="s">
        <v>725</v>
      </c>
      <c r="S2247" s="104"/>
    </row>
    <row r="2248" customFormat="false" ht="12.75" hidden="false" customHeight="false" outlineLevel="0" collapsed="false">
      <c r="A2248" s="95" t="n">
        <v>1936</v>
      </c>
      <c r="B2248" s="95" t="s">
        <v>96</v>
      </c>
      <c r="C2248" s="95" t="s">
        <v>640</v>
      </c>
      <c r="D2248" s="95" t="s">
        <v>218</v>
      </c>
      <c r="E2248" s="95" t="s">
        <v>221</v>
      </c>
      <c r="F2248" s="95" t="s">
        <v>222</v>
      </c>
      <c r="G2248" s="95" t="s">
        <v>216</v>
      </c>
      <c r="H2248" s="104" t="n">
        <v>2800</v>
      </c>
      <c r="I2248" s="95" t="s">
        <v>725</v>
      </c>
      <c r="S2248" s="104"/>
    </row>
    <row r="2249" customFormat="false" ht="12.75" hidden="false" customHeight="false" outlineLevel="0" collapsed="false">
      <c r="A2249" s="95" t="n">
        <v>1936</v>
      </c>
      <c r="B2249" s="95" t="s">
        <v>96</v>
      </c>
      <c r="C2249" s="95" t="s">
        <v>313</v>
      </c>
      <c r="D2249" s="95" t="s">
        <v>218</v>
      </c>
      <c r="E2249" s="95" t="s">
        <v>270</v>
      </c>
      <c r="F2249" s="95" t="s">
        <v>215</v>
      </c>
      <c r="G2249" s="95" t="s">
        <v>216</v>
      </c>
      <c r="H2249" s="104" t="n">
        <v>9900</v>
      </c>
      <c r="I2249" s="95" t="s">
        <v>725</v>
      </c>
      <c r="S2249" s="104"/>
    </row>
    <row r="2250" customFormat="false" ht="12.75" hidden="false" customHeight="false" outlineLevel="0" collapsed="false">
      <c r="A2250" s="95" t="n">
        <v>1936</v>
      </c>
      <c r="B2250" s="95" t="s">
        <v>96</v>
      </c>
      <c r="C2250" s="95" t="s">
        <v>715</v>
      </c>
      <c r="D2250" s="95" t="s">
        <v>227</v>
      </c>
      <c r="E2250" s="95" t="s">
        <v>225</v>
      </c>
      <c r="F2250" s="95" t="s">
        <v>215</v>
      </c>
      <c r="G2250" s="95" t="s">
        <v>216</v>
      </c>
      <c r="H2250" s="104" t="n">
        <v>9900</v>
      </c>
      <c r="I2250" s="95" t="s">
        <v>725</v>
      </c>
      <c r="S2250" s="104"/>
    </row>
    <row r="2251" customFormat="false" ht="12.75" hidden="false" customHeight="false" outlineLevel="0" collapsed="false">
      <c r="A2251" s="95" t="n">
        <v>1936</v>
      </c>
      <c r="B2251" s="95" t="s">
        <v>97</v>
      </c>
      <c r="C2251" s="95" t="s">
        <v>290</v>
      </c>
      <c r="D2251" s="95" t="s">
        <v>213</v>
      </c>
      <c r="E2251" s="95" t="s">
        <v>221</v>
      </c>
      <c r="F2251" s="95" t="s">
        <v>222</v>
      </c>
      <c r="G2251" s="95" t="s">
        <v>216</v>
      </c>
      <c r="H2251" s="104" t="n">
        <v>28300</v>
      </c>
      <c r="I2251" s="95" t="s">
        <v>729</v>
      </c>
      <c r="S2251" s="104"/>
    </row>
    <row r="2252" customFormat="false" ht="12.75" hidden="false" customHeight="false" outlineLevel="0" collapsed="false">
      <c r="A2252" s="95" t="n">
        <v>1936</v>
      </c>
      <c r="B2252" s="95" t="s">
        <v>97</v>
      </c>
      <c r="C2252" s="95" t="s">
        <v>285</v>
      </c>
      <c r="D2252" s="95" t="s">
        <v>218</v>
      </c>
      <c r="E2252" s="95" t="s">
        <v>225</v>
      </c>
      <c r="F2252" s="95" t="s">
        <v>222</v>
      </c>
      <c r="G2252" s="95" t="s">
        <v>216</v>
      </c>
      <c r="H2252" s="104" t="n">
        <v>14700</v>
      </c>
      <c r="I2252" s="95" t="s">
        <v>729</v>
      </c>
      <c r="S2252" s="104"/>
    </row>
    <row r="2253" customFormat="false" ht="12.75" hidden="false" customHeight="false" outlineLevel="0" collapsed="false">
      <c r="A2253" s="95" t="n">
        <v>1936</v>
      </c>
      <c r="B2253" s="95" t="s">
        <v>97</v>
      </c>
      <c r="C2253" s="95" t="s">
        <v>730</v>
      </c>
      <c r="D2253" s="95" t="s">
        <v>213</v>
      </c>
      <c r="E2253" s="95" t="s">
        <v>225</v>
      </c>
      <c r="F2253" s="95" t="s">
        <v>222</v>
      </c>
      <c r="G2253" s="95" t="s">
        <v>216</v>
      </c>
      <c r="H2253" s="104" t="n">
        <v>9900</v>
      </c>
      <c r="I2253" s="95" t="s">
        <v>729</v>
      </c>
      <c r="S2253" s="104"/>
    </row>
    <row r="2254" customFormat="false" ht="12.75" hidden="false" customHeight="false" outlineLevel="0" collapsed="false">
      <c r="A2254" s="95" t="n">
        <v>1936</v>
      </c>
      <c r="B2254" s="95" t="s">
        <v>97</v>
      </c>
      <c r="C2254" s="95" t="s">
        <v>300</v>
      </c>
      <c r="D2254" s="95" t="s">
        <v>241</v>
      </c>
      <c r="E2254" s="95" t="s">
        <v>279</v>
      </c>
      <c r="F2254" s="95" t="s">
        <v>215</v>
      </c>
      <c r="G2254" s="95" t="s">
        <v>216</v>
      </c>
      <c r="H2254" s="104" t="n">
        <v>8800</v>
      </c>
      <c r="I2254" s="95" t="s">
        <v>729</v>
      </c>
      <c r="S2254" s="104"/>
    </row>
    <row r="2255" customFormat="false" ht="12.75" hidden="false" customHeight="false" outlineLevel="0" collapsed="false">
      <c r="A2255" s="95" t="n">
        <v>1936</v>
      </c>
      <c r="B2255" s="95" t="s">
        <v>97</v>
      </c>
      <c r="C2255" s="95" t="s">
        <v>226</v>
      </c>
      <c r="D2255" s="95" t="s">
        <v>227</v>
      </c>
      <c r="E2255" s="95" t="s">
        <v>273</v>
      </c>
      <c r="F2255" s="95" t="s">
        <v>222</v>
      </c>
      <c r="G2255" s="95" t="s">
        <v>216</v>
      </c>
      <c r="H2255" s="104" t="n">
        <v>41000</v>
      </c>
      <c r="I2255" s="95" t="s">
        <v>729</v>
      </c>
      <c r="S2255" s="104"/>
    </row>
    <row r="2256" customFormat="false" ht="12.75" hidden="false" customHeight="false" outlineLevel="0" collapsed="false">
      <c r="A2256" s="95" t="n">
        <v>1936</v>
      </c>
      <c r="B2256" s="95" t="s">
        <v>97</v>
      </c>
      <c r="C2256" s="95" t="s">
        <v>865</v>
      </c>
      <c r="D2256" s="95" t="s">
        <v>218</v>
      </c>
      <c r="E2256" s="95" t="s">
        <v>219</v>
      </c>
      <c r="F2256" s="95" t="s">
        <v>215</v>
      </c>
      <c r="G2256" s="95" t="s">
        <v>216</v>
      </c>
      <c r="H2256" s="104" t="n">
        <v>18500</v>
      </c>
      <c r="I2256" s="95" t="s">
        <v>729</v>
      </c>
      <c r="S2256" s="104"/>
    </row>
    <row r="2257" customFormat="false" ht="12.75" hidden="false" customHeight="false" outlineLevel="0" collapsed="false">
      <c r="A2257" s="95" t="n">
        <v>1936</v>
      </c>
      <c r="B2257" s="95" t="s">
        <v>97</v>
      </c>
      <c r="C2257" s="95" t="s">
        <v>226</v>
      </c>
      <c r="D2257" s="95" t="s">
        <v>227</v>
      </c>
      <c r="E2257" s="95" t="s">
        <v>221</v>
      </c>
      <c r="F2257" s="95" t="s">
        <v>222</v>
      </c>
      <c r="G2257" s="95" t="s">
        <v>216</v>
      </c>
      <c r="H2257" s="104" t="n">
        <v>41000</v>
      </c>
      <c r="I2257" s="95" t="s">
        <v>729</v>
      </c>
      <c r="S2257" s="104"/>
    </row>
    <row r="2258" customFormat="false" ht="12.75" hidden="false" customHeight="false" outlineLevel="0" collapsed="false">
      <c r="A2258" s="95" t="n">
        <v>1936</v>
      </c>
      <c r="B2258" s="95" t="s">
        <v>97</v>
      </c>
      <c r="C2258" s="95" t="s">
        <v>447</v>
      </c>
      <c r="D2258" s="95" t="s">
        <v>218</v>
      </c>
      <c r="E2258" s="95" t="s">
        <v>235</v>
      </c>
      <c r="F2258" s="95" t="s">
        <v>215</v>
      </c>
      <c r="G2258" s="95" t="s">
        <v>216</v>
      </c>
      <c r="H2258" s="104" t="n">
        <v>32400</v>
      </c>
      <c r="I2258" s="95" t="s">
        <v>729</v>
      </c>
      <c r="S2258" s="104"/>
    </row>
    <row r="2259" customFormat="false" ht="12.75" hidden="false" customHeight="false" outlineLevel="0" collapsed="false">
      <c r="A2259" s="95" t="n">
        <v>1936</v>
      </c>
      <c r="B2259" s="95" t="s">
        <v>97</v>
      </c>
      <c r="C2259" s="95" t="s">
        <v>395</v>
      </c>
      <c r="D2259" s="95" t="s">
        <v>213</v>
      </c>
      <c r="E2259" s="95" t="s">
        <v>247</v>
      </c>
      <c r="F2259" s="95" t="s">
        <v>222</v>
      </c>
      <c r="G2259" s="95" t="s">
        <v>216</v>
      </c>
      <c r="H2259" s="104" t="n">
        <v>10200</v>
      </c>
      <c r="I2259" s="95" t="s">
        <v>729</v>
      </c>
      <c r="S2259" s="104"/>
    </row>
    <row r="2260" customFormat="false" ht="12.75" hidden="false" customHeight="false" outlineLevel="0" collapsed="false">
      <c r="A2260" s="95" t="n">
        <v>1936</v>
      </c>
      <c r="B2260" s="95" t="s">
        <v>97</v>
      </c>
      <c r="C2260" s="95" t="s">
        <v>1050</v>
      </c>
      <c r="D2260" s="95" t="s">
        <v>213</v>
      </c>
      <c r="E2260" s="95" t="s">
        <v>225</v>
      </c>
      <c r="F2260" s="95" t="s">
        <v>222</v>
      </c>
      <c r="G2260" s="95" t="s">
        <v>223</v>
      </c>
      <c r="H2260" s="104" t="n">
        <v>75000</v>
      </c>
      <c r="I2260" s="95" t="s">
        <v>735</v>
      </c>
      <c r="S2260" s="104"/>
    </row>
    <row r="2261" customFormat="false" ht="12.75" hidden="false" customHeight="false" outlineLevel="0" collapsed="false">
      <c r="A2261" s="95" t="n">
        <v>1936</v>
      </c>
      <c r="B2261" s="95" t="s">
        <v>97</v>
      </c>
      <c r="C2261" s="95" t="s">
        <v>1051</v>
      </c>
      <c r="D2261" s="95" t="s">
        <v>227</v>
      </c>
      <c r="E2261" s="95" t="s">
        <v>221</v>
      </c>
      <c r="F2261" s="95" t="s">
        <v>215</v>
      </c>
      <c r="G2261" s="95" t="s">
        <v>216</v>
      </c>
      <c r="H2261" s="104" t="n">
        <v>41000</v>
      </c>
      <c r="I2261" s="95" t="s">
        <v>729</v>
      </c>
      <c r="S2261" s="104"/>
    </row>
    <row r="2262" customFormat="false" ht="12.75" hidden="false" customHeight="false" outlineLevel="0" collapsed="false">
      <c r="A2262" s="95" t="n">
        <v>1936</v>
      </c>
      <c r="B2262" s="95" t="s">
        <v>97</v>
      </c>
      <c r="C2262" s="95" t="s">
        <v>282</v>
      </c>
      <c r="D2262" s="95" t="s">
        <v>218</v>
      </c>
      <c r="E2262" s="95" t="s">
        <v>238</v>
      </c>
      <c r="F2262" s="95" t="s">
        <v>215</v>
      </c>
      <c r="G2262" s="95" t="s">
        <v>216</v>
      </c>
      <c r="H2262" s="104" t="n">
        <v>40500</v>
      </c>
      <c r="I2262" s="95" t="s">
        <v>729</v>
      </c>
      <c r="S2262" s="104"/>
    </row>
    <row r="2263" customFormat="false" ht="12.75" hidden="false" customHeight="false" outlineLevel="0" collapsed="false">
      <c r="A2263" s="95" t="n">
        <v>1936</v>
      </c>
      <c r="B2263" s="95" t="s">
        <v>97</v>
      </c>
      <c r="C2263" s="95" t="s">
        <v>1052</v>
      </c>
      <c r="D2263" s="95" t="s">
        <v>234</v>
      </c>
      <c r="E2263" s="95" t="s">
        <v>279</v>
      </c>
      <c r="F2263" s="95" t="s">
        <v>215</v>
      </c>
      <c r="G2263" s="95" t="s">
        <v>223</v>
      </c>
      <c r="H2263" s="104" t="n">
        <v>40500</v>
      </c>
      <c r="I2263" s="95" t="s">
        <v>729</v>
      </c>
      <c r="S2263" s="104"/>
    </row>
    <row r="2264" customFormat="false" ht="12.75" hidden="false" customHeight="false" outlineLevel="0" collapsed="false">
      <c r="A2264" s="95" t="n">
        <v>1936</v>
      </c>
      <c r="B2264" s="95" t="s">
        <v>97</v>
      </c>
      <c r="C2264" s="95" t="s">
        <v>313</v>
      </c>
      <c r="D2264" s="95" t="s">
        <v>241</v>
      </c>
      <c r="E2264" s="95" t="s">
        <v>286</v>
      </c>
      <c r="F2264" s="95" t="s">
        <v>215</v>
      </c>
      <c r="G2264" s="95" t="s">
        <v>216</v>
      </c>
      <c r="H2264" s="104" t="n">
        <v>40500</v>
      </c>
      <c r="I2264" s="95" t="s">
        <v>729</v>
      </c>
      <c r="S2264" s="104"/>
    </row>
    <row r="2265" customFormat="false" ht="12.75" hidden="false" customHeight="false" outlineLevel="0" collapsed="false">
      <c r="A2265" s="95" t="n">
        <v>1936</v>
      </c>
      <c r="B2265" s="95" t="s">
        <v>97</v>
      </c>
      <c r="C2265" s="95" t="s">
        <v>715</v>
      </c>
      <c r="D2265" s="95" t="s">
        <v>227</v>
      </c>
      <c r="E2265" s="95" t="s">
        <v>273</v>
      </c>
      <c r="F2265" s="95" t="s">
        <v>222</v>
      </c>
      <c r="G2265" s="95" t="s">
        <v>216</v>
      </c>
      <c r="H2265" s="104" t="n">
        <v>40500</v>
      </c>
      <c r="I2265" s="95" t="s">
        <v>729</v>
      </c>
      <c r="S2265" s="104"/>
    </row>
    <row r="2266" customFormat="false" ht="12.75" hidden="false" customHeight="false" outlineLevel="0" collapsed="false">
      <c r="A2266" s="95" t="n">
        <v>1936</v>
      </c>
      <c r="B2266" s="95" t="s">
        <v>98</v>
      </c>
      <c r="C2266" s="95" t="s">
        <v>226</v>
      </c>
      <c r="D2266" s="95" t="s">
        <v>241</v>
      </c>
      <c r="E2266" s="95" t="s">
        <v>219</v>
      </c>
      <c r="F2266" s="95" t="s">
        <v>215</v>
      </c>
      <c r="G2266" s="95" t="s">
        <v>216</v>
      </c>
      <c r="H2266" s="104" t="n">
        <v>23300</v>
      </c>
      <c r="I2266" s="95" t="s">
        <v>739</v>
      </c>
      <c r="S2266" s="104"/>
    </row>
    <row r="2267" customFormat="false" ht="12.75" hidden="false" customHeight="false" outlineLevel="0" collapsed="false">
      <c r="A2267" s="95" t="n">
        <v>1936</v>
      </c>
      <c r="B2267" s="95" t="s">
        <v>98</v>
      </c>
      <c r="C2267" s="95" t="s">
        <v>301</v>
      </c>
      <c r="D2267" s="95" t="s">
        <v>227</v>
      </c>
      <c r="E2267" s="95" t="s">
        <v>221</v>
      </c>
      <c r="F2267" s="95" t="s">
        <v>222</v>
      </c>
      <c r="G2267" s="95" t="s">
        <v>223</v>
      </c>
      <c r="H2267" s="104" t="n">
        <v>6900</v>
      </c>
      <c r="I2267" s="95" t="s">
        <v>739</v>
      </c>
      <c r="S2267" s="104"/>
    </row>
    <row r="2268" customFormat="false" ht="12.75" hidden="false" customHeight="false" outlineLevel="0" collapsed="false">
      <c r="A2268" s="95" t="n">
        <v>1936</v>
      </c>
      <c r="B2268" s="95" t="s">
        <v>98</v>
      </c>
      <c r="C2268" s="95" t="s">
        <v>224</v>
      </c>
      <c r="D2268" s="95" t="s">
        <v>213</v>
      </c>
      <c r="E2268" s="95" t="s">
        <v>225</v>
      </c>
      <c r="F2268" s="95" t="s">
        <v>222</v>
      </c>
      <c r="G2268" s="95" t="s">
        <v>216</v>
      </c>
      <c r="H2268" s="104" t="n">
        <v>17600</v>
      </c>
      <c r="I2268" s="95" t="s">
        <v>739</v>
      </c>
      <c r="S2268" s="104"/>
    </row>
    <row r="2269" customFormat="false" ht="12.75" hidden="false" customHeight="false" outlineLevel="0" collapsed="false">
      <c r="A2269" s="95" t="n">
        <v>1936</v>
      </c>
      <c r="B2269" s="95" t="s">
        <v>98</v>
      </c>
      <c r="C2269" s="95" t="s">
        <v>285</v>
      </c>
      <c r="D2269" s="95" t="s">
        <v>227</v>
      </c>
      <c r="E2269" s="95" t="s">
        <v>219</v>
      </c>
      <c r="F2269" s="95" t="s">
        <v>222</v>
      </c>
      <c r="G2269" s="95" t="s">
        <v>216</v>
      </c>
      <c r="H2269" s="104" t="n">
        <v>8200</v>
      </c>
      <c r="I2269" s="95" t="s">
        <v>739</v>
      </c>
      <c r="S2269" s="104"/>
    </row>
    <row r="2270" customFormat="false" ht="12.75" hidden="false" customHeight="false" outlineLevel="0" collapsed="false">
      <c r="A2270" s="95" t="n">
        <v>1936</v>
      </c>
      <c r="B2270" s="95" t="s">
        <v>98</v>
      </c>
      <c r="C2270" s="95" t="s">
        <v>882</v>
      </c>
      <c r="D2270" s="95" t="s">
        <v>213</v>
      </c>
      <c r="E2270" s="95" t="s">
        <v>270</v>
      </c>
      <c r="F2270" s="95" t="s">
        <v>222</v>
      </c>
      <c r="G2270" s="95" t="s">
        <v>223</v>
      </c>
      <c r="H2270" s="104" t="n">
        <v>12000</v>
      </c>
      <c r="I2270" s="95" t="s">
        <v>739</v>
      </c>
      <c r="S2270" s="104"/>
    </row>
    <row r="2271" customFormat="false" ht="12.75" hidden="false" customHeight="false" outlineLevel="0" collapsed="false">
      <c r="A2271" s="95" t="n">
        <v>1936</v>
      </c>
      <c r="B2271" s="95" t="s">
        <v>98</v>
      </c>
      <c r="C2271" s="95" t="s">
        <v>290</v>
      </c>
      <c r="D2271" s="95" t="s">
        <v>213</v>
      </c>
      <c r="E2271" s="95" t="s">
        <v>214</v>
      </c>
      <c r="F2271" s="95" t="s">
        <v>215</v>
      </c>
      <c r="G2271" s="95" t="s">
        <v>216</v>
      </c>
      <c r="H2271" s="104" t="n">
        <v>15400</v>
      </c>
      <c r="I2271" s="95" t="s">
        <v>739</v>
      </c>
      <c r="S2271" s="104"/>
    </row>
    <row r="2272" customFormat="false" ht="12.75" hidden="false" customHeight="false" outlineLevel="0" collapsed="false">
      <c r="A2272" s="95" t="n">
        <v>1936</v>
      </c>
      <c r="B2272" s="95" t="s">
        <v>98</v>
      </c>
      <c r="C2272" s="95" t="s">
        <v>347</v>
      </c>
      <c r="D2272" s="95" t="s">
        <v>227</v>
      </c>
      <c r="E2272" s="95" t="s">
        <v>219</v>
      </c>
      <c r="F2272" s="95" t="s">
        <v>222</v>
      </c>
      <c r="G2272" s="95" t="s">
        <v>216</v>
      </c>
      <c r="H2272" s="104" t="n">
        <v>3500</v>
      </c>
      <c r="I2272" s="95" t="s">
        <v>739</v>
      </c>
      <c r="S2272" s="104"/>
    </row>
    <row r="2273" customFormat="false" ht="12.75" hidden="false" customHeight="false" outlineLevel="0" collapsed="false">
      <c r="A2273" s="95" t="n">
        <v>1936</v>
      </c>
      <c r="B2273" s="95" t="s">
        <v>98</v>
      </c>
      <c r="C2273" s="95" t="s">
        <v>289</v>
      </c>
      <c r="D2273" s="95" t="s">
        <v>218</v>
      </c>
      <c r="E2273" s="95" t="s">
        <v>219</v>
      </c>
      <c r="F2273" s="95" t="s">
        <v>222</v>
      </c>
      <c r="G2273" s="95" t="s">
        <v>216</v>
      </c>
      <c r="H2273" s="104" t="n">
        <v>9900</v>
      </c>
      <c r="I2273" s="95" t="s">
        <v>739</v>
      </c>
      <c r="S2273" s="104"/>
    </row>
    <row r="2274" customFormat="false" ht="12.75" hidden="false" customHeight="false" outlineLevel="0" collapsed="false">
      <c r="A2274" s="95" t="n">
        <v>1936</v>
      </c>
      <c r="B2274" s="95" t="s">
        <v>98</v>
      </c>
      <c r="C2274" s="95" t="s">
        <v>421</v>
      </c>
      <c r="D2274" s="95" t="s">
        <v>241</v>
      </c>
      <c r="E2274" s="95" t="s">
        <v>214</v>
      </c>
      <c r="F2274" s="95" t="s">
        <v>215</v>
      </c>
      <c r="G2274" s="95" t="s">
        <v>216</v>
      </c>
      <c r="H2274" s="104" t="n">
        <v>22000</v>
      </c>
      <c r="I2274" s="95" t="s">
        <v>739</v>
      </c>
      <c r="S2274" s="104"/>
    </row>
    <row r="2275" customFormat="false" ht="12.75" hidden="false" customHeight="false" outlineLevel="0" collapsed="false">
      <c r="A2275" s="95" t="n">
        <v>1936</v>
      </c>
      <c r="B2275" s="95" t="s">
        <v>98</v>
      </c>
      <c r="C2275" s="95" t="s">
        <v>303</v>
      </c>
      <c r="D2275" s="95" t="s">
        <v>213</v>
      </c>
      <c r="E2275" s="95" t="s">
        <v>247</v>
      </c>
      <c r="F2275" s="95" t="s">
        <v>222</v>
      </c>
      <c r="G2275" s="95" t="s">
        <v>216</v>
      </c>
      <c r="H2275" s="104" t="n">
        <v>75000</v>
      </c>
      <c r="I2275" s="95" t="s">
        <v>742</v>
      </c>
      <c r="S2275" s="104"/>
    </row>
    <row r="2276" customFormat="false" ht="12.75" hidden="false" customHeight="false" outlineLevel="0" collapsed="false">
      <c r="A2276" s="95" t="n">
        <v>1936</v>
      </c>
      <c r="B2276" s="95" t="s">
        <v>98</v>
      </c>
      <c r="C2276" s="95" t="s">
        <v>228</v>
      </c>
      <c r="D2276" s="95" t="s">
        <v>213</v>
      </c>
      <c r="E2276" s="95" t="s">
        <v>279</v>
      </c>
      <c r="F2276" s="95" t="s">
        <v>215</v>
      </c>
      <c r="G2276" s="95" t="s">
        <v>216</v>
      </c>
      <c r="H2276" s="104" t="n">
        <v>15400</v>
      </c>
      <c r="I2276" s="95" t="s">
        <v>739</v>
      </c>
      <c r="S2276" s="104"/>
    </row>
    <row r="2277" customFormat="false" ht="12.75" hidden="false" customHeight="false" outlineLevel="0" collapsed="false">
      <c r="A2277" s="95" t="n">
        <v>1936</v>
      </c>
      <c r="B2277" s="95" t="s">
        <v>98</v>
      </c>
      <c r="C2277" s="95" t="s">
        <v>266</v>
      </c>
      <c r="D2277" s="95" t="s">
        <v>241</v>
      </c>
      <c r="E2277" s="95" t="s">
        <v>249</v>
      </c>
      <c r="F2277" s="95" t="s">
        <v>222</v>
      </c>
      <c r="G2277" s="95" t="s">
        <v>216</v>
      </c>
      <c r="H2277" s="104" t="n">
        <v>5100</v>
      </c>
      <c r="I2277" s="95" t="s">
        <v>739</v>
      </c>
      <c r="S2277" s="104"/>
    </row>
    <row r="2278" customFormat="false" ht="12.75" hidden="false" customHeight="false" outlineLevel="0" collapsed="false">
      <c r="A2278" s="95" t="n">
        <v>1936</v>
      </c>
      <c r="B2278" s="95" t="s">
        <v>98</v>
      </c>
      <c r="C2278" s="95" t="s">
        <v>275</v>
      </c>
      <c r="D2278" s="95" t="s">
        <v>213</v>
      </c>
      <c r="E2278" s="95" t="s">
        <v>214</v>
      </c>
      <c r="F2278" s="95" t="s">
        <v>222</v>
      </c>
      <c r="G2278" s="95" t="s">
        <v>223</v>
      </c>
      <c r="H2278" s="104" t="n">
        <v>22000</v>
      </c>
      <c r="I2278" s="95" t="s">
        <v>739</v>
      </c>
      <c r="S2278" s="104"/>
    </row>
    <row r="2279" customFormat="false" ht="12.75" hidden="false" customHeight="false" outlineLevel="0" collapsed="false">
      <c r="A2279" s="95" t="n">
        <v>1936</v>
      </c>
      <c r="B2279" s="95" t="s">
        <v>98</v>
      </c>
      <c r="C2279" s="95" t="s">
        <v>280</v>
      </c>
      <c r="D2279" s="95" t="s">
        <v>227</v>
      </c>
      <c r="E2279" s="95" t="s">
        <v>238</v>
      </c>
      <c r="F2279" s="95" t="s">
        <v>215</v>
      </c>
      <c r="G2279" s="95" t="s">
        <v>216</v>
      </c>
      <c r="H2279" s="104" t="n">
        <v>22000</v>
      </c>
      <c r="I2279" s="95" t="s">
        <v>739</v>
      </c>
      <c r="S2279" s="104"/>
    </row>
    <row r="2280" customFormat="false" ht="12.75" hidden="false" customHeight="false" outlineLevel="0" collapsed="false">
      <c r="A2280" s="95" t="n">
        <v>1936</v>
      </c>
      <c r="B2280" s="95" t="s">
        <v>98</v>
      </c>
      <c r="C2280" s="95" t="s">
        <v>715</v>
      </c>
      <c r="D2280" s="95" t="s">
        <v>234</v>
      </c>
      <c r="E2280" s="95" t="s">
        <v>273</v>
      </c>
      <c r="F2280" s="95" t="s">
        <v>215</v>
      </c>
      <c r="G2280" s="95" t="s">
        <v>223</v>
      </c>
      <c r="H2280" s="104" t="n">
        <v>22000</v>
      </c>
      <c r="I2280" s="95" t="s">
        <v>739</v>
      </c>
      <c r="S2280" s="104"/>
    </row>
    <row r="2281" customFormat="false" ht="12.75" hidden="false" customHeight="false" outlineLevel="0" collapsed="false">
      <c r="A2281" s="95" t="n">
        <v>1936</v>
      </c>
      <c r="B2281" s="95" t="s">
        <v>99</v>
      </c>
      <c r="C2281" s="95" t="s">
        <v>447</v>
      </c>
      <c r="D2281" s="95" t="s">
        <v>213</v>
      </c>
      <c r="E2281" s="95" t="s">
        <v>221</v>
      </c>
      <c r="F2281" s="95" t="s">
        <v>222</v>
      </c>
      <c r="G2281" s="95" t="s">
        <v>223</v>
      </c>
      <c r="H2281" s="104" t="n">
        <v>14800</v>
      </c>
      <c r="I2281" s="95" t="s">
        <v>744</v>
      </c>
      <c r="S2281" s="104"/>
    </row>
    <row r="2282" customFormat="false" ht="12.75" hidden="false" customHeight="false" outlineLevel="0" collapsed="false">
      <c r="A2282" s="95" t="n">
        <v>1936</v>
      </c>
      <c r="B2282" s="95" t="s">
        <v>99</v>
      </c>
      <c r="C2282" s="95" t="s">
        <v>226</v>
      </c>
      <c r="D2282" s="95" t="s">
        <v>213</v>
      </c>
      <c r="E2282" s="95" t="s">
        <v>225</v>
      </c>
      <c r="F2282" s="95" t="s">
        <v>222</v>
      </c>
      <c r="G2282" s="95" t="s">
        <v>223</v>
      </c>
      <c r="H2282" s="104" t="n">
        <v>19600</v>
      </c>
      <c r="I2282" s="95" t="s">
        <v>744</v>
      </c>
      <c r="S2282" s="104"/>
    </row>
    <row r="2283" customFormat="false" ht="12.75" hidden="false" customHeight="false" outlineLevel="0" collapsed="false">
      <c r="A2283" s="95" t="n">
        <v>1936</v>
      </c>
      <c r="B2283" s="95" t="s">
        <v>99</v>
      </c>
      <c r="C2283" s="95" t="s">
        <v>421</v>
      </c>
      <c r="D2283" s="95" t="s">
        <v>241</v>
      </c>
      <c r="E2283" s="95" t="s">
        <v>219</v>
      </c>
      <c r="F2283" s="95" t="s">
        <v>215</v>
      </c>
      <c r="G2283" s="95" t="s">
        <v>216</v>
      </c>
      <c r="H2283" s="104" t="n">
        <v>18500</v>
      </c>
      <c r="I2283" s="95" t="s">
        <v>744</v>
      </c>
      <c r="S2283" s="104"/>
    </row>
    <row r="2284" customFormat="false" ht="12.75" hidden="false" customHeight="false" outlineLevel="0" collapsed="false">
      <c r="A2284" s="95" t="n">
        <v>1936</v>
      </c>
      <c r="B2284" s="95" t="s">
        <v>99</v>
      </c>
      <c r="C2284" s="95" t="s">
        <v>383</v>
      </c>
      <c r="D2284" s="95" t="s">
        <v>213</v>
      </c>
      <c r="E2284" s="95" t="s">
        <v>250</v>
      </c>
      <c r="F2284" s="95" t="s">
        <v>215</v>
      </c>
      <c r="G2284" s="95" t="s">
        <v>216</v>
      </c>
      <c r="H2284" s="104" t="n">
        <v>9200</v>
      </c>
      <c r="I2284" s="95" t="s">
        <v>744</v>
      </c>
      <c r="S2284" s="104"/>
    </row>
    <row r="2285" customFormat="false" ht="12.75" hidden="false" customHeight="false" outlineLevel="0" collapsed="false">
      <c r="A2285" s="95" t="n">
        <v>1936</v>
      </c>
      <c r="B2285" s="95" t="s">
        <v>99</v>
      </c>
      <c r="C2285" s="95" t="s">
        <v>226</v>
      </c>
      <c r="D2285" s="95" t="s">
        <v>227</v>
      </c>
      <c r="E2285" s="95" t="s">
        <v>221</v>
      </c>
      <c r="F2285" s="95" t="s">
        <v>215</v>
      </c>
      <c r="G2285" s="95" t="s">
        <v>223</v>
      </c>
      <c r="H2285" s="104" t="n">
        <v>19600</v>
      </c>
      <c r="I2285" s="95" t="s">
        <v>744</v>
      </c>
      <c r="S2285" s="104"/>
    </row>
    <row r="2286" customFormat="false" ht="12.75" hidden="false" customHeight="false" outlineLevel="0" collapsed="false">
      <c r="A2286" s="95" t="n">
        <v>1936</v>
      </c>
      <c r="B2286" s="95" t="s">
        <v>99</v>
      </c>
      <c r="C2286" s="95" t="s">
        <v>777</v>
      </c>
      <c r="D2286" s="95" t="s">
        <v>218</v>
      </c>
      <c r="E2286" s="95" t="s">
        <v>221</v>
      </c>
      <c r="F2286" s="95" t="s">
        <v>215</v>
      </c>
      <c r="G2286" s="95" t="s">
        <v>223</v>
      </c>
      <c r="H2286" s="104" t="n">
        <v>5000</v>
      </c>
      <c r="I2286" s="95" t="s">
        <v>744</v>
      </c>
      <c r="S2286" s="104"/>
    </row>
    <row r="2287" customFormat="false" ht="12.75" hidden="false" customHeight="false" outlineLevel="0" collapsed="false">
      <c r="A2287" s="95" t="n">
        <v>1936</v>
      </c>
      <c r="B2287" s="95" t="s">
        <v>99</v>
      </c>
      <c r="C2287" s="95" t="s">
        <v>398</v>
      </c>
      <c r="D2287" s="95" t="s">
        <v>241</v>
      </c>
      <c r="E2287" s="95" t="s">
        <v>249</v>
      </c>
      <c r="F2287" s="95" t="s">
        <v>215</v>
      </c>
      <c r="G2287" s="95" t="s">
        <v>216</v>
      </c>
      <c r="H2287" s="104" t="n">
        <v>16600</v>
      </c>
      <c r="I2287" s="95" t="s">
        <v>744</v>
      </c>
      <c r="S2287" s="104"/>
    </row>
    <row r="2288" customFormat="false" ht="12.75" hidden="false" customHeight="false" outlineLevel="0" collapsed="false">
      <c r="A2288" s="95" t="n">
        <v>1936</v>
      </c>
      <c r="B2288" s="95" t="s">
        <v>99</v>
      </c>
      <c r="C2288" s="95" t="s">
        <v>226</v>
      </c>
      <c r="D2288" s="95" t="s">
        <v>241</v>
      </c>
      <c r="E2288" s="95" t="s">
        <v>214</v>
      </c>
      <c r="F2288" s="95" t="s">
        <v>215</v>
      </c>
      <c r="G2288" s="95" t="s">
        <v>216</v>
      </c>
      <c r="H2288" s="104" t="n">
        <v>19600</v>
      </c>
      <c r="I2288" s="95" t="s">
        <v>744</v>
      </c>
      <c r="S2288" s="104"/>
    </row>
    <row r="2289" customFormat="false" ht="12.75" hidden="false" customHeight="false" outlineLevel="0" collapsed="false">
      <c r="A2289" s="95" t="n">
        <v>1936</v>
      </c>
      <c r="B2289" s="95" t="s">
        <v>99</v>
      </c>
      <c r="C2289" s="95" t="s">
        <v>300</v>
      </c>
      <c r="D2289" s="95" t="s">
        <v>218</v>
      </c>
      <c r="E2289" s="95" t="s">
        <v>219</v>
      </c>
      <c r="F2289" s="95" t="s">
        <v>215</v>
      </c>
      <c r="G2289" s="95" t="s">
        <v>223</v>
      </c>
      <c r="H2289" s="104" t="n">
        <v>6000</v>
      </c>
      <c r="I2289" s="95" t="s">
        <v>744</v>
      </c>
      <c r="S2289" s="104"/>
    </row>
    <row r="2290" customFormat="false" ht="12.75" hidden="false" customHeight="false" outlineLevel="0" collapsed="false">
      <c r="A2290" s="95" t="n">
        <v>1936</v>
      </c>
      <c r="B2290" s="95" t="s">
        <v>99</v>
      </c>
      <c r="C2290" s="95" t="s">
        <v>1053</v>
      </c>
      <c r="D2290" s="95" t="s">
        <v>213</v>
      </c>
      <c r="E2290" s="95" t="s">
        <v>273</v>
      </c>
      <c r="F2290" s="95" t="s">
        <v>215</v>
      </c>
      <c r="G2290" s="95" t="s">
        <v>216</v>
      </c>
      <c r="H2290" s="104" t="n">
        <v>75000</v>
      </c>
      <c r="I2290" s="95" t="s">
        <v>750</v>
      </c>
      <c r="S2290" s="104"/>
    </row>
    <row r="2291" customFormat="false" ht="12.75" hidden="false" customHeight="false" outlineLevel="0" collapsed="false">
      <c r="A2291" s="95" t="n">
        <v>1936</v>
      </c>
      <c r="B2291" s="95" t="s">
        <v>99</v>
      </c>
      <c r="C2291" s="95" t="s">
        <v>244</v>
      </c>
      <c r="D2291" s="95" t="s">
        <v>213</v>
      </c>
      <c r="E2291" s="95" t="s">
        <v>225</v>
      </c>
      <c r="F2291" s="95" t="s">
        <v>222</v>
      </c>
      <c r="G2291" s="95" t="s">
        <v>223</v>
      </c>
      <c r="H2291" s="104" t="n">
        <v>18500</v>
      </c>
      <c r="I2291" s="95" t="s">
        <v>744</v>
      </c>
      <c r="S2291" s="104"/>
    </row>
    <row r="2292" customFormat="false" ht="12.75" hidden="false" customHeight="false" outlineLevel="0" collapsed="false">
      <c r="A2292" s="95" t="n">
        <v>1936</v>
      </c>
      <c r="B2292" s="95" t="s">
        <v>99</v>
      </c>
      <c r="C2292" s="95" t="s">
        <v>262</v>
      </c>
      <c r="D2292" s="95" t="s">
        <v>241</v>
      </c>
      <c r="E2292" s="95" t="s">
        <v>214</v>
      </c>
      <c r="F2292" s="95" t="s">
        <v>222</v>
      </c>
      <c r="G2292" s="95" t="s">
        <v>216</v>
      </c>
      <c r="H2292" s="104" t="n">
        <v>14800</v>
      </c>
      <c r="I2292" s="95" t="s">
        <v>744</v>
      </c>
      <c r="S2292" s="104"/>
    </row>
    <row r="2293" customFormat="false" ht="12.75" hidden="false" customHeight="false" outlineLevel="0" collapsed="false">
      <c r="A2293" s="95" t="n">
        <v>1936</v>
      </c>
      <c r="B2293" s="95" t="s">
        <v>99</v>
      </c>
      <c r="C2293" s="95" t="s">
        <v>226</v>
      </c>
      <c r="D2293" s="95" t="s">
        <v>227</v>
      </c>
      <c r="E2293" s="95" t="s">
        <v>245</v>
      </c>
      <c r="F2293" s="95" t="s">
        <v>215</v>
      </c>
      <c r="G2293" s="95" t="s">
        <v>223</v>
      </c>
      <c r="H2293" s="104" t="n">
        <v>19600</v>
      </c>
      <c r="I2293" s="95" t="s">
        <v>744</v>
      </c>
      <c r="S2293" s="104"/>
    </row>
    <row r="2294" customFormat="false" ht="12.75" hidden="false" customHeight="false" outlineLevel="0" collapsed="false">
      <c r="A2294" s="95" t="n">
        <v>1936</v>
      </c>
      <c r="B2294" s="95" t="s">
        <v>99</v>
      </c>
      <c r="C2294" s="95" t="s">
        <v>1054</v>
      </c>
      <c r="D2294" s="95" t="s">
        <v>241</v>
      </c>
      <c r="E2294" s="95" t="s">
        <v>270</v>
      </c>
      <c r="F2294" s="95" t="s">
        <v>222</v>
      </c>
      <c r="G2294" s="95" t="s">
        <v>216</v>
      </c>
      <c r="H2294" s="104" t="n">
        <v>3100</v>
      </c>
      <c r="I2294" s="95" t="s">
        <v>744</v>
      </c>
      <c r="S2294" s="104"/>
    </row>
    <row r="2295" customFormat="false" ht="12.75" hidden="false" customHeight="false" outlineLevel="0" collapsed="false">
      <c r="A2295" s="95" t="n">
        <v>1936</v>
      </c>
      <c r="B2295" s="95" t="s">
        <v>99</v>
      </c>
      <c r="C2295" s="95" t="s">
        <v>1055</v>
      </c>
      <c r="D2295" s="95" t="s">
        <v>227</v>
      </c>
      <c r="E2295" s="95" t="s">
        <v>238</v>
      </c>
      <c r="F2295" s="95" t="s">
        <v>215</v>
      </c>
      <c r="G2295" s="95" t="s">
        <v>216</v>
      </c>
      <c r="H2295" s="104" t="n">
        <v>18500</v>
      </c>
      <c r="I2295" s="95" t="s">
        <v>744</v>
      </c>
      <c r="S2295" s="104"/>
    </row>
    <row r="2296" customFormat="false" ht="12.75" hidden="false" customHeight="false" outlineLevel="0" collapsed="false">
      <c r="A2296" s="95" t="n">
        <v>1936</v>
      </c>
      <c r="B2296" s="95" t="s">
        <v>100</v>
      </c>
      <c r="C2296" s="95" t="s">
        <v>220</v>
      </c>
      <c r="D2296" s="95" t="s">
        <v>241</v>
      </c>
      <c r="E2296" s="95" t="s">
        <v>225</v>
      </c>
      <c r="F2296" s="95" t="s">
        <v>222</v>
      </c>
      <c r="G2296" s="95" t="s">
        <v>216</v>
      </c>
      <c r="H2296" s="104" t="n">
        <v>2100</v>
      </c>
      <c r="I2296" s="95" t="s">
        <v>756</v>
      </c>
      <c r="S2296" s="104"/>
    </row>
    <row r="2297" customFormat="false" ht="12.75" hidden="false" customHeight="false" outlineLevel="0" collapsed="false">
      <c r="A2297" s="95" t="n">
        <v>1936</v>
      </c>
      <c r="B2297" s="95" t="s">
        <v>100</v>
      </c>
      <c r="C2297" s="95" t="s">
        <v>1056</v>
      </c>
      <c r="D2297" s="95" t="s">
        <v>213</v>
      </c>
      <c r="E2297" s="95" t="s">
        <v>214</v>
      </c>
      <c r="F2297" s="95" t="s">
        <v>215</v>
      </c>
      <c r="G2297" s="95" t="s">
        <v>216</v>
      </c>
      <c r="H2297" s="104" t="n">
        <v>3700</v>
      </c>
      <c r="I2297" s="95" t="s">
        <v>756</v>
      </c>
      <c r="S2297" s="104"/>
    </row>
    <row r="2298" customFormat="false" ht="12.75" hidden="false" customHeight="false" outlineLevel="0" collapsed="false">
      <c r="A2298" s="95" t="n">
        <v>1936</v>
      </c>
      <c r="B2298" s="95" t="s">
        <v>100</v>
      </c>
      <c r="C2298" s="95" t="s">
        <v>301</v>
      </c>
      <c r="D2298" s="95" t="s">
        <v>213</v>
      </c>
      <c r="E2298" s="95" t="s">
        <v>219</v>
      </c>
      <c r="F2298" s="95" t="s">
        <v>215</v>
      </c>
      <c r="G2298" s="95" t="s">
        <v>223</v>
      </c>
      <c r="H2298" s="104" t="n">
        <v>3500</v>
      </c>
      <c r="I2298" s="95" t="s">
        <v>756</v>
      </c>
      <c r="S2298" s="104"/>
    </row>
    <row r="2299" customFormat="false" ht="12.75" hidden="false" customHeight="false" outlineLevel="0" collapsed="false">
      <c r="A2299" s="95" t="n">
        <v>1936</v>
      </c>
      <c r="B2299" s="95" t="s">
        <v>100</v>
      </c>
      <c r="C2299" s="95" t="s">
        <v>226</v>
      </c>
      <c r="D2299" s="95" t="s">
        <v>227</v>
      </c>
      <c r="E2299" s="95" t="s">
        <v>294</v>
      </c>
      <c r="F2299" s="95" t="s">
        <v>215</v>
      </c>
      <c r="G2299" s="95" t="s">
        <v>223</v>
      </c>
      <c r="H2299" s="104" t="n">
        <v>10400</v>
      </c>
      <c r="I2299" s="95" t="s">
        <v>756</v>
      </c>
      <c r="S2299" s="104"/>
    </row>
    <row r="2300" customFormat="false" ht="12.75" hidden="false" customHeight="false" outlineLevel="0" collapsed="false">
      <c r="A2300" s="95" t="n">
        <v>1936</v>
      </c>
      <c r="B2300" s="95" t="s">
        <v>100</v>
      </c>
      <c r="C2300" s="95" t="s">
        <v>383</v>
      </c>
      <c r="D2300" s="95" t="s">
        <v>241</v>
      </c>
      <c r="E2300" s="95" t="s">
        <v>235</v>
      </c>
      <c r="F2300" s="95" t="s">
        <v>215</v>
      </c>
      <c r="G2300" s="95" t="s">
        <v>223</v>
      </c>
      <c r="H2300" s="104" t="n">
        <v>4900</v>
      </c>
      <c r="I2300" s="95" t="s">
        <v>756</v>
      </c>
      <c r="S2300" s="104"/>
    </row>
    <row r="2301" customFormat="false" ht="12.75" hidden="false" customHeight="false" outlineLevel="0" collapsed="false">
      <c r="A2301" s="95" t="n">
        <v>1936</v>
      </c>
      <c r="B2301" s="95" t="s">
        <v>100</v>
      </c>
      <c r="C2301" s="95" t="s">
        <v>226</v>
      </c>
      <c r="D2301" s="95" t="s">
        <v>241</v>
      </c>
      <c r="E2301" s="95" t="s">
        <v>238</v>
      </c>
      <c r="F2301" s="95" t="s">
        <v>215</v>
      </c>
      <c r="G2301" s="95" t="s">
        <v>216</v>
      </c>
      <c r="H2301" s="104" t="n">
        <v>10400</v>
      </c>
      <c r="I2301" s="95" t="s">
        <v>756</v>
      </c>
      <c r="S2301" s="104"/>
    </row>
    <row r="2302" customFormat="false" ht="12.75" hidden="false" customHeight="false" outlineLevel="0" collapsed="false">
      <c r="A2302" s="95" t="n">
        <v>1936</v>
      </c>
      <c r="B2302" s="95" t="s">
        <v>100</v>
      </c>
      <c r="C2302" s="95" t="s">
        <v>383</v>
      </c>
      <c r="D2302" s="95" t="s">
        <v>241</v>
      </c>
      <c r="E2302" s="95" t="s">
        <v>214</v>
      </c>
      <c r="F2302" s="95" t="s">
        <v>222</v>
      </c>
      <c r="G2302" s="95" t="s">
        <v>216</v>
      </c>
      <c r="H2302" s="104" t="n">
        <v>4900</v>
      </c>
      <c r="I2302" s="95" t="s">
        <v>756</v>
      </c>
      <c r="S2302" s="104"/>
    </row>
    <row r="2303" customFormat="false" ht="12.75" hidden="false" customHeight="false" outlineLevel="0" collapsed="false">
      <c r="A2303" s="95" t="n">
        <v>1936</v>
      </c>
      <c r="B2303" s="95" t="s">
        <v>100</v>
      </c>
      <c r="C2303" s="95" t="s">
        <v>224</v>
      </c>
      <c r="D2303" s="95" t="s">
        <v>213</v>
      </c>
      <c r="E2303" s="95" t="s">
        <v>214</v>
      </c>
      <c r="F2303" s="95" t="s">
        <v>215</v>
      </c>
      <c r="G2303" s="95" t="s">
        <v>223</v>
      </c>
      <c r="H2303" s="104" t="n">
        <v>7900</v>
      </c>
      <c r="I2303" s="95" t="s">
        <v>756</v>
      </c>
      <c r="S2303" s="104"/>
    </row>
    <row r="2304" customFormat="false" ht="12.75" hidden="false" customHeight="false" outlineLevel="0" collapsed="false">
      <c r="A2304" s="95" t="n">
        <v>1936</v>
      </c>
      <c r="B2304" s="95" t="s">
        <v>100</v>
      </c>
      <c r="C2304" s="95" t="s">
        <v>226</v>
      </c>
      <c r="D2304" s="95" t="s">
        <v>213</v>
      </c>
      <c r="E2304" s="95" t="s">
        <v>214</v>
      </c>
      <c r="F2304" s="95" t="s">
        <v>222</v>
      </c>
      <c r="G2304" s="95" t="s">
        <v>216</v>
      </c>
      <c r="H2304" s="104" t="n">
        <v>10400</v>
      </c>
      <c r="I2304" s="95" t="s">
        <v>756</v>
      </c>
      <c r="S2304" s="104"/>
    </row>
    <row r="2305" customFormat="false" ht="12.75" hidden="false" customHeight="false" outlineLevel="0" collapsed="false">
      <c r="A2305" s="95" t="n">
        <v>1936</v>
      </c>
      <c r="B2305" s="95" t="s">
        <v>100</v>
      </c>
      <c r="C2305" s="95" t="s">
        <v>1057</v>
      </c>
      <c r="D2305" s="95" t="s">
        <v>227</v>
      </c>
      <c r="E2305" s="95" t="s">
        <v>221</v>
      </c>
      <c r="F2305" s="95" t="s">
        <v>215</v>
      </c>
      <c r="G2305" s="95" t="s">
        <v>223</v>
      </c>
      <c r="H2305" s="104" t="n">
        <v>75000</v>
      </c>
      <c r="I2305" s="95" t="s">
        <v>760</v>
      </c>
      <c r="S2305" s="104"/>
    </row>
    <row r="2306" customFormat="false" ht="12.75" hidden="false" customHeight="false" outlineLevel="0" collapsed="false">
      <c r="A2306" s="95" t="n">
        <v>1936</v>
      </c>
      <c r="B2306" s="95" t="s">
        <v>100</v>
      </c>
      <c r="C2306" s="95" t="s">
        <v>228</v>
      </c>
      <c r="D2306" s="95" t="s">
        <v>213</v>
      </c>
      <c r="E2306" s="95" t="s">
        <v>249</v>
      </c>
      <c r="F2306" s="95" t="s">
        <v>215</v>
      </c>
      <c r="G2306" s="95" t="s">
        <v>216</v>
      </c>
      <c r="H2306" s="104" t="n">
        <v>6900</v>
      </c>
      <c r="I2306" s="95" t="s">
        <v>756</v>
      </c>
      <c r="S2306" s="104"/>
    </row>
    <row r="2307" customFormat="false" ht="12.75" hidden="false" customHeight="false" outlineLevel="0" collapsed="false">
      <c r="A2307" s="95" t="n">
        <v>1936</v>
      </c>
      <c r="B2307" s="95" t="s">
        <v>100</v>
      </c>
      <c r="C2307" s="95" t="s">
        <v>484</v>
      </c>
      <c r="D2307" s="95" t="s">
        <v>241</v>
      </c>
      <c r="E2307" s="95" t="s">
        <v>273</v>
      </c>
      <c r="F2307" s="95" t="s">
        <v>215</v>
      </c>
      <c r="G2307" s="95" t="s">
        <v>223</v>
      </c>
      <c r="H2307" s="104" t="n">
        <v>4400</v>
      </c>
      <c r="I2307" s="95" t="s">
        <v>756</v>
      </c>
      <c r="S2307" s="104"/>
    </row>
    <row r="2308" customFormat="false" ht="12.75" hidden="false" customHeight="false" outlineLevel="0" collapsed="false">
      <c r="A2308" s="95" t="n">
        <v>1936</v>
      </c>
      <c r="B2308" s="95" t="s">
        <v>100</v>
      </c>
      <c r="C2308" s="95" t="s">
        <v>290</v>
      </c>
      <c r="D2308" s="95" t="s">
        <v>218</v>
      </c>
      <c r="E2308" s="95" t="s">
        <v>221</v>
      </c>
      <c r="F2308" s="95" t="s">
        <v>215</v>
      </c>
      <c r="G2308" s="95" t="s">
        <v>216</v>
      </c>
      <c r="H2308" s="104" t="n">
        <v>6900</v>
      </c>
      <c r="I2308" s="95" t="s">
        <v>756</v>
      </c>
      <c r="S2308" s="104"/>
    </row>
    <row r="2309" customFormat="false" ht="12.75" hidden="false" customHeight="false" outlineLevel="0" collapsed="false">
      <c r="A2309" s="95" t="n">
        <v>1936</v>
      </c>
      <c r="B2309" s="95" t="s">
        <v>100</v>
      </c>
      <c r="C2309" s="95" t="s">
        <v>226</v>
      </c>
      <c r="D2309" s="95" t="s">
        <v>227</v>
      </c>
      <c r="E2309" s="95" t="s">
        <v>214</v>
      </c>
      <c r="F2309" s="95" t="s">
        <v>222</v>
      </c>
      <c r="G2309" s="95" t="s">
        <v>223</v>
      </c>
      <c r="H2309" s="104" t="n">
        <v>10400</v>
      </c>
      <c r="I2309" s="95" t="s">
        <v>756</v>
      </c>
      <c r="S2309" s="104"/>
    </row>
    <row r="2310" customFormat="false" ht="12.75" hidden="false" customHeight="false" outlineLevel="0" collapsed="false">
      <c r="A2310" s="95" t="n">
        <v>1936</v>
      </c>
      <c r="B2310" s="95" t="s">
        <v>100</v>
      </c>
      <c r="C2310" s="95" t="s">
        <v>1058</v>
      </c>
      <c r="D2310" s="95" t="s">
        <v>218</v>
      </c>
      <c r="E2310" s="95" t="s">
        <v>214</v>
      </c>
      <c r="F2310" s="95" t="s">
        <v>222</v>
      </c>
      <c r="G2310" s="95" t="s">
        <v>216</v>
      </c>
      <c r="H2310" s="104" t="n">
        <v>4400</v>
      </c>
      <c r="I2310" s="95" t="s">
        <v>756</v>
      </c>
      <c r="S2310" s="104"/>
    </row>
    <row r="2311" customFormat="false" ht="12.75" hidden="false" customHeight="false" outlineLevel="0" collapsed="false">
      <c r="A2311" s="95" t="n">
        <v>1936</v>
      </c>
      <c r="B2311" s="95" t="s">
        <v>101</v>
      </c>
      <c r="C2311" s="95" t="s">
        <v>394</v>
      </c>
      <c r="D2311" s="95" t="s">
        <v>213</v>
      </c>
      <c r="E2311" s="95" t="s">
        <v>221</v>
      </c>
      <c r="F2311" s="95" t="s">
        <v>215</v>
      </c>
      <c r="G2311" s="95" t="s">
        <v>216</v>
      </c>
      <c r="H2311" s="104" t="n">
        <v>6500</v>
      </c>
      <c r="I2311" s="95" t="s">
        <v>393</v>
      </c>
      <c r="S2311" s="104"/>
    </row>
    <row r="2312" customFormat="false" ht="12.75" hidden="false" customHeight="false" outlineLevel="0" collapsed="false">
      <c r="A2312" s="95" t="n">
        <v>1936</v>
      </c>
      <c r="B2312" s="95" t="s">
        <v>101</v>
      </c>
      <c r="C2312" s="95" t="s">
        <v>1059</v>
      </c>
      <c r="D2312" s="95" t="s">
        <v>218</v>
      </c>
      <c r="E2312" s="95" t="s">
        <v>249</v>
      </c>
      <c r="F2312" s="95" t="s">
        <v>215</v>
      </c>
      <c r="G2312" s="95" t="s">
        <v>216</v>
      </c>
      <c r="H2312" s="104" t="n">
        <v>12100</v>
      </c>
      <c r="I2312" s="95" t="s">
        <v>393</v>
      </c>
      <c r="S2312" s="104"/>
    </row>
    <row r="2313" customFormat="false" ht="12.75" hidden="false" customHeight="false" outlineLevel="0" collapsed="false">
      <c r="A2313" s="95" t="n">
        <v>1936</v>
      </c>
      <c r="B2313" s="95" t="s">
        <v>101</v>
      </c>
      <c r="C2313" s="95" t="s">
        <v>383</v>
      </c>
      <c r="D2313" s="95" t="s">
        <v>241</v>
      </c>
      <c r="E2313" s="95" t="s">
        <v>270</v>
      </c>
      <c r="F2313" s="95" t="s">
        <v>222</v>
      </c>
      <c r="G2313" s="95" t="s">
        <v>223</v>
      </c>
      <c r="H2313" s="104" t="n">
        <v>13000</v>
      </c>
      <c r="I2313" s="95" t="s">
        <v>393</v>
      </c>
      <c r="S2313" s="104"/>
    </row>
    <row r="2314" customFormat="false" ht="12.75" hidden="false" customHeight="false" outlineLevel="0" collapsed="false">
      <c r="A2314" s="95" t="n">
        <v>1936</v>
      </c>
      <c r="B2314" s="95" t="s">
        <v>101</v>
      </c>
      <c r="C2314" s="95" t="s">
        <v>226</v>
      </c>
      <c r="D2314" s="95" t="s">
        <v>227</v>
      </c>
      <c r="E2314" s="95" t="s">
        <v>221</v>
      </c>
      <c r="F2314" s="95" t="s">
        <v>215</v>
      </c>
      <c r="G2314" s="95" t="s">
        <v>216</v>
      </c>
      <c r="H2314" s="104" t="n">
        <v>27500</v>
      </c>
      <c r="I2314" s="95" t="s">
        <v>393</v>
      </c>
      <c r="S2314" s="104"/>
    </row>
    <row r="2315" customFormat="false" ht="12.75" hidden="false" customHeight="false" outlineLevel="0" collapsed="false">
      <c r="A2315" s="95" t="n">
        <v>1936</v>
      </c>
      <c r="B2315" s="95" t="s">
        <v>101</v>
      </c>
      <c r="C2315" s="95" t="s">
        <v>1060</v>
      </c>
      <c r="D2315" s="95" t="s">
        <v>218</v>
      </c>
      <c r="E2315" s="95" t="s">
        <v>247</v>
      </c>
      <c r="F2315" s="95" t="s">
        <v>222</v>
      </c>
      <c r="G2315" s="95" t="s">
        <v>216</v>
      </c>
      <c r="H2315" s="104" t="n">
        <v>11800</v>
      </c>
      <c r="I2315" s="95" t="s">
        <v>393</v>
      </c>
      <c r="S2315" s="104"/>
    </row>
    <row r="2316" customFormat="false" ht="12.75" hidden="false" customHeight="false" outlineLevel="0" collapsed="false">
      <c r="A2316" s="95" t="n">
        <v>1936</v>
      </c>
      <c r="B2316" s="95" t="s">
        <v>101</v>
      </c>
      <c r="C2316" s="95" t="s">
        <v>579</v>
      </c>
      <c r="D2316" s="95" t="s">
        <v>227</v>
      </c>
      <c r="E2316" s="95" t="s">
        <v>219</v>
      </c>
      <c r="F2316" s="95" t="s">
        <v>222</v>
      </c>
      <c r="G2316" s="95" t="s">
        <v>216</v>
      </c>
      <c r="H2316" s="104" t="n">
        <v>5000</v>
      </c>
      <c r="I2316" s="95" t="s">
        <v>393</v>
      </c>
      <c r="S2316" s="104"/>
    </row>
    <row r="2317" customFormat="false" ht="12.75" hidden="false" customHeight="false" outlineLevel="0" collapsed="false">
      <c r="A2317" s="95" t="n">
        <v>1936</v>
      </c>
      <c r="B2317" s="95" t="s">
        <v>101</v>
      </c>
      <c r="C2317" s="95" t="s">
        <v>311</v>
      </c>
      <c r="D2317" s="95" t="s">
        <v>218</v>
      </c>
      <c r="E2317" s="95" t="s">
        <v>219</v>
      </c>
      <c r="F2317" s="95" t="s">
        <v>222</v>
      </c>
      <c r="G2317" s="95" t="s">
        <v>216</v>
      </c>
      <c r="H2317" s="104" t="n">
        <v>12300</v>
      </c>
      <c r="I2317" s="95" t="s">
        <v>393</v>
      </c>
      <c r="S2317" s="104"/>
    </row>
    <row r="2318" customFormat="false" ht="12.75" hidden="false" customHeight="false" outlineLevel="0" collapsed="false">
      <c r="A2318" s="95" t="n">
        <v>1936</v>
      </c>
      <c r="B2318" s="95" t="s">
        <v>101</v>
      </c>
      <c r="C2318" s="95" t="s">
        <v>398</v>
      </c>
      <c r="D2318" s="95" t="s">
        <v>213</v>
      </c>
      <c r="E2318" s="95" t="s">
        <v>249</v>
      </c>
      <c r="F2318" s="95" t="s">
        <v>215</v>
      </c>
      <c r="G2318" s="95" t="s">
        <v>216</v>
      </c>
      <c r="H2318" s="104" t="n">
        <v>23400</v>
      </c>
      <c r="I2318" s="95" t="s">
        <v>393</v>
      </c>
      <c r="S2318" s="104"/>
    </row>
    <row r="2319" customFormat="false" ht="12.75" hidden="false" customHeight="false" outlineLevel="0" collapsed="false">
      <c r="A2319" s="95" t="n">
        <v>1936</v>
      </c>
      <c r="B2319" s="95" t="s">
        <v>101</v>
      </c>
      <c r="C2319" s="95" t="s">
        <v>226</v>
      </c>
      <c r="D2319" s="95" t="s">
        <v>241</v>
      </c>
      <c r="E2319" s="95" t="s">
        <v>214</v>
      </c>
      <c r="F2319" s="95" t="s">
        <v>222</v>
      </c>
      <c r="G2319" s="95" t="s">
        <v>223</v>
      </c>
      <c r="H2319" s="104" t="n">
        <v>27500</v>
      </c>
      <c r="I2319" s="95" t="s">
        <v>393</v>
      </c>
      <c r="S2319" s="104"/>
    </row>
    <row r="2320" customFormat="false" ht="12.75" hidden="false" customHeight="false" outlineLevel="0" collapsed="false">
      <c r="A2320" s="95" t="n">
        <v>1936</v>
      </c>
      <c r="B2320" s="95" t="s">
        <v>101</v>
      </c>
      <c r="C2320" s="95" t="s">
        <v>1061</v>
      </c>
      <c r="D2320" s="95" t="s">
        <v>213</v>
      </c>
      <c r="E2320" s="95" t="s">
        <v>219</v>
      </c>
      <c r="F2320" s="95" t="s">
        <v>215</v>
      </c>
      <c r="G2320" s="95" t="s">
        <v>223</v>
      </c>
      <c r="H2320" s="104" t="n">
        <v>75000</v>
      </c>
      <c r="I2320" s="95" t="s">
        <v>396</v>
      </c>
      <c r="S2320" s="104"/>
    </row>
    <row r="2321" customFormat="false" ht="12.75" hidden="false" customHeight="false" outlineLevel="0" collapsed="false">
      <c r="A2321" s="95" t="n">
        <v>1936</v>
      </c>
      <c r="B2321" s="95" t="s">
        <v>101</v>
      </c>
      <c r="C2321" s="95" t="s">
        <v>228</v>
      </c>
      <c r="D2321" s="95" t="s">
        <v>213</v>
      </c>
      <c r="E2321" s="95" t="s">
        <v>249</v>
      </c>
      <c r="F2321" s="95" t="s">
        <v>222</v>
      </c>
      <c r="G2321" s="95" t="s">
        <v>216</v>
      </c>
      <c r="H2321" s="104" t="n">
        <v>18200</v>
      </c>
      <c r="I2321" s="95" t="s">
        <v>393</v>
      </c>
      <c r="S2321" s="104"/>
    </row>
    <row r="2322" customFormat="false" ht="12.75" hidden="false" customHeight="false" outlineLevel="0" collapsed="false">
      <c r="A2322" s="95" t="n">
        <v>1936</v>
      </c>
      <c r="B2322" s="95" t="s">
        <v>101</v>
      </c>
      <c r="C2322" s="95" t="s">
        <v>226</v>
      </c>
      <c r="D2322" s="95" t="s">
        <v>218</v>
      </c>
      <c r="E2322" s="95" t="s">
        <v>214</v>
      </c>
      <c r="F2322" s="95" t="s">
        <v>222</v>
      </c>
      <c r="G2322" s="95" t="s">
        <v>216</v>
      </c>
      <c r="H2322" s="104" t="n">
        <v>27500</v>
      </c>
      <c r="I2322" s="95" t="s">
        <v>393</v>
      </c>
      <c r="S2322" s="104"/>
    </row>
    <row r="2323" customFormat="false" ht="12.75" hidden="false" customHeight="false" outlineLevel="0" collapsed="false">
      <c r="A2323" s="95" t="n">
        <v>1936</v>
      </c>
      <c r="B2323" s="95" t="s">
        <v>101</v>
      </c>
      <c r="C2323" s="95" t="s">
        <v>740</v>
      </c>
      <c r="D2323" s="95" t="s">
        <v>213</v>
      </c>
      <c r="E2323" s="95" t="s">
        <v>214</v>
      </c>
      <c r="F2323" s="95" t="s">
        <v>222</v>
      </c>
      <c r="G2323" s="95" t="s">
        <v>216</v>
      </c>
      <c r="H2323" s="104" t="n">
        <v>11300</v>
      </c>
      <c r="I2323" s="95" t="s">
        <v>393</v>
      </c>
      <c r="S2323" s="104"/>
    </row>
    <row r="2324" customFormat="false" ht="12.75" hidden="false" customHeight="false" outlineLevel="0" collapsed="false">
      <c r="A2324" s="95" t="n">
        <v>1936</v>
      </c>
      <c r="B2324" s="95" t="s">
        <v>101</v>
      </c>
      <c r="C2324" s="95" t="s">
        <v>239</v>
      </c>
      <c r="D2324" s="95" t="s">
        <v>213</v>
      </c>
      <c r="E2324" s="95" t="s">
        <v>273</v>
      </c>
      <c r="F2324" s="95" t="s">
        <v>215</v>
      </c>
      <c r="G2324" s="95" t="s">
        <v>223</v>
      </c>
      <c r="H2324" s="104" t="n">
        <v>26000</v>
      </c>
      <c r="I2324" s="95" t="s">
        <v>393</v>
      </c>
      <c r="S2324" s="104"/>
    </row>
    <row r="2325" customFormat="false" ht="12.75" hidden="false" customHeight="false" outlineLevel="0" collapsed="false">
      <c r="A2325" s="95" t="n">
        <v>1936</v>
      </c>
      <c r="B2325" s="95" t="s">
        <v>101</v>
      </c>
      <c r="C2325" s="95" t="s">
        <v>239</v>
      </c>
      <c r="D2325" s="95" t="s">
        <v>218</v>
      </c>
      <c r="E2325" s="95" t="s">
        <v>219</v>
      </c>
      <c r="F2325" s="95" t="s">
        <v>215</v>
      </c>
      <c r="G2325" s="95" t="s">
        <v>223</v>
      </c>
      <c r="H2325" s="104" t="n">
        <v>26000</v>
      </c>
      <c r="I2325" s="95" t="s">
        <v>393</v>
      </c>
      <c r="S2325" s="104"/>
    </row>
    <row r="2326" customFormat="false" ht="12.75" hidden="false" customHeight="false" outlineLevel="0" collapsed="false">
      <c r="A2326" s="95" t="n">
        <v>1936</v>
      </c>
      <c r="B2326" s="95" t="s">
        <v>102</v>
      </c>
      <c r="C2326" s="95" t="s">
        <v>400</v>
      </c>
      <c r="D2326" s="95" t="s">
        <v>241</v>
      </c>
      <c r="E2326" s="95" t="s">
        <v>225</v>
      </c>
      <c r="F2326" s="95" t="s">
        <v>215</v>
      </c>
      <c r="G2326" s="95" t="s">
        <v>216</v>
      </c>
      <c r="H2326" s="104" t="n">
        <v>8700</v>
      </c>
      <c r="I2326" s="95" t="s">
        <v>569</v>
      </c>
      <c r="S2326" s="104"/>
    </row>
    <row r="2327" customFormat="false" ht="12.75" hidden="false" customHeight="false" outlineLevel="0" collapsed="false">
      <c r="A2327" s="95" t="n">
        <v>1936</v>
      </c>
      <c r="B2327" s="95" t="s">
        <v>102</v>
      </c>
      <c r="C2327" s="95" t="s">
        <v>579</v>
      </c>
      <c r="D2327" s="95" t="s">
        <v>227</v>
      </c>
      <c r="E2327" s="95" t="s">
        <v>219</v>
      </c>
      <c r="F2327" s="95" t="s">
        <v>215</v>
      </c>
      <c r="G2327" s="95" t="s">
        <v>216</v>
      </c>
      <c r="H2327" s="104" t="n">
        <v>2200</v>
      </c>
      <c r="I2327" s="95" t="s">
        <v>569</v>
      </c>
      <c r="S2327" s="104"/>
    </row>
    <row r="2328" customFormat="false" ht="12.75" hidden="false" customHeight="false" outlineLevel="0" collapsed="false">
      <c r="A2328" s="95" t="n">
        <v>1936</v>
      </c>
      <c r="B2328" s="95" t="s">
        <v>102</v>
      </c>
      <c r="C2328" s="95" t="s">
        <v>438</v>
      </c>
      <c r="D2328" s="95" t="s">
        <v>241</v>
      </c>
      <c r="E2328" s="95" t="s">
        <v>219</v>
      </c>
      <c r="F2328" s="95" t="s">
        <v>222</v>
      </c>
      <c r="G2328" s="95" t="s">
        <v>223</v>
      </c>
      <c r="H2328" s="104" t="n">
        <v>8700</v>
      </c>
      <c r="I2328" s="95" t="s">
        <v>569</v>
      </c>
      <c r="S2328" s="104"/>
    </row>
    <row r="2329" customFormat="false" ht="12.75" hidden="false" customHeight="false" outlineLevel="0" collapsed="false">
      <c r="A2329" s="95" t="n">
        <v>1936</v>
      </c>
      <c r="B2329" s="95" t="s">
        <v>102</v>
      </c>
      <c r="C2329" s="95" t="s">
        <v>1023</v>
      </c>
      <c r="D2329" s="95" t="s">
        <v>241</v>
      </c>
      <c r="E2329" s="95" t="s">
        <v>286</v>
      </c>
      <c r="F2329" s="95" t="s">
        <v>215</v>
      </c>
      <c r="G2329" s="95" t="s">
        <v>216</v>
      </c>
      <c r="H2329" s="104" t="n">
        <v>4800</v>
      </c>
      <c r="I2329" s="95" t="s">
        <v>569</v>
      </c>
      <c r="S2329" s="104"/>
    </row>
    <row r="2330" customFormat="false" ht="12.75" hidden="false" customHeight="false" outlineLevel="0" collapsed="false">
      <c r="A2330" s="95" t="n">
        <v>1936</v>
      </c>
      <c r="B2330" s="95" t="s">
        <v>102</v>
      </c>
      <c r="C2330" s="95" t="s">
        <v>226</v>
      </c>
      <c r="D2330" s="95" t="s">
        <v>227</v>
      </c>
      <c r="E2330" s="95" t="s">
        <v>219</v>
      </c>
      <c r="F2330" s="95" t="s">
        <v>215</v>
      </c>
      <c r="G2330" s="95" t="s">
        <v>216</v>
      </c>
      <c r="H2330" s="104" t="n">
        <v>13100</v>
      </c>
      <c r="I2330" s="95" t="s">
        <v>569</v>
      </c>
      <c r="S2330" s="104"/>
    </row>
    <row r="2331" customFormat="false" ht="12.75" hidden="false" customHeight="false" outlineLevel="0" collapsed="false">
      <c r="A2331" s="95" t="n">
        <v>1936</v>
      </c>
      <c r="B2331" s="95" t="s">
        <v>102</v>
      </c>
      <c r="C2331" s="95" t="s">
        <v>228</v>
      </c>
      <c r="D2331" s="95" t="s">
        <v>213</v>
      </c>
      <c r="E2331" s="95" t="s">
        <v>238</v>
      </c>
      <c r="F2331" s="95" t="s">
        <v>215</v>
      </c>
      <c r="G2331" s="95" t="s">
        <v>216</v>
      </c>
      <c r="H2331" s="104" t="n">
        <v>8700</v>
      </c>
      <c r="I2331" s="95" t="s">
        <v>569</v>
      </c>
      <c r="S2331" s="104"/>
    </row>
    <row r="2332" customFormat="false" ht="12.75" hidden="false" customHeight="false" outlineLevel="0" collapsed="false">
      <c r="A2332" s="95" t="n">
        <v>1936</v>
      </c>
      <c r="B2332" s="95" t="s">
        <v>102</v>
      </c>
      <c r="C2332" s="95" t="s">
        <v>228</v>
      </c>
      <c r="D2332" s="95" t="s">
        <v>213</v>
      </c>
      <c r="E2332" s="95" t="s">
        <v>238</v>
      </c>
      <c r="F2332" s="95" t="s">
        <v>222</v>
      </c>
      <c r="G2332" s="95" t="s">
        <v>216</v>
      </c>
      <c r="H2332" s="104" t="n">
        <v>8700</v>
      </c>
      <c r="I2332" s="95" t="s">
        <v>569</v>
      </c>
      <c r="S2332" s="104"/>
    </row>
    <row r="2333" customFormat="false" ht="12.75" hidden="false" customHeight="false" outlineLevel="0" collapsed="false">
      <c r="A2333" s="95" t="n">
        <v>1936</v>
      </c>
      <c r="B2333" s="95" t="s">
        <v>102</v>
      </c>
      <c r="C2333" s="95" t="s">
        <v>844</v>
      </c>
      <c r="D2333" s="95" t="s">
        <v>218</v>
      </c>
      <c r="E2333" s="95" t="s">
        <v>225</v>
      </c>
      <c r="F2333" s="95" t="s">
        <v>215</v>
      </c>
      <c r="G2333" s="95" t="s">
        <v>216</v>
      </c>
      <c r="H2333" s="104" t="n">
        <v>4200</v>
      </c>
      <c r="I2333" s="95" t="s">
        <v>569</v>
      </c>
      <c r="S2333" s="104"/>
    </row>
    <row r="2334" customFormat="false" ht="12.75" hidden="false" customHeight="false" outlineLevel="0" collapsed="false">
      <c r="A2334" s="95" t="n">
        <v>1936</v>
      </c>
      <c r="B2334" s="95" t="s">
        <v>102</v>
      </c>
      <c r="C2334" s="95" t="s">
        <v>1062</v>
      </c>
      <c r="D2334" s="95" t="s">
        <v>241</v>
      </c>
      <c r="E2334" s="95" t="s">
        <v>214</v>
      </c>
      <c r="F2334" s="95" t="s">
        <v>215</v>
      </c>
      <c r="G2334" s="95" t="s">
        <v>216</v>
      </c>
      <c r="H2334" s="104" t="n">
        <v>4600</v>
      </c>
      <c r="I2334" s="95" t="s">
        <v>569</v>
      </c>
      <c r="S2334" s="104"/>
    </row>
    <row r="2335" customFormat="false" ht="12.75" hidden="false" customHeight="false" outlineLevel="0" collapsed="false">
      <c r="A2335" s="95" t="n">
        <v>1936</v>
      </c>
      <c r="B2335" s="95" t="s">
        <v>102</v>
      </c>
      <c r="C2335" s="95" t="s">
        <v>1063</v>
      </c>
      <c r="D2335" s="95" t="s">
        <v>213</v>
      </c>
      <c r="E2335" s="95" t="s">
        <v>286</v>
      </c>
      <c r="F2335" s="95" t="s">
        <v>215</v>
      </c>
      <c r="G2335" s="95" t="s">
        <v>223</v>
      </c>
      <c r="H2335" s="104" t="n">
        <v>75000</v>
      </c>
      <c r="I2335" s="95" t="s">
        <v>571</v>
      </c>
      <c r="S2335" s="104"/>
    </row>
    <row r="2336" customFormat="false" ht="12.75" hidden="false" customHeight="false" outlineLevel="0" collapsed="false">
      <c r="A2336" s="95" t="n">
        <v>1936</v>
      </c>
      <c r="B2336" s="95" t="s">
        <v>102</v>
      </c>
      <c r="C2336" s="95" t="s">
        <v>793</v>
      </c>
      <c r="D2336" s="95" t="s">
        <v>213</v>
      </c>
      <c r="E2336" s="95" t="s">
        <v>219</v>
      </c>
      <c r="F2336" s="95" t="s">
        <v>222</v>
      </c>
      <c r="G2336" s="95" t="s">
        <v>216</v>
      </c>
      <c r="H2336" s="104" t="n">
        <v>5500</v>
      </c>
      <c r="I2336" s="95" t="s">
        <v>569</v>
      </c>
      <c r="S2336" s="104"/>
    </row>
    <row r="2337" customFormat="false" ht="12.75" hidden="false" customHeight="false" outlineLevel="0" collapsed="false">
      <c r="A2337" s="95" t="n">
        <v>1936</v>
      </c>
      <c r="B2337" s="95" t="s">
        <v>102</v>
      </c>
      <c r="C2337" s="95" t="s">
        <v>248</v>
      </c>
      <c r="D2337" s="95" t="s">
        <v>213</v>
      </c>
      <c r="E2337" s="95" t="s">
        <v>270</v>
      </c>
      <c r="F2337" s="95" t="s">
        <v>222</v>
      </c>
      <c r="G2337" s="95" t="s">
        <v>216</v>
      </c>
      <c r="H2337" s="104" t="n">
        <v>6200</v>
      </c>
      <c r="I2337" s="95" t="s">
        <v>569</v>
      </c>
      <c r="S2337" s="104"/>
    </row>
    <row r="2338" customFormat="false" ht="12.75" hidden="false" customHeight="false" outlineLevel="0" collapsed="false">
      <c r="A2338" s="95" t="n">
        <v>1936</v>
      </c>
      <c r="B2338" s="95" t="s">
        <v>102</v>
      </c>
      <c r="C2338" s="95" t="s">
        <v>371</v>
      </c>
      <c r="D2338" s="95" t="s">
        <v>218</v>
      </c>
      <c r="E2338" s="95" t="s">
        <v>214</v>
      </c>
      <c r="F2338" s="95" t="s">
        <v>222</v>
      </c>
      <c r="G2338" s="95" t="s">
        <v>223</v>
      </c>
      <c r="H2338" s="104" t="n">
        <v>1700</v>
      </c>
      <c r="I2338" s="95" t="s">
        <v>569</v>
      </c>
      <c r="S2338" s="104"/>
    </row>
    <row r="2339" customFormat="false" ht="12.75" hidden="false" customHeight="false" outlineLevel="0" collapsed="false">
      <c r="A2339" s="95" t="n">
        <v>1936</v>
      </c>
      <c r="B2339" s="95" t="s">
        <v>102</v>
      </c>
      <c r="C2339" s="95" t="s">
        <v>446</v>
      </c>
      <c r="D2339" s="95" t="s">
        <v>213</v>
      </c>
      <c r="E2339" s="95" t="s">
        <v>247</v>
      </c>
      <c r="F2339" s="95" t="s">
        <v>215</v>
      </c>
      <c r="G2339" s="95" t="s">
        <v>223</v>
      </c>
      <c r="H2339" s="104" t="n">
        <v>3700</v>
      </c>
      <c r="I2339" s="95" t="s">
        <v>569</v>
      </c>
      <c r="S2339" s="104"/>
    </row>
    <row r="2340" customFormat="false" ht="12.75" hidden="false" customHeight="false" outlineLevel="0" collapsed="false">
      <c r="A2340" s="95" t="n">
        <v>1936</v>
      </c>
      <c r="B2340" s="95" t="s">
        <v>102</v>
      </c>
      <c r="C2340" s="95" t="s">
        <v>400</v>
      </c>
      <c r="D2340" s="95" t="s">
        <v>218</v>
      </c>
      <c r="E2340" s="95" t="s">
        <v>273</v>
      </c>
      <c r="F2340" s="95" t="s">
        <v>215</v>
      </c>
      <c r="G2340" s="95" t="s">
        <v>216</v>
      </c>
      <c r="H2340" s="104" t="n">
        <v>8700</v>
      </c>
      <c r="I2340" s="95" t="s">
        <v>569</v>
      </c>
      <c r="S2340" s="104"/>
    </row>
    <row r="2341" customFormat="false" ht="12.75" hidden="false" customHeight="false" outlineLevel="0" collapsed="false">
      <c r="A2341" s="95" t="n">
        <v>1936</v>
      </c>
      <c r="B2341" s="95" t="s">
        <v>103</v>
      </c>
      <c r="C2341" s="95" t="s">
        <v>864</v>
      </c>
      <c r="D2341" s="95" t="s">
        <v>241</v>
      </c>
      <c r="E2341" s="95" t="s">
        <v>247</v>
      </c>
      <c r="F2341" s="95" t="s">
        <v>215</v>
      </c>
      <c r="G2341" s="95" t="s">
        <v>216</v>
      </c>
      <c r="H2341" s="104" t="n">
        <v>10500</v>
      </c>
      <c r="I2341" s="95" t="s">
        <v>771</v>
      </c>
      <c r="S2341" s="104"/>
    </row>
    <row r="2342" customFormat="false" ht="12.75" hidden="false" customHeight="false" outlineLevel="0" collapsed="false">
      <c r="A2342" s="95" t="n">
        <v>1936</v>
      </c>
      <c r="B2342" s="95" t="s">
        <v>103</v>
      </c>
      <c r="C2342" s="95" t="s">
        <v>324</v>
      </c>
      <c r="D2342" s="95" t="s">
        <v>227</v>
      </c>
      <c r="E2342" s="95" t="s">
        <v>219</v>
      </c>
      <c r="F2342" s="95" t="s">
        <v>215</v>
      </c>
      <c r="G2342" s="95" t="s">
        <v>216</v>
      </c>
      <c r="H2342" s="104" t="n">
        <v>3700</v>
      </c>
      <c r="I2342" s="95" t="s">
        <v>771</v>
      </c>
      <c r="S2342" s="104"/>
    </row>
    <row r="2343" customFormat="false" ht="12.75" hidden="false" customHeight="false" outlineLevel="0" collapsed="false">
      <c r="A2343" s="95" t="n">
        <v>1936</v>
      </c>
      <c r="B2343" s="95" t="s">
        <v>103</v>
      </c>
      <c r="C2343" s="95" t="s">
        <v>307</v>
      </c>
      <c r="D2343" s="95" t="s">
        <v>213</v>
      </c>
      <c r="E2343" s="95" t="s">
        <v>225</v>
      </c>
      <c r="F2343" s="95" t="s">
        <v>215</v>
      </c>
      <c r="G2343" s="95" t="s">
        <v>216</v>
      </c>
      <c r="H2343" s="104" t="n">
        <v>11000</v>
      </c>
      <c r="I2343" s="95" t="s">
        <v>771</v>
      </c>
      <c r="S2343" s="104"/>
    </row>
    <row r="2344" customFormat="false" ht="12.75" hidden="false" customHeight="false" outlineLevel="0" collapsed="false">
      <c r="A2344" s="95" t="n">
        <v>1936</v>
      </c>
      <c r="B2344" s="95" t="s">
        <v>103</v>
      </c>
      <c r="C2344" s="95" t="s">
        <v>602</v>
      </c>
      <c r="D2344" s="95" t="s">
        <v>241</v>
      </c>
      <c r="E2344" s="95" t="s">
        <v>245</v>
      </c>
      <c r="F2344" s="95" t="s">
        <v>222</v>
      </c>
      <c r="G2344" s="95" t="s">
        <v>216</v>
      </c>
      <c r="H2344" s="104" t="n">
        <v>10000</v>
      </c>
      <c r="I2344" s="95" t="s">
        <v>771</v>
      </c>
      <c r="S2344" s="104"/>
    </row>
    <row r="2345" customFormat="false" ht="12.75" hidden="false" customHeight="false" outlineLevel="0" collapsed="false">
      <c r="A2345" s="95" t="n">
        <v>1936</v>
      </c>
      <c r="B2345" s="95" t="s">
        <v>103</v>
      </c>
      <c r="C2345" s="95" t="s">
        <v>226</v>
      </c>
      <c r="D2345" s="95" t="s">
        <v>227</v>
      </c>
      <c r="E2345" s="95" t="s">
        <v>238</v>
      </c>
      <c r="F2345" s="95" t="s">
        <v>222</v>
      </c>
      <c r="G2345" s="95" t="s">
        <v>216</v>
      </c>
      <c r="H2345" s="104" t="n">
        <v>23300</v>
      </c>
      <c r="I2345" s="95" t="s">
        <v>771</v>
      </c>
      <c r="S2345" s="104"/>
    </row>
    <row r="2346" customFormat="false" ht="12.75" hidden="false" customHeight="false" outlineLevel="0" collapsed="false">
      <c r="A2346" s="95" t="n">
        <v>1936</v>
      </c>
      <c r="B2346" s="95" t="s">
        <v>103</v>
      </c>
      <c r="C2346" s="95" t="s">
        <v>302</v>
      </c>
      <c r="D2346" s="95" t="s">
        <v>241</v>
      </c>
      <c r="E2346" s="95" t="s">
        <v>221</v>
      </c>
      <c r="F2346" s="95" t="s">
        <v>215</v>
      </c>
      <c r="G2346" s="95" t="s">
        <v>223</v>
      </c>
      <c r="H2346" s="104" t="n">
        <v>26000</v>
      </c>
      <c r="I2346" s="95" t="s">
        <v>771</v>
      </c>
      <c r="S2346" s="104"/>
    </row>
    <row r="2347" customFormat="false" ht="12.75" hidden="false" customHeight="false" outlineLevel="0" collapsed="false">
      <c r="A2347" s="95" t="n">
        <v>1936</v>
      </c>
      <c r="B2347" s="95" t="s">
        <v>103</v>
      </c>
      <c r="C2347" s="95" t="s">
        <v>226</v>
      </c>
      <c r="D2347" s="95" t="s">
        <v>227</v>
      </c>
      <c r="E2347" s="95" t="s">
        <v>294</v>
      </c>
      <c r="F2347" s="95" t="s">
        <v>215</v>
      </c>
      <c r="G2347" s="95" t="s">
        <v>216</v>
      </c>
      <c r="H2347" s="104" t="n">
        <v>23300</v>
      </c>
      <c r="I2347" s="95" t="s">
        <v>771</v>
      </c>
      <c r="S2347" s="104"/>
    </row>
    <row r="2348" customFormat="false" ht="12.75" hidden="false" customHeight="false" outlineLevel="0" collapsed="false">
      <c r="A2348" s="95" t="n">
        <v>1936</v>
      </c>
      <c r="B2348" s="95" t="s">
        <v>103</v>
      </c>
      <c r="C2348" s="95" t="s">
        <v>1064</v>
      </c>
      <c r="D2348" s="95" t="s">
        <v>241</v>
      </c>
      <c r="E2348" s="95" t="s">
        <v>225</v>
      </c>
      <c r="F2348" s="95" t="s">
        <v>215</v>
      </c>
      <c r="G2348" s="95" t="s">
        <v>216</v>
      </c>
      <c r="H2348" s="104" t="n">
        <v>10200</v>
      </c>
      <c r="I2348" s="95" t="s">
        <v>771</v>
      </c>
      <c r="S2348" s="104"/>
    </row>
    <row r="2349" customFormat="false" ht="12.75" hidden="false" customHeight="false" outlineLevel="0" collapsed="false">
      <c r="A2349" s="95" t="n">
        <v>1936</v>
      </c>
      <c r="B2349" s="95" t="s">
        <v>103</v>
      </c>
      <c r="C2349" s="95" t="s">
        <v>1065</v>
      </c>
      <c r="D2349" s="95" t="s">
        <v>241</v>
      </c>
      <c r="E2349" s="95" t="s">
        <v>214</v>
      </c>
      <c r="F2349" s="95" t="s">
        <v>215</v>
      </c>
      <c r="G2349" s="95" t="s">
        <v>216</v>
      </c>
      <c r="H2349" s="104" t="n">
        <v>10100</v>
      </c>
      <c r="I2349" s="95" t="s">
        <v>771</v>
      </c>
      <c r="S2349" s="104"/>
    </row>
    <row r="2350" customFormat="false" ht="12.75" hidden="false" customHeight="false" outlineLevel="0" collapsed="false">
      <c r="A2350" s="95" t="n">
        <v>1936</v>
      </c>
      <c r="B2350" s="95" t="s">
        <v>103</v>
      </c>
      <c r="C2350" s="95" t="s">
        <v>1066</v>
      </c>
      <c r="D2350" s="95" t="s">
        <v>213</v>
      </c>
      <c r="E2350" s="95" t="s">
        <v>390</v>
      </c>
      <c r="F2350" s="95" t="s">
        <v>222</v>
      </c>
      <c r="G2350" s="95" t="s">
        <v>223</v>
      </c>
      <c r="H2350" s="104" t="n">
        <v>75000</v>
      </c>
      <c r="I2350" s="95" t="s">
        <v>773</v>
      </c>
      <c r="S2350" s="104"/>
    </row>
    <row r="2351" customFormat="false" ht="12.75" hidden="false" customHeight="false" outlineLevel="0" collapsed="false">
      <c r="A2351" s="95" t="n">
        <v>1936</v>
      </c>
      <c r="B2351" s="95" t="s">
        <v>103</v>
      </c>
      <c r="C2351" s="95" t="s">
        <v>283</v>
      </c>
      <c r="D2351" s="95" t="s">
        <v>227</v>
      </c>
      <c r="E2351" s="95" t="s">
        <v>214</v>
      </c>
      <c r="F2351" s="95" t="s">
        <v>215</v>
      </c>
      <c r="G2351" s="95" t="s">
        <v>216</v>
      </c>
      <c r="H2351" s="104" t="n">
        <v>19800</v>
      </c>
      <c r="I2351" s="95" t="s">
        <v>771</v>
      </c>
      <c r="S2351" s="104"/>
    </row>
    <row r="2352" customFormat="false" ht="12.75" hidden="false" customHeight="false" outlineLevel="0" collapsed="false">
      <c r="A2352" s="95" t="n">
        <v>1936</v>
      </c>
      <c r="B2352" s="95" t="s">
        <v>103</v>
      </c>
      <c r="C2352" s="95" t="s">
        <v>482</v>
      </c>
      <c r="D2352" s="95" t="s">
        <v>218</v>
      </c>
      <c r="E2352" s="95" t="s">
        <v>249</v>
      </c>
      <c r="F2352" s="95" t="s">
        <v>215</v>
      </c>
      <c r="G2352" s="95" t="s">
        <v>216</v>
      </c>
      <c r="H2352" s="104" t="n">
        <v>11000</v>
      </c>
      <c r="I2352" s="95" t="s">
        <v>771</v>
      </c>
      <c r="S2352" s="104"/>
    </row>
    <row r="2353" customFormat="false" ht="12.75" hidden="false" customHeight="false" outlineLevel="0" collapsed="false">
      <c r="A2353" s="95" t="n">
        <v>1936</v>
      </c>
      <c r="B2353" s="95" t="s">
        <v>103</v>
      </c>
      <c r="C2353" s="95" t="s">
        <v>280</v>
      </c>
      <c r="D2353" s="95" t="s">
        <v>227</v>
      </c>
      <c r="E2353" s="95" t="s">
        <v>214</v>
      </c>
      <c r="F2353" s="95" t="s">
        <v>222</v>
      </c>
      <c r="G2353" s="95" t="s">
        <v>216</v>
      </c>
      <c r="H2353" s="104" t="n">
        <v>22000</v>
      </c>
      <c r="I2353" s="95" t="s">
        <v>771</v>
      </c>
      <c r="S2353" s="104"/>
    </row>
    <row r="2354" customFormat="false" ht="12.75" hidden="false" customHeight="false" outlineLevel="0" collapsed="false">
      <c r="A2354" s="95" t="n">
        <v>1936</v>
      </c>
      <c r="B2354" s="95" t="s">
        <v>103</v>
      </c>
      <c r="C2354" s="95" t="s">
        <v>280</v>
      </c>
      <c r="D2354" s="95" t="s">
        <v>218</v>
      </c>
      <c r="E2354" s="95" t="s">
        <v>214</v>
      </c>
      <c r="F2354" s="95" t="s">
        <v>222</v>
      </c>
      <c r="G2354" s="95" t="s">
        <v>223</v>
      </c>
      <c r="H2354" s="104" t="n">
        <v>22000</v>
      </c>
      <c r="I2354" s="95" t="s">
        <v>771</v>
      </c>
      <c r="S2354" s="104"/>
    </row>
    <row r="2355" customFormat="false" ht="12.75" hidden="false" customHeight="false" outlineLevel="0" collapsed="false">
      <c r="A2355" s="95" t="n">
        <v>1936</v>
      </c>
      <c r="B2355" s="95" t="s">
        <v>103</v>
      </c>
      <c r="C2355" s="95" t="s">
        <v>341</v>
      </c>
      <c r="D2355" s="95" t="s">
        <v>218</v>
      </c>
      <c r="E2355" s="95" t="s">
        <v>273</v>
      </c>
      <c r="F2355" s="95" t="s">
        <v>222</v>
      </c>
      <c r="G2355" s="95" t="s">
        <v>216</v>
      </c>
      <c r="H2355" s="104" t="n">
        <v>11000</v>
      </c>
      <c r="I2355" s="95" t="s">
        <v>771</v>
      </c>
      <c r="S2355" s="104"/>
    </row>
    <row r="2356" customFormat="false" ht="12.75" hidden="false" customHeight="false" outlineLevel="0" collapsed="false">
      <c r="A2356" s="95" t="n">
        <v>1936</v>
      </c>
      <c r="B2356" s="95" t="s">
        <v>104</v>
      </c>
      <c r="C2356" s="95" t="s">
        <v>371</v>
      </c>
      <c r="D2356" s="95" t="s">
        <v>241</v>
      </c>
      <c r="E2356" s="95" t="s">
        <v>273</v>
      </c>
      <c r="F2356" s="95" t="s">
        <v>215</v>
      </c>
      <c r="G2356" s="95" t="s">
        <v>216</v>
      </c>
      <c r="H2356" s="104" t="n">
        <v>1400</v>
      </c>
      <c r="I2356" s="95" t="s">
        <v>776</v>
      </c>
      <c r="S2356" s="104"/>
    </row>
    <row r="2357" customFormat="false" ht="12.75" hidden="false" customHeight="false" outlineLevel="0" collapsed="false">
      <c r="A2357" s="95" t="n">
        <v>1936</v>
      </c>
      <c r="B2357" s="95" t="s">
        <v>104</v>
      </c>
      <c r="C2357" s="95" t="s">
        <v>484</v>
      </c>
      <c r="D2357" s="95" t="s">
        <v>213</v>
      </c>
      <c r="E2357" s="95" t="s">
        <v>219</v>
      </c>
      <c r="F2357" s="95" t="s">
        <v>222</v>
      </c>
      <c r="G2357" s="95" t="s">
        <v>216</v>
      </c>
      <c r="H2357" s="104" t="n">
        <v>4400</v>
      </c>
      <c r="I2357" s="95" t="s">
        <v>776</v>
      </c>
      <c r="S2357" s="104"/>
    </row>
    <row r="2358" customFormat="false" ht="12.75" hidden="false" customHeight="false" outlineLevel="0" collapsed="false">
      <c r="A2358" s="95" t="n">
        <v>1936</v>
      </c>
      <c r="B2358" s="95" t="s">
        <v>104</v>
      </c>
      <c r="C2358" s="95" t="s">
        <v>240</v>
      </c>
      <c r="D2358" s="95" t="s">
        <v>213</v>
      </c>
      <c r="E2358" s="95" t="s">
        <v>249</v>
      </c>
      <c r="F2358" s="95" t="s">
        <v>215</v>
      </c>
      <c r="G2358" s="95" t="s">
        <v>223</v>
      </c>
      <c r="H2358" s="104" t="n">
        <v>7900</v>
      </c>
      <c r="I2358" s="95" t="s">
        <v>776</v>
      </c>
      <c r="S2358" s="104"/>
    </row>
    <row r="2359" customFormat="false" ht="12.75" hidden="false" customHeight="false" outlineLevel="0" collapsed="false">
      <c r="A2359" s="95" t="n">
        <v>1936</v>
      </c>
      <c r="B2359" s="95" t="s">
        <v>104</v>
      </c>
      <c r="C2359" s="95" t="s">
        <v>394</v>
      </c>
      <c r="D2359" s="95" t="s">
        <v>227</v>
      </c>
      <c r="E2359" s="95" t="s">
        <v>219</v>
      </c>
      <c r="F2359" s="95" t="s">
        <v>215</v>
      </c>
      <c r="G2359" s="95" t="s">
        <v>216</v>
      </c>
      <c r="H2359" s="104" t="n">
        <v>2400</v>
      </c>
      <c r="I2359" s="95" t="s">
        <v>776</v>
      </c>
      <c r="S2359" s="104"/>
    </row>
    <row r="2360" customFormat="false" ht="12.75" hidden="false" customHeight="false" outlineLevel="0" collapsed="false">
      <c r="A2360" s="95" t="n">
        <v>1936</v>
      </c>
      <c r="B2360" s="95" t="s">
        <v>104</v>
      </c>
      <c r="C2360" s="95" t="s">
        <v>1067</v>
      </c>
      <c r="D2360" s="95" t="s">
        <v>241</v>
      </c>
      <c r="E2360" s="95" t="s">
        <v>238</v>
      </c>
      <c r="F2360" s="95" t="s">
        <v>222</v>
      </c>
      <c r="G2360" s="95" t="s">
        <v>223</v>
      </c>
      <c r="H2360" s="104" t="n">
        <v>3300</v>
      </c>
      <c r="I2360" s="95" t="s">
        <v>776</v>
      </c>
      <c r="S2360" s="104"/>
    </row>
    <row r="2361" customFormat="false" ht="12.75" hidden="false" customHeight="false" outlineLevel="0" collapsed="false">
      <c r="A2361" s="95" t="n">
        <v>1936</v>
      </c>
      <c r="B2361" s="95" t="s">
        <v>104</v>
      </c>
      <c r="C2361" s="95" t="s">
        <v>1068</v>
      </c>
      <c r="D2361" s="95" t="s">
        <v>218</v>
      </c>
      <c r="E2361" s="95" t="s">
        <v>270</v>
      </c>
      <c r="F2361" s="95" t="s">
        <v>215</v>
      </c>
      <c r="G2361" s="95" t="s">
        <v>216</v>
      </c>
      <c r="H2361" s="104" t="n">
        <v>5300</v>
      </c>
      <c r="I2361" s="95" t="s">
        <v>776</v>
      </c>
      <c r="S2361" s="104"/>
    </row>
    <row r="2362" customFormat="false" ht="12.75" hidden="false" customHeight="false" outlineLevel="0" collapsed="false">
      <c r="A2362" s="95" t="n">
        <v>1936</v>
      </c>
      <c r="B2362" s="95" t="s">
        <v>104</v>
      </c>
      <c r="C2362" s="95" t="s">
        <v>579</v>
      </c>
      <c r="D2362" s="95" t="s">
        <v>227</v>
      </c>
      <c r="E2362" s="95" t="s">
        <v>219</v>
      </c>
      <c r="F2362" s="95" t="s">
        <v>215</v>
      </c>
      <c r="G2362" s="95" t="s">
        <v>223</v>
      </c>
      <c r="H2362" s="104" t="n">
        <v>1900</v>
      </c>
      <c r="I2362" s="95" t="s">
        <v>776</v>
      </c>
      <c r="S2362" s="104"/>
    </row>
    <row r="2363" customFormat="false" ht="12.75" hidden="false" customHeight="false" outlineLevel="0" collapsed="false">
      <c r="A2363" s="95" t="n">
        <v>1936</v>
      </c>
      <c r="B2363" s="95" t="s">
        <v>104</v>
      </c>
      <c r="C2363" s="95" t="s">
        <v>228</v>
      </c>
      <c r="D2363" s="95" t="s">
        <v>241</v>
      </c>
      <c r="E2363" s="95" t="s">
        <v>214</v>
      </c>
      <c r="F2363" s="95" t="s">
        <v>222</v>
      </c>
      <c r="G2363" s="95" t="s">
        <v>223</v>
      </c>
      <c r="H2363" s="104" t="n">
        <v>6900</v>
      </c>
      <c r="I2363" s="95" t="s">
        <v>776</v>
      </c>
      <c r="S2363" s="104"/>
    </row>
    <row r="2364" customFormat="false" ht="12.75" hidden="false" customHeight="false" outlineLevel="0" collapsed="false">
      <c r="A2364" s="95" t="n">
        <v>1936</v>
      </c>
      <c r="B2364" s="95" t="s">
        <v>104</v>
      </c>
      <c r="C2364" s="95" t="s">
        <v>226</v>
      </c>
      <c r="D2364" s="95" t="s">
        <v>227</v>
      </c>
      <c r="E2364" s="95" t="s">
        <v>245</v>
      </c>
      <c r="F2364" s="95" t="s">
        <v>222</v>
      </c>
      <c r="G2364" s="95" t="s">
        <v>216</v>
      </c>
      <c r="H2364" s="104" t="n">
        <v>10400</v>
      </c>
      <c r="I2364" s="95" t="s">
        <v>776</v>
      </c>
      <c r="S2364" s="104"/>
    </row>
    <row r="2365" customFormat="false" ht="12.75" hidden="false" customHeight="false" outlineLevel="0" collapsed="false">
      <c r="A2365" s="95" t="n">
        <v>1936</v>
      </c>
      <c r="B2365" s="95" t="s">
        <v>104</v>
      </c>
      <c r="C2365" s="95" t="s">
        <v>1069</v>
      </c>
      <c r="D2365" s="95" t="s">
        <v>213</v>
      </c>
      <c r="E2365" s="95" t="s">
        <v>286</v>
      </c>
      <c r="F2365" s="95" t="s">
        <v>222</v>
      </c>
      <c r="G2365" s="95" t="s">
        <v>216</v>
      </c>
      <c r="H2365" s="104" t="n">
        <v>75000</v>
      </c>
      <c r="I2365" s="95" t="s">
        <v>780</v>
      </c>
      <c r="S2365" s="104"/>
    </row>
    <row r="2366" customFormat="false" ht="12.75" hidden="false" customHeight="false" outlineLevel="0" collapsed="false">
      <c r="A2366" s="95" t="n">
        <v>1936</v>
      </c>
      <c r="B2366" s="95" t="s">
        <v>104</v>
      </c>
      <c r="C2366" s="95" t="s">
        <v>572</v>
      </c>
      <c r="D2366" s="95" t="s">
        <v>213</v>
      </c>
      <c r="E2366" s="95" t="s">
        <v>219</v>
      </c>
      <c r="F2366" s="95" t="s">
        <v>215</v>
      </c>
      <c r="G2366" s="95" t="s">
        <v>216</v>
      </c>
      <c r="H2366" s="104" t="n">
        <v>4200</v>
      </c>
      <c r="I2366" s="95" t="s">
        <v>776</v>
      </c>
      <c r="S2366" s="104"/>
    </row>
    <row r="2367" customFormat="false" ht="12.75" hidden="false" customHeight="false" outlineLevel="0" collapsed="false">
      <c r="A2367" s="95" t="n">
        <v>1936</v>
      </c>
      <c r="B2367" s="95" t="s">
        <v>104</v>
      </c>
      <c r="C2367" s="95" t="s">
        <v>266</v>
      </c>
      <c r="D2367" s="95" t="s">
        <v>227</v>
      </c>
      <c r="E2367" s="95" t="s">
        <v>294</v>
      </c>
      <c r="F2367" s="95" t="s">
        <v>215</v>
      </c>
      <c r="G2367" s="95" t="s">
        <v>216</v>
      </c>
      <c r="H2367" s="104" t="n">
        <v>2300</v>
      </c>
      <c r="I2367" s="95" t="s">
        <v>776</v>
      </c>
      <c r="S2367" s="104"/>
    </row>
    <row r="2368" customFormat="false" ht="12.75" hidden="false" customHeight="false" outlineLevel="0" collapsed="false">
      <c r="A2368" s="95" t="n">
        <v>1936</v>
      </c>
      <c r="B2368" s="95" t="s">
        <v>104</v>
      </c>
      <c r="C2368" s="95" t="s">
        <v>1070</v>
      </c>
      <c r="D2368" s="95" t="s">
        <v>322</v>
      </c>
      <c r="E2368" s="95" t="s">
        <v>245</v>
      </c>
      <c r="F2368" s="95" t="s">
        <v>222</v>
      </c>
      <c r="G2368" s="95" t="s">
        <v>216</v>
      </c>
      <c r="H2368" s="104" t="n">
        <v>9900</v>
      </c>
      <c r="I2368" s="95" t="s">
        <v>776</v>
      </c>
      <c r="S2368" s="104"/>
    </row>
    <row r="2369" customFormat="false" ht="12.75" hidden="false" customHeight="false" outlineLevel="0" collapsed="false">
      <c r="A2369" s="95" t="n">
        <v>1936</v>
      </c>
      <c r="B2369" s="95" t="s">
        <v>104</v>
      </c>
      <c r="C2369" s="95" t="s">
        <v>1071</v>
      </c>
      <c r="D2369" s="95" t="s">
        <v>218</v>
      </c>
      <c r="E2369" s="95" t="s">
        <v>273</v>
      </c>
      <c r="F2369" s="95" t="s">
        <v>222</v>
      </c>
      <c r="G2369" s="95" t="s">
        <v>216</v>
      </c>
      <c r="H2369" s="104" t="n">
        <v>9900</v>
      </c>
      <c r="I2369" s="95" t="s">
        <v>776</v>
      </c>
      <c r="S2369" s="104"/>
    </row>
    <row r="2370" customFormat="false" ht="12.75" hidden="false" customHeight="false" outlineLevel="0" collapsed="false">
      <c r="A2370" s="95" t="n">
        <v>1936</v>
      </c>
      <c r="B2370" s="95" t="s">
        <v>104</v>
      </c>
      <c r="C2370" s="95" t="s">
        <v>1072</v>
      </c>
      <c r="D2370" s="95" t="s">
        <v>218</v>
      </c>
      <c r="E2370" s="95" t="s">
        <v>245</v>
      </c>
      <c r="F2370" s="95" t="s">
        <v>215</v>
      </c>
      <c r="G2370" s="95" t="s">
        <v>216</v>
      </c>
      <c r="H2370" s="104" t="n">
        <v>4200</v>
      </c>
      <c r="I2370" s="95" t="s">
        <v>776</v>
      </c>
      <c r="S2370" s="104"/>
    </row>
    <row r="2371" customFormat="false" ht="12.75" hidden="false" customHeight="false" outlineLevel="0" collapsed="false">
      <c r="A2371" s="95" t="n">
        <v>1936</v>
      </c>
      <c r="B2371" s="95" t="s">
        <v>105</v>
      </c>
      <c r="C2371" s="95" t="s">
        <v>584</v>
      </c>
      <c r="D2371" s="95" t="s">
        <v>213</v>
      </c>
      <c r="E2371" s="95" t="s">
        <v>235</v>
      </c>
      <c r="F2371" s="95" t="s">
        <v>222</v>
      </c>
      <c r="G2371" s="95" t="s">
        <v>216</v>
      </c>
      <c r="H2371" s="104" t="n">
        <v>4100</v>
      </c>
      <c r="I2371" s="95" t="s">
        <v>784</v>
      </c>
      <c r="S2371" s="104"/>
    </row>
    <row r="2372" customFormat="false" ht="12.75" hidden="false" customHeight="false" outlineLevel="0" collapsed="false">
      <c r="A2372" s="95" t="n">
        <v>1936</v>
      </c>
      <c r="B2372" s="95" t="s">
        <v>105</v>
      </c>
      <c r="C2372" s="95" t="s">
        <v>1073</v>
      </c>
      <c r="D2372" s="95" t="s">
        <v>241</v>
      </c>
      <c r="E2372" s="95" t="s">
        <v>225</v>
      </c>
      <c r="F2372" s="95" t="s">
        <v>222</v>
      </c>
      <c r="G2372" s="95" t="s">
        <v>216</v>
      </c>
      <c r="H2372" s="104" t="n">
        <v>10300</v>
      </c>
      <c r="I2372" s="95" t="s">
        <v>784</v>
      </c>
      <c r="S2372" s="104"/>
    </row>
    <row r="2373" customFormat="false" ht="12.75" hidden="false" customHeight="false" outlineLevel="0" collapsed="false">
      <c r="A2373" s="95" t="n">
        <v>1936</v>
      </c>
      <c r="B2373" s="95" t="s">
        <v>105</v>
      </c>
      <c r="C2373" s="95" t="s">
        <v>226</v>
      </c>
      <c r="D2373" s="95" t="s">
        <v>227</v>
      </c>
      <c r="E2373" s="95" t="s">
        <v>219</v>
      </c>
      <c r="F2373" s="95" t="s">
        <v>222</v>
      </c>
      <c r="G2373" s="95" t="s">
        <v>223</v>
      </c>
      <c r="H2373" s="104" t="n">
        <v>23300</v>
      </c>
      <c r="I2373" s="95" t="s">
        <v>784</v>
      </c>
      <c r="S2373" s="104"/>
    </row>
    <row r="2374" customFormat="false" ht="12.75" hidden="false" customHeight="false" outlineLevel="0" collapsed="false">
      <c r="A2374" s="95" t="n">
        <v>1936</v>
      </c>
      <c r="B2374" s="95" t="s">
        <v>105</v>
      </c>
      <c r="C2374" s="95" t="s">
        <v>400</v>
      </c>
      <c r="D2374" s="95" t="s">
        <v>241</v>
      </c>
      <c r="E2374" s="95" t="s">
        <v>294</v>
      </c>
      <c r="F2374" s="95" t="s">
        <v>215</v>
      </c>
      <c r="G2374" s="95" t="s">
        <v>223</v>
      </c>
      <c r="H2374" s="104" t="n">
        <v>15400</v>
      </c>
      <c r="I2374" s="95" t="s">
        <v>784</v>
      </c>
      <c r="S2374" s="104"/>
    </row>
    <row r="2375" customFormat="false" ht="12.75" hidden="false" customHeight="false" outlineLevel="0" collapsed="false">
      <c r="A2375" s="95" t="n">
        <v>1936</v>
      </c>
      <c r="B2375" s="95" t="s">
        <v>105</v>
      </c>
      <c r="C2375" s="95" t="s">
        <v>226</v>
      </c>
      <c r="D2375" s="95" t="s">
        <v>227</v>
      </c>
      <c r="E2375" s="95" t="s">
        <v>219</v>
      </c>
      <c r="F2375" s="95" t="s">
        <v>215</v>
      </c>
      <c r="G2375" s="95" t="s">
        <v>216</v>
      </c>
      <c r="H2375" s="104" t="n">
        <v>23300</v>
      </c>
      <c r="I2375" s="95" t="s">
        <v>784</v>
      </c>
      <c r="S2375" s="104"/>
    </row>
    <row r="2376" customFormat="false" ht="12.75" hidden="false" customHeight="false" outlineLevel="0" collapsed="false">
      <c r="A2376" s="95" t="n">
        <v>1936</v>
      </c>
      <c r="B2376" s="95" t="s">
        <v>105</v>
      </c>
      <c r="C2376" s="95" t="s">
        <v>486</v>
      </c>
      <c r="D2376" s="95" t="s">
        <v>213</v>
      </c>
      <c r="E2376" s="95" t="s">
        <v>219</v>
      </c>
      <c r="F2376" s="95" t="s">
        <v>215</v>
      </c>
      <c r="G2376" s="95" t="s">
        <v>216</v>
      </c>
      <c r="H2376" s="104" t="n">
        <v>6700</v>
      </c>
      <c r="I2376" s="95" t="s">
        <v>784</v>
      </c>
      <c r="S2376" s="104"/>
    </row>
    <row r="2377" customFormat="false" ht="12.75" hidden="false" customHeight="false" outlineLevel="0" collapsed="false">
      <c r="A2377" s="95" t="n">
        <v>1936</v>
      </c>
      <c r="B2377" s="95" t="s">
        <v>105</v>
      </c>
      <c r="C2377" s="95" t="s">
        <v>740</v>
      </c>
      <c r="D2377" s="95" t="s">
        <v>218</v>
      </c>
      <c r="E2377" s="95" t="s">
        <v>270</v>
      </c>
      <c r="F2377" s="95" t="s">
        <v>222</v>
      </c>
      <c r="G2377" s="95" t="s">
        <v>216</v>
      </c>
      <c r="H2377" s="104" t="n">
        <v>10400</v>
      </c>
      <c r="I2377" s="95" t="s">
        <v>784</v>
      </c>
      <c r="S2377" s="104"/>
    </row>
    <row r="2378" customFormat="false" ht="12.75" hidden="false" customHeight="false" outlineLevel="0" collapsed="false">
      <c r="A2378" s="95" t="n">
        <v>1936</v>
      </c>
      <c r="B2378" s="95" t="s">
        <v>105</v>
      </c>
      <c r="C2378" s="95" t="s">
        <v>226</v>
      </c>
      <c r="D2378" s="95" t="s">
        <v>227</v>
      </c>
      <c r="E2378" s="95" t="s">
        <v>219</v>
      </c>
      <c r="F2378" s="95" t="s">
        <v>215</v>
      </c>
      <c r="G2378" s="95" t="s">
        <v>216</v>
      </c>
      <c r="H2378" s="104" t="n">
        <v>23300</v>
      </c>
      <c r="I2378" s="95" t="s">
        <v>784</v>
      </c>
      <c r="S2378" s="104"/>
    </row>
    <row r="2379" customFormat="false" ht="12.75" hidden="false" customHeight="false" outlineLevel="0" collapsed="false">
      <c r="A2379" s="95" t="n">
        <v>1936</v>
      </c>
      <c r="B2379" s="95" t="s">
        <v>105</v>
      </c>
      <c r="C2379" s="95" t="s">
        <v>356</v>
      </c>
      <c r="D2379" s="95" t="s">
        <v>227</v>
      </c>
      <c r="E2379" s="95" t="s">
        <v>219</v>
      </c>
      <c r="F2379" s="95" t="s">
        <v>222</v>
      </c>
      <c r="G2379" s="95" t="s">
        <v>216</v>
      </c>
      <c r="H2379" s="104" t="n">
        <v>4800</v>
      </c>
      <c r="I2379" s="95" t="s">
        <v>784</v>
      </c>
      <c r="S2379" s="104"/>
    </row>
    <row r="2380" customFormat="false" ht="12.75" hidden="false" customHeight="false" outlineLevel="0" collapsed="false">
      <c r="A2380" s="95" t="n">
        <v>1936</v>
      </c>
      <c r="B2380" s="95" t="s">
        <v>105</v>
      </c>
      <c r="C2380" s="95" t="s">
        <v>1074</v>
      </c>
      <c r="D2380" s="95" t="s">
        <v>213</v>
      </c>
      <c r="E2380" s="95" t="s">
        <v>230</v>
      </c>
      <c r="F2380" s="95" t="s">
        <v>215</v>
      </c>
      <c r="G2380" s="95" t="s">
        <v>216</v>
      </c>
      <c r="H2380" s="104" t="n">
        <v>75000</v>
      </c>
      <c r="I2380" s="95" t="s">
        <v>786</v>
      </c>
      <c r="S2380" s="104"/>
    </row>
    <row r="2381" customFormat="false" ht="12.75" hidden="false" customHeight="false" outlineLevel="0" collapsed="false">
      <c r="A2381" s="95" t="n">
        <v>1936</v>
      </c>
      <c r="B2381" s="95" t="s">
        <v>105</v>
      </c>
      <c r="C2381" s="95" t="s">
        <v>1075</v>
      </c>
      <c r="D2381" s="95" t="s">
        <v>227</v>
      </c>
      <c r="E2381" s="95" t="s">
        <v>221</v>
      </c>
      <c r="F2381" s="95" t="s">
        <v>215</v>
      </c>
      <c r="G2381" s="95" t="s">
        <v>216</v>
      </c>
      <c r="H2381" s="104" t="n">
        <v>23300</v>
      </c>
      <c r="I2381" s="95" t="s">
        <v>784</v>
      </c>
      <c r="S2381" s="104"/>
    </row>
    <row r="2382" customFormat="false" ht="12.75" hidden="false" customHeight="false" outlineLevel="0" collapsed="false">
      <c r="A2382" s="95" t="n">
        <v>1936</v>
      </c>
      <c r="B2382" s="95" t="s">
        <v>105</v>
      </c>
      <c r="C2382" s="95" t="s">
        <v>341</v>
      </c>
      <c r="D2382" s="95" t="s">
        <v>218</v>
      </c>
      <c r="E2382" s="95" t="s">
        <v>270</v>
      </c>
      <c r="F2382" s="95" t="s">
        <v>222</v>
      </c>
      <c r="G2382" s="95" t="s">
        <v>216</v>
      </c>
      <c r="H2382" s="104" t="n">
        <v>11000</v>
      </c>
      <c r="I2382" s="95" t="s">
        <v>784</v>
      </c>
      <c r="S2382" s="104"/>
    </row>
    <row r="2383" customFormat="false" ht="12.75" hidden="false" customHeight="false" outlineLevel="0" collapsed="false">
      <c r="A2383" s="95" t="n">
        <v>1936</v>
      </c>
      <c r="B2383" s="95" t="s">
        <v>105</v>
      </c>
      <c r="C2383" s="95" t="s">
        <v>1076</v>
      </c>
      <c r="D2383" s="95" t="s">
        <v>227</v>
      </c>
      <c r="E2383" s="95" t="s">
        <v>219</v>
      </c>
      <c r="F2383" s="95" t="s">
        <v>215</v>
      </c>
      <c r="G2383" s="95" t="s">
        <v>223</v>
      </c>
      <c r="H2383" s="104" t="n">
        <v>23300</v>
      </c>
      <c r="I2383" s="95" t="s">
        <v>784</v>
      </c>
      <c r="S2383" s="104"/>
    </row>
    <row r="2384" customFormat="false" ht="12.75" hidden="false" customHeight="false" outlineLevel="0" collapsed="false">
      <c r="A2384" s="95" t="n">
        <v>1936</v>
      </c>
      <c r="B2384" s="95" t="s">
        <v>105</v>
      </c>
      <c r="C2384" s="95" t="s">
        <v>280</v>
      </c>
      <c r="D2384" s="95" t="s">
        <v>213</v>
      </c>
      <c r="E2384" s="95" t="s">
        <v>238</v>
      </c>
      <c r="F2384" s="95" t="s">
        <v>215</v>
      </c>
      <c r="G2384" s="95" t="s">
        <v>216</v>
      </c>
      <c r="H2384" s="104" t="n">
        <v>22000</v>
      </c>
      <c r="I2384" s="95" t="s">
        <v>784</v>
      </c>
      <c r="S2384" s="104"/>
    </row>
    <row r="2385" customFormat="false" ht="12.75" hidden="false" customHeight="false" outlineLevel="0" collapsed="false">
      <c r="A2385" s="95" t="n">
        <v>1936</v>
      </c>
      <c r="B2385" s="95" t="s">
        <v>105</v>
      </c>
      <c r="C2385" s="95" t="s">
        <v>1077</v>
      </c>
      <c r="D2385" s="95" t="s">
        <v>322</v>
      </c>
      <c r="E2385" s="95" t="s">
        <v>238</v>
      </c>
      <c r="F2385" s="95" t="s">
        <v>215</v>
      </c>
      <c r="G2385" s="95" t="s">
        <v>216</v>
      </c>
      <c r="H2385" s="104" t="n">
        <v>25500</v>
      </c>
      <c r="I2385" s="95" t="s">
        <v>784</v>
      </c>
      <c r="S2385" s="104"/>
    </row>
    <row r="2386" customFormat="false" ht="12.75" hidden="false" customHeight="false" outlineLevel="0" collapsed="false">
      <c r="A2386" s="95" t="n">
        <v>1936</v>
      </c>
      <c r="B2386" s="95" t="s">
        <v>106</v>
      </c>
      <c r="C2386" s="95" t="s">
        <v>325</v>
      </c>
      <c r="D2386" s="95" t="s">
        <v>213</v>
      </c>
      <c r="E2386" s="95" t="s">
        <v>214</v>
      </c>
      <c r="F2386" s="95" t="s">
        <v>215</v>
      </c>
      <c r="G2386" s="95" t="s">
        <v>223</v>
      </c>
      <c r="H2386" s="104" t="n">
        <v>4400</v>
      </c>
      <c r="I2386" s="95" t="s">
        <v>789</v>
      </c>
      <c r="S2386" s="104"/>
    </row>
    <row r="2387" customFormat="false" ht="12.75" hidden="false" customHeight="false" outlineLevel="0" collapsed="false">
      <c r="A2387" s="95" t="n">
        <v>1936</v>
      </c>
      <c r="B2387" s="95" t="s">
        <v>106</v>
      </c>
      <c r="C2387" s="95" t="s">
        <v>426</v>
      </c>
      <c r="D2387" s="95" t="s">
        <v>213</v>
      </c>
      <c r="E2387" s="95" t="s">
        <v>225</v>
      </c>
      <c r="F2387" s="95" t="s">
        <v>222</v>
      </c>
      <c r="G2387" s="95" t="s">
        <v>216</v>
      </c>
      <c r="H2387" s="104" t="n">
        <v>3200</v>
      </c>
      <c r="I2387" s="95" t="s">
        <v>789</v>
      </c>
      <c r="S2387" s="104"/>
    </row>
    <row r="2388" customFormat="false" ht="12.75" hidden="false" customHeight="false" outlineLevel="0" collapsed="false">
      <c r="A2388" s="95" t="n">
        <v>1936</v>
      </c>
      <c r="B2388" s="95" t="s">
        <v>106</v>
      </c>
      <c r="C2388" s="95" t="s">
        <v>770</v>
      </c>
      <c r="D2388" s="95" t="s">
        <v>218</v>
      </c>
      <c r="E2388" s="95" t="s">
        <v>273</v>
      </c>
      <c r="F2388" s="95" t="s">
        <v>222</v>
      </c>
      <c r="G2388" s="95" t="s">
        <v>223</v>
      </c>
      <c r="H2388" s="104" t="n">
        <v>1800</v>
      </c>
      <c r="I2388" s="95" t="s">
        <v>789</v>
      </c>
      <c r="S2388" s="104"/>
    </row>
    <row r="2389" customFormat="false" ht="12.75" hidden="false" customHeight="false" outlineLevel="0" collapsed="false">
      <c r="A2389" s="95" t="n">
        <v>1936</v>
      </c>
      <c r="B2389" s="95" t="s">
        <v>106</v>
      </c>
      <c r="C2389" s="95" t="s">
        <v>1054</v>
      </c>
      <c r="D2389" s="95" t="s">
        <v>218</v>
      </c>
      <c r="E2389" s="95" t="s">
        <v>221</v>
      </c>
      <c r="F2389" s="95" t="s">
        <v>222</v>
      </c>
      <c r="G2389" s="95" t="s">
        <v>216</v>
      </c>
      <c r="H2389" s="104" t="n">
        <v>2300</v>
      </c>
      <c r="I2389" s="95" t="s">
        <v>789</v>
      </c>
      <c r="S2389" s="104"/>
    </row>
    <row r="2390" customFormat="false" ht="12.75" hidden="false" customHeight="false" outlineLevel="0" collapsed="false">
      <c r="A2390" s="95" t="n">
        <v>1936</v>
      </c>
      <c r="B2390" s="95" t="s">
        <v>106</v>
      </c>
      <c r="C2390" s="95" t="s">
        <v>244</v>
      </c>
      <c r="D2390" s="95" t="s">
        <v>241</v>
      </c>
      <c r="E2390" s="95" t="s">
        <v>225</v>
      </c>
      <c r="F2390" s="95" t="s">
        <v>215</v>
      </c>
      <c r="G2390" s="95" t="s">
        <v>216</v>
      </c>
      <c r="H2390" s="104" t="n">
        <v>12400</v>
      </c>
      <c r="I2390" s="95" t="s">
        <v>789</v>
      </c>
      <c r="S2390" s="104"/>
    </row>
    <row r="2391" customFormat="false" ht="12.75" hidden="false" customHeight="false" outlineLevel="0" collapsed="false">
      <c r="A2391" s="95" t="n">
        <v>1936</v>
      </c>
      <c r="B2391" s="95" t="s">
        <v>106</v>
      </c>
      <c r="C2391" s="95" t="s">
        <v>226</v>
      </c>
      <c r="D2391" s="95" t="s">
        <v>213</v>
      </c>
      <c r="E2391" s="95" t="s">
        <v>219</v>
      </c>
      <c r="F2391" s="95" t="s">
        <v>215</v>
      </c>
      <c r="G2391" s="95" t="s">
        <v>216</v>
      </c>
      <c r="H2391" s="104" t="n">
        <v>13100</v>
      </c>
      <c r="I2391" s="95" t="s">
        <v>789</v>
      </c>
      <c r="S2391" s="104"/>
    </row>
    <row r="2392" customFormat="false" ht="12.75" hidden="false" customHeight="false" outlineLevel="0" collapsed="false">
      <c r="A2392" s="95" t="n">
        <v>1936</v>
      </c>
      <c r="B2392" s="95" t="s">
        <v>106</v>
      </c>
      <c r="C2392" s="95" t="s">
        <v>291</v>
      </c>
      <c r="D2392" s="95" t="s">
        <v>241</v>
      </c>
      <c r="E2392" s="95" t="s">
        <v>245</v>
      </c>
      <c r="F2392" s="95" t="s">
        <v>215</v>
      </c>
      <c r="G2392" s="95" t="s">
        <v>216</v>
      </c>
      <c r="H2392" s="104" t="n">
        <v>9900</v>
      </c>
      <c r="I2392" s="95" t="s">
        <v>789</v>
      </c>
      <c r="S2392" s="104"/>
    </row>
    <row r="2393" customFormat="false" ht="12.75" hidden="false" customHeight="false" outlineLevel="0" collapsed="false">
      <c r="A2393" s="95" t="n">
        <v>1936</v>
      </c>
      <c r="B2393" s="95" t="s">
        <v>106</v>
      </c>
      <c r="C2393" s="95" t="s">
        <v>220</v>
      </c>
      <c r="D2393" s="95" t="s">
        <v>218</v>
      </c>
      <c r="E2393" s="95" t="s">
        <v>214</v>
      </c>
      <c r="F2393" s="95" t="s">
        <v>215</v>
      </c>
      <c r="G2393" s="95" t="s">
        <v>223</v>
      </c>
      <c r="H2393" s="104" t="n">
        <v>2500</v>
      </c>
      <c r="I2393" s="95" t="s">
        <v>789</v>
      </c>
      <c r="S2393" s="104"/>
    </row>
    <row r="2394" customFormat="false" ht="12.75" hidden="false" customHeight="false" outlineLevel="0" collapsed="false">
      <c r="A2394" s="95" t="n">
        <v>1936</v>
      </c>
      <c r="B2394" s="95" t="s">
        <v>106</v>
      </c>
      <c r="C2394" s="95" t="s">
        <v>1078</v>
      </c>
      <c r="D2394" s="95" t="s">
        <v>241</v>
      </c>
      <c r="E2394" s="95" t="s">
        <v>249</v>
      </c>
      <c r="F2394" s="95" t="s">
        <v>222</v>
      </c>
      <c r="G2394" s="95" t="s">
        <v>223</v>
      </c>
      <c r="H2394" s="104" t="n">
        <v>5300</v>
      </c>
      <c r="I2394" s="95" t="s">
        <v>789</v>
      </c>
      <c r="S2394" s="104"/>
    </row>
    <row r="2395" customFormat="false" ht="12.75" hidden="false" customHeight="false" outlineLevel="0" collapsed="false">
      <c r="A2395" s="95" t="n">
        <v>1936</v>
      </c>
      <c r="B2395" s="95" t="s">
        <v>106</v>
      </c>
      <c r="C2395" s="95" t="s">
        <v>1079</v>
      </c>
      <c r="D2395" s="95" t="s">
        <v>227</v>
      </c>
      <c r="E2395" s="95" t="s">
        <v>219</v>
      </c>
      <c r="F2395" s="95" t="s">
        <v>222</v>
      </c>
      <c r="G2395" s="95" t="s">
        <v>223</v>
      </c>
      <c r="H2395" s="104" t="n">
        <v>75000</v>
      </c>
      <c r="I2395" s="95" t="s">
        <v>792</v>
      </c>
      <c r="S2395" s="104"/>
    </row>
    <row r="2396" customFormat="false" ht="12.75" hidden="false" customHeight="false" outlineLevel="0" collapsed="false">
      <c r="A2396" s="95" t="n">
        <v>1936</v>
      </c>
      <c r="B2396" s="95" t="s">
        <v>106</v>
      </c>
      <c r="C2396" s="95" t="s">
        <v>770</v>
      </c>
      <c r="D2396" s="95" t="s">
        <v>218</v>
      </c>
      <c r="E2396" s="95" t="s">
        <v>221</v>
      </c>
      <c r="F2396" s="95" t="s">
        <v>222</v>
      </c>
      <c r="G2396" s="95" t="s">
        <v>223</v>
      </c>
      <c r="H2396" s="104" t="n">
        <v>1800</v>
      </c>
      <c r="I2396" s="95" t="s">
        <v>789</v>
      </c>
      <c r="S2396" s="104"/>
    </row>
    <row r="2397" customFormat="false" ht="12.75" hidden="false" customHeight="false" outlineLevel="0" collapsed="false">
      <c r="A2397" s="95" t="n">
        <v>1936</v>
      </c>
      <c r="B2397" s="95" t="s">
        <v>106</v>
      </c>
      <c r="C2397" s="95" t="s">
        <v>491</v>
      </c>
      <c r="D2397" s="95" t="s">
        <v>218</v>
      </c>
      <c r="E2397" s="95" t="s">
        <v>247</v>
      </c>
      <c r="F2397" s="95" t="s">
        <v>215</v>
      </c>
      <c r="G2397" s="95" t="s">
        <v>223</v>
      </c>
      <c r="H2397" s="104" t="n">
        <v>15300</v>
      </c>
      <c r="I2397" s="95" t="s">
        <v>789</v>
      </c>
      <c r="S2397" s="104"/>
    </row>
    <row r="2398" customFormat="false" ht="12.75" hidden="false" customHeight="false" outlineLevel="0" collapsed="false">
      <c r="A2398" s="95" t="n">
        <v>1936</v>
      </c>
      <c r="B2398" s="95" t="s">
        <v>106</v>
      </c>
      <c r="C2398" s="95" t="s">
        <v>312</v>
      </c>
      <c r="D2398" s="95" t="s">
        <v>241</v>
      </c>
      <c r="E2398" s="95" t="s">
        <v>230</v>
      </c>
      <c r="F2398" s="95" t="s">
        <v>215</v>
      </c>
      <c r="G2398" s="95" t="s">
        <v>216</v>
      </c>
      <c r="H2398" s="104" t="n">
        <v>15300</v>
      </c>
      <c r="I2398" s="95" t="s">
        <v>789</v>
      </c>
      <c r="S2398" s="104"/>
    </row>
    <row r="2399" customFormat="false" ht="12.75" hidden="false" customHeight="false" outlineLevel="0" collapsed="false">
      <c r="A2399" s="95" t="n">
        <v>1936</v>
      </c>
      <c r="B2399" s="95" t="s">
        <v>106</v>
      </c>
      <c r="C2399" s="95" t="s">
        <v>239</v>
      </c>
      <c r="D2399" s="95" t="s">
        <v>218</v>
      </c>
      <c r="E2399" s="95" t="s">
        <v>238</v>
      </c>
      <c r="F2399" s="95" t="s">
        <v>215</v>
      </c>
      <c r="G2399" s="95" t="s">
        <v>223</v>
      </c>
      <c r="H2399" s="104" t="n">
        <v>15300</v>
      </c>
      <c r="I2399" s="95" t="s">
        <v>789</v>
      </c>
      <c r="S2399" s="104"/>
    </row>
    <row r="2400" customFormat="false" ht="12.75" hidden="false" customHeight="false" outlineLevel="0" collapsed="false">
      <c r="A2400" s="95" t="n">
        <v>1936</v>
      </c>
      <c r="B2400" s="95" t="s">
        <v>106</v>
      </c>
      <c r="C2400" s="95" t="s">
        <v>1080</v>
      </c>
      <c r="D2400" s="95" t="s">
        <v>241</v>
      </c>
      <c r="E2400" s="95" t="s">
        <v>390</v>
      </c>
      <c r="F2400" s="95" t="s">
        <v>222</v>
      </c>
      <c r="G2400" s="95" t="s">
        <v>216</v>
      </c>
      <c r="H2400" s="104" t="n">
        <v>15300</v>
      </c>
      <c r="I2400" s="95" t="s">
        <v>789</v>
      </c>
      <c r="S2400" s="104"/>
    </row>
    <row r="2401" customFormat="false" ht="12.75" hidden="false" customHeight="false" outlineLevel="0" collapsed="false">
      <c r="A2401" s="95" t="n">
        <v>1936</v>
      </c>
      <c r="B2401" s="95" t="s">
        <v>107</v>
      </c>
      <c r="C2401" s="95" t="s">
        <v>587</v>
      </c>
      <c r="D2401" s="95" t="s">
        <v>213</v>
      </c>
      <c r="E2401" s="95" t="s">
        <v>214</v>
      </c>
      <c r="F2401" s="95" t="s">
        <v>215</v>
      </c>
      <c r="G2401" s="95" t="s">
        <v>216</v>
      </c>
      <c r="H2401" s="104" t="n">
        <v>2400</v>
      </c>
      <c r="I2401" s="95" t="s">
        <v>794</v>
      </c>
      <c r="S2401" s="104"/>
    </row>
    <row r="2402" customFormat="false" ht="12.75" hidden="false" customHeight="false" outlineLevel="0" collapsed="false">
      <c r="A2402" s="95" t="n">
        <v>1936</v>
      </c>
      <c r="B2402" s="95" t="s">
        <v>107</v>
      </c>
      <c r="C2402" s="95" t="s">
        <v>226</v>
      </c>
      <c r="D2402" s="95" t="s">
        <v>227</v>
      </c>
      <c r="E2402" s="95" t="s">
        <v>245</v>
      </c>
      <c r="F2402" s="95" t="s">
        <v>215</v>
      </c>
      <c r="G2402" s="95" t="s">
        <v>216</v>
      </c>
      <c r="H2402" s="104" t="n">
        <v>8100</v>
      </c>
      <c r="I2402" s="95" t="s">
        <v>794</v>
      </c>
      <c r="S2402" s="104"/>
    </row>
    <row r="2403" customFormat="false" ht="12.75" hidden="false" customHeight="false" outlineLevel="0" collapsed="false">
      <c r="A2403" s="95" t="n">
        <v>1936</v>
      </c>
      <c r="B2403" s="95" t="s">
        <v>107</v>
      </c>
      <c r="C2403" s="95" t="s">
        <v>383</v>
      </c>
      <c r="D2403" s="95" t="s">
        <v>213</v>
      </c>
      <c r="E2403" s="95" t="s">
        <v>235</v>
      </c>
      <c r="F2403" s="95" t="s">
        <v>215</v>
      </c>
      <c r="G2403" s="95" t="s">
        <v>216</v>
      </c>
      <c r="H2403" s="104" t="n">
        <v>3900</v>
      </c>
      <c r="I2403" s="95" t="s">
        <v>794</v>
      </c>
      <c r="S2403" s="104"/>
    </row>
    <row r="2404" customFormat="false" ht="12.75" hidden="false" customHeight="false" outlineLevel="0" collapsed="false">
      <c r="A2404" s="95" t="n">
        <v>1936</v>
      </c>
      <c r="B2404" s="95" t="s">
        <v>107</v>
      </c>
      <c r="C2404" s="95" t="s">
        <v>395</v>
      </c>
      <c r="D2404" s="95" t="s">
        <v>218</v>
      </c>
      <c r="E2404" s="95" t="s">
        <v>238</v>
      </c>
      <c r="F2404" s="95" t="s">
        <v>215</v>
      </c>
      <c r="G2404" s="95" t="s">
        <v>216</v>
      </c>
      <c r="H2404" s="104" t="n">
        <v>2900</v>
      </c>
      <c r="I2404" s="95" t="s">
        <v>794</v>
      </c>
      <c r="S2404" s="104"/>
    </row>
    <row r="2405" customFormat="false" ht="12.75" hidden="false" customHeight="false" outlineLevel="0" collapsed="false">
      <c r="A2405" s="95" t="n">
        <v>1936</v>
      </c>
      <c r="B2405" s="95" t="s">
        <v>107</v>
      </c>
      <c r="C2405" s="95" t="s">
        <v>583</v>
      </c>
      <c r="D2405" s="95" t="s">
        <v>218</v>
      </c>
      <c r="E2405" s="95" t="s">
        <v>219</v>
      </c>
      <c r="F2405" s="95" t="s">
        <v>215</v>
      </c>
      <c r="G2405" s="95" t="s">
        <v>216</v>
      </c>
      <c r="H2405" s="104" t="n">
        <v>2500</v>
      </c>
      <c r="I2405" s="95" t="s">
        <v>794</v>
      </c>
      <c r="S2405" s="104"/>
    </row>
    <row r="2406" customFormat="false" ht="12.75" hidden="false" customHeight="false" outlineLevel="0" collapsed="false">
      <c r="A2406" s="95" t="n">
        <v>1936</v>
      </c>
      <c r="B2406" s="95" t="s">
        <v>107</v>
      </c>
      <c r="C2406" s="95" t="s">
        <v>844</v>
      </c>
      <c r="D2406" s="95" t="s">
        <v>241</v>
      </c>
      <c r="E2406" s="95" t="s">
        <v>247</v>
      </c>
      <c r="F2406" s="95" t="s">
        <v>215</v>
      </c>
      <c r="G2406" s="95" t="s">
        <v>216</v>
      </c>
      <c r="H2406" s="104" t="n">
        <v>2700</v>
      </c>
      <c r="I2406" s="95" t="s">
        <v>794</v>
      </c>
      <c r="S2406" s="104"/>
    </row>
    <row r="2407" customFormat="false" ht="12.75" hidden="false" customHeight="false" outlineLevel="0" collapsed="false">
      <c r="A2407" s="95" t="n">
        <v>1936</v>
      </c>
      <c r="B2407" s="95" t="s">
        <v>107</v>
      </c>
      <c r="C2407" s="95" t="s">
        <v>226</v>
      </c>
      <c r="D2407" s="95" t="s">
        <v>218</v>
      </c>
      <c r="E2407" s="95" t="s">
        <v>214</v>
      </c>
      <c r="F2407" s="95" t="s">
        <v>222</v>
      </c>
      <c r="G2407" s="95" t="s">
        <v>223</v>
      </c>
      <c r="H2407" s="104" t="n">
        <v>8100</v>
      </c>
      <c r="I2407" s="95" t="s">
        <v>794</v>
      </c>
      <c r="S2407" s="104"/>
    </row>
    <row r="2408" customFormat="false" ht="12.75" hidden="false" customHeight="false" outlineLevel="0" collapsed="false">
      <c r="A2408" s="95" t="n">
        <v>1936</v>
      </c>
      <c r="B2408" s="95" t="s">
        <v>107</v>
      </c>
      <c r="C2408" s="95" t="s">
        <v>356</v>
      </c>
      <c r="D2408" s="95" t="s">
        <v>213</v>
      </c>
      <c r="E2408" s="95" t="s">
        <v>219</v>
      </c>
      <c r="F2408" s="95" t="s">
        <v>215</v>
      </c>
      <c r="G2408" s="95" t="s">
        <v>216</v>
      </c>
      <c r="H2408" s="104" t="n">
        <v>1700</v>
      </c>
      <c r="I2408" s="95" t="s">
        <v>794</v>
      </c>
      <c r="S2408" s="104"/>
    </row>
    <row r="2409" customFormat="false" ht="12.75" hidden="false" customHeight="false" outlineLevel="0" collapsed="false">
      <c r="A2409" s="95" t="n">
        <v>1936</v>
      </c>
      <c r="B2409" s="95" t="s">
        <v>107</v>
      </c>
      <c r="C2409" s="95" t="s">
        <v>226</v>
      </c>
      <c r="D2409" s="95" t="s">
        <v>227</v>
      </c>
      <c r="E2409" s="95" t="s">
        <v>214</v>
      </c>
      <c r="F2409" s="95" t="s">
        <v>215</v>
      </c>
      <c r="G2409" s="95" t="s">
        <v>216</v>
      </c>
      <c r="H2409" s="104" t="n">
        <v>8100</v>
      </c>
      <c r="I2409" s="95" t="s">
        <v>794</v>
      </c>
      <c r="S2409" s="104"/>
    </row>
    <row r="2410" customFormat="false" ht="12.75" hidden="false" customHeight="false" outlineLevel="0" collapsed="false">
      <c r="A2410" s="95" t="n">
        <v>1936</v>
      </c>
      <c r="B2410" s="95" t="s">
        <v>107</v>
      </c>
      <c r="C2410" s="95" t="s">
        <v>1081</v>
      </c>
      <c r="D2410" s="95" t="s">
        <v>213</v>
      </c>
      <c r="E2410" s="95" t="s">
        <v>214</v>
      </c>
      <c r="F2410" s="95" t="s">
        <v>215</v>
      </c>
      <c r="G2410" s="95" t="s">
        <v>223</v>
      </c>
      <c r="H2410" s="104" t="n">
        <v>75000</v>
      </c>
      <c r="I2410" s="95" t="s">
        <v>796</v>
      </c>
      <c r="S2410" s="104"/>
    </row>
    <row r="2411" customFormat="false" ht="12.75" hidden="false" customHeight="false" outlineLevel="0" collapsed="false">
      <c r="A2411" s="95" t="n">
        <v>1936</v>
      </c>
      <c r="B2411" s="95" t="s">
        <v>107</v>
      </c>
      <c r="C2411" s="95" t="s">
        <v>587</v>
      </c>
      <c r="D2411" s="95" t="s">
        <v>241</v>
      </c>
      <c r="E2411" s="95" t="s">
        <v>219</v>
      </c>
      <c r="F2411" s="95" t="s">
        <v>215</v>
      </c>
      <c r="G2411" s="95" t="s">
        <v>216</v>
      </c>
      <c r="H2411" s="104" t="n">
        <v>2400</v>
      </c>
      <c r="I2411" s="95" t="s">
        <v>794</v>
      </c>
      <c r="S2411" s="104"/>
    </row>
    <row r="2412" customFormat="false" ht="12.75" hidden="false" customHeight="false" outlineLevel="0" collapsed="false">
      <c r="A2412" s="95" t="n">
        <v>1936</v>
      </c>
      <c r="B2412" s="95" t="s">
        <v>107</v>
      </c>
      <c r="C2412" s="95" t="s">
        <v>226</v>
      </c>
      <c r="D2412" s="95" t="s">
        <v>218</v>
      </c>
      <c r="E2412" s="95" t="s">
        <v>221</v>
      </c>
      <c r="F2412" s="95" t="s">
        <v>215</v>
      </c>
      <c r="G2412" s="95" t="s">
        <v>223</v>
      </c>
      <c r="H2412" s="104" t="n">
        <v>8100</v>
      </c>
      <c r="I2412" s="95" t="s">
        <v>794</v>
      </c>
      <c r="S2412" s="104"/>
    </row>
    <row r="2413" customFormat="false" ht="12.75" hidden="false" customHeight="false" outlineLevel="0" collapsed="false">
      <c r="A2413" s="95" t="n">
        <v>1936</v>
      </c>
      <c r="B2413" s="95" t="s">
        <v>107</v>
      </c>
      <c r="C2413" s="95" t="s">
        <v>587</v>
      </c>
      <c r="D2413" s="95" t="s">
        <v>218</v>
      </c>
      <c r="E2413" s="95" t="s">
        <v>225</v>
      </c>
      <c r="F2413" s="95" t="s">
        <v>215</v>
      </c>
      <c r="G2413" s="95" t="s">
        <v>216</v>
      </c>
      <c r="H2413" s="104" t="n">
        <v>2400</v>
      </c>
      <c r="I2413" s="95" t="s">
        <v>794</v>
      </c>
      <c r="S2413" s="104"/>
    </row>
    <row r="2414" customFormat="false" ht="12.75" hidden="false" customHeight="false" outlineLevel="0" collapsed="false">
      <c r="A2414" s="95" t="n">
        <v>1936</v>
      </c>
      <c r="B2414" s="95" t="s">
        <v>107</v>
      </c>
      <c r="C2414" s="95" t="s">
        <v>224</v>
      </c>
      <c r="D2414" s="95" t="s">
        <v>227</v>
      </c>
      <c r="E2414" s="95" t="s">
        <v>221</v>
      </c>
      <c r="F2414" s="95" t="s">
        <v>215</v>
      </c>
      <c r="G2414" s="95" t="s">
        <v>216</v>
      </c>
      <c r="H2414" s="104" t="n">
        <v>6200</v>
      </c>
      <c r="I2414" s="95" t="s">
        <v>794</v>
      </c>
      <c r="S2414" s="104"/>
    </row>
    <row r="2415" customFormat="false" ht="12.75" hidden="false" customHeight="false" outlineLevel="0" collapsed="false">
      <c r="A2415" s="95" t="n">
        <v>1936</v>
      </c>
      <c r="B2415" s="95" t="s">
        <v>107</v>
      </c>
      <c r="C2415" s="95" t="s">
        <v>1082</v>
      </c>
      <c r="D2415" s="95" t="s">
        <v>234</v>
      </c>
      <c r="E2415" s="95" t="s">
        <v>273</v>
      </c>
      <c r="F2415" s="95" t="s">
        <v>222</v>
      </c>
      <c r="G2415" s="95" t="s">
        <v>223</v>
      </c>
      <c r="H2415" s="104" t="n">
        <v>9900</v>
      </c>
      <c r="I2415" s="95" t="s">
        <v>794</v>
      </c>
      <c r="S2415" s="104"/>
    </row>
    <row r="2416" customFormat="false" ht="12.75" hidden="false" customHeight="false" outlineLevel="0" collapsed="false">
      <c r="A2416" s="95" t="n">
        <v>1936</v>
      </c>
      <c r="B2416" s="95" t="s">
        <v>108</v>
      </c>
      <c r="C2416" s="95" t="s">
        <v>226</v>
      </c>
      <c r="D2416" s="95" t="s">
        <v>213</v>
      </c>
      <c r="E2416" s="95" t="s">
        <v>214</v>
      </c>
      <c r="F2416" s="95" t="s">
        <v>222</v>
      </c>
      <c r="G2416" s="95" t="s">
        <v>216</v>
      </c>
      <c r="H2416" s="104" t="n">
        <v>27500</v>
      </c>
      <c r="I2416" s="95" t="s">
        <v>798</v>
      </c>
      <c r="S2416" s="104"/>
    </row>
    <row r="2417" customFormat="false" ht="12.75" hidden="false" customHeight="false" outlineLevel="0" collapsed="false">
      <c r="A2417" s="95" t="n">
        <v>1936</v>
      </c>
      <c r="B2417" s="95" t="s">
        <v>108</v>
      </c>
      <c r="C2417" s="95" t="s">
        <v>447</v>
      </c>
      <c r="D2417" s="95" t="s">
        <v>213</v>
      </c>
      <c r="E2417" s="95" t="s">
        <v>221</v>
      </c>
      <c r="F2417" s="95" t="s">
        <v>215</v>
      </c>
      <c r="G2417" s="95" t="s">
        <v>216</v>
      </c>
      <c r="H2417" s="104" t="n">
        <v>20800</v>
      </c>
      <c r="I2417" s="95" t="s">
        <v>798</v>
      </c>
      <c r="S2417" s="104"/>
    </row>
    <row r="2418" customFormat="false" ht="12.75" hidden="false" customHeight="false" outlineLevel="0" collapsed="false">
      <c r="A2418" s="95" t="n">
        <v>1936</v>
      </c>
      <c r="B2418" s="95" t="s">
        <v>108</v>
      </c>
      <c r="C2418" s="95" t="s">
        <v>356</v>
      </c>
      <c r="D2418" s="95" t="s">
        <v>218</v>
      </c>
      <c r="E2418" s="95" t="s">
        <v>294</v>
      </c>
      <c r="F2418" s="95" t="s">
        <v>215</v>
      </c>
      <c r="G2418" s="95" t="s">
        <v>216</v>
      </c>
      <c r="H2418" s="104" t="n">
        <v>4700</v>
      </c>
      <c r="I2418" s="95" t="s">
        <v>798</v>
      </c>
      <c r="S2418" s="104"/>
    </row>
    <row r="2419" customFormat="false" ht="12.75" hidden="false" customHeight="false" outlineLevel="0" collapsed="false">
      <c r="A2419" s="95" t="n">
        <v>1936</v>
      </c>
      <c r="B2419" s="95" t="s">
        <v>108</v>
      </c>
      <c r="C2419" s="95" t="s">
        <v>324</v>
      </c>
      <c r="D2419" s="95" t="s">
        <v>241</v>
      </c>
      <c r="E2419" s="95" t="s">
        <v>249</v>
      </c>
      <c r="F2419" s="95" t="s">
        <v>222</v>
      </c>
      <c r="G2419" s="95" t="s">
        <v>223</v>
      </c>
      <c r="H2419" s="104" t="n">
        <v>4400</v>
      </c>
      <c r="I2419" s="95" t="s">
        <v>798</v>
      </c>
      <c r="S2419" s="104"/>
    </row>
    <row r="2420" customFormat="false" ht="12.75" hidden="false" customHeight="false" outlineLevel="0" collapsed="false">
      <c r="A2420" s="95" t="n">
        <v>1936</v>
      </c>
      <c r="B2420" s="95" t="s">
        <v>108</v>
      </c>
      <c r="C2420" s="95" t="s">
        <v>383</v>
      </c>
      <c r="D2420" s="95" t="s">
        <v>213</v>
      </c>
      <c r="E2420" s="95" t="s">
        <v>247</v>
      </c>
      <c r="F2420" s="95" t="s">
        <v>222</v>
      </c>
      <c r="G2420" s="95" t="s">
        <v>216</v>
      </c>
      <c r="H2420" s="104" t="n">
        <v>13000</v>
      </c>
      <c r="I2420" s="95" t="s">
        <v>798</v>
      </c>
      <c r="S2420" s="104"/>
    </row>
    <row r="2421" customFormat="false" ht="12.75" hidden="false" customHeight="false" outlineLevel="0" collapsed="false">
      <c r="A2421" s="95" t="n">
        <v>1936</v>
      </c>
      <c r="B2421" s="95" t="s">
        <v>108</v>
      </c>
      <c r="C2421" s="95" t="s">
        <v>226</v>
      </c>
      <c r="D2421" s="95" t="s">
        <v>218</v>
      </c>
      <c r="E2421" s="95" t="s">
        <v>294</v>
      </c>
      <c r="F2421" s="95" t="s">
        <v>215</v>
      </c>
      <c r="G2421" s="95" t="s">
        <v>216</v>
      </c>
      <c r="H2421" s="104" t="n">
        <v>27500</v>
      </c>
      <c r="I2421" s="95" t="s">
        <v>798</v>
      </c>
      <c r="S2421" s="104"/>
    </row>
    <row r="2422" customFormat="false" ht="12.75" hidden="false" customHeight="false" outlineLevel="0" collapsed="false">
      <c r="A2422" s="95" t="n">
        <v>1936</v>
      </c>
      <c r="B2422" s="95" t="s">
        <v>108</v>
      </c>
      <c r="C2422" s="95" t="s">
        <v>228</v>
      </c>
      <c r="D2422" s="95" t="s">
        <v>213</v>
      </c>
      <c r="E2422" s="95" t="s">
        <v>249</v>
      </c>
      <c r="F2422" s="95" t="s">
        <v>222</v>
      </c>
      <c r="G2422" s="95" t="s">
        <v>216</v>
      </c>
      <c r="H2422" s="104" t="n">
        <v>18200</v>
      </c>
      <c r="I2422" s="95" t="s">
        <v>798</v>
      </c>
      <c r="S2422" s="104"/>
    </row>
    <row r="2423" customFormat="false" ht="12.75" hidden="false" customHeight="false" outlineLevel="0" collapsed="false">
      <c r="A2423" s="95" t="n">
        <v>1936</v>
      </c>
      <c r="B2423" s="95" t="s">
        <v>108</v>
      </c>
      <c r="C2423" s="95" t="s">
        <v>224</v>
      </c>
      <c r="D2423" s="95" t="s">
        <v>227</v>
      </c>
      <c r="E2423" s="95" t="s">
        <v>221</v>
      </c>
      <c r="F2423" s="95" t="s">
        <v>215</v>
      </c>
      <c r="G2423" s="95" t="s">
        <v>216</v>
      </c>
      <c r="H2423" s="104" t="n">
        <v>18200</v>
      </c>
      <c r="I2423" s="95" t="s">
        <v>798</v>
      </c>
      <c r="S2423" s="104"/>
    </row>
    <row r="2424" customFormat="false" ht="12.75" hidden="false" customHeight="false" outlineLevel="0" collapsed="false">
      <c r="A2424" s="95" t="n">
        <v>1936</v>
      </c>
      <c r="B2424" s="95" t="s">
        <v>108</v>
      </c>
      <c r="C2424" s="95" t="s">
        <v>226</v>
      </c>
      <c r="D2424" s="95" t="s">
        <v>213</v>
      </c>
      <c r="E2424" s="95" t="s">
        <v>214</v>
      </c>
      <c r="F2424" s="95" t="s">
        <v>222</v>
      </c>
      <c r="G2424" s="95" t="s">
        <v>216</v>
      </c>
      <c r="H2424" s="104" t="n">
        <v>27500</v>
      </c>
      <c r="I2424" s="95" t="s">
        <v>798</v>
      </c>
      <c r="S2424" s="104"/>
    </row>
    <row r="2425" customFormat="false" ht="12.75" hidden="false" customHeight="false" outlineLevel="0" collapsed="false">
      <c r="A2425" s="95" t="n">
        <v>1936</v>
      </c>
      <c r="B2425" s="95" t="s">
        <v>108</v>
      </c>
      <c r="C2425" s="95" t="s">
        <v>1083</v>
      </c>
      <c r="D2425" s="95" t="s">
        <v>213</v>
      </c>
      <c r="E2425" s="95" t="s">
        <v>247</v>
      </c>
      <c r="F2425" s="95" t="s">
        <v>222</v>
      </c>
      <c r="G2425" s="95" t="s">
        <v>216</v>
      </c>
      <c r="H2425" s="104" t="n">
        <v>75000</v>
      </c>
      <c r="I2425" s="95" t="s">
        <v>800</v>
      </c>
      <c r="S2425" s="104"/>
    </row>
    <row r="2426" customFormat="false" ht="12.75" hidden="false" customHeight="false" outlineLevel="0" collapsed="false">
      <c r="A2426" s="95" t="n">
        <v>1936</v>
      </c>
      <c r="B2426" s="95" t="s">
        <v>108</v>
      </c>
      <c r="C2426" s="95" t="s">
        <v>226</v>
      </c>
      <c r="D2426" s="95" t="s">
        <v>227</v>
      </c>
      <c r="E2426" s="95" t="s">
        <v>214</v>
      </c>
      <c r="F2426" s="95" t="s">
        <v>222</v>
      </c>
      <c r="G2426" s="95" t="s">
        <v>216</v>
      </c>
      <c r="H2426" s="104" t="n">
        <v>27500</v>
      </c>
      <c r="I2426" s="95" t="s">
        <v>798</v>
      </c>
      <c r="S2426" s="104"/>
    </row>
    <row r="2427" customFormat="false" ht="12.75" hidden="false" customHeight="false" outlineLevel="0" collapsed="false">
      <c r="A2427" s="95" t="n">
        <v>1936</v>
      </c>
      <c r="B2427" s="95" t="s">
        <v>108</v>
      </c>
      <c r="C2427" s="95" t="s">
        <v>740</v>
      </c>
      <c r="D2427" s="95" t="s">
        <v>227</v>
      </c>
      <c r="E2427" s="95" t="s">
        <v>219</v>
      </c>
      <c r="F2427" s="95" t="s">
        <v>222</v>
      </c>
      <c r="G2427" s="95" t="s">
        <v>216</v>
      </c>
      <c r="H2427" s="104" t="n">
        <v>11300</v>
      </c>
      <c r="I2427" s="95" t="s">
        <v>798</v>
      </c>
      <c r="S2427" s="104"/>
    </row>
    <row r="2428" customFormat="false" ht="12.75" hidden="false" customHeight="false" outlineLevel="0" collapsed="false">
      <c r="A2428" s="95" t="n">
        <v>1936</v>
      </c>
      <c r="B2428" s="95" t="s">
        <v>108</v>
      </c>
      <c r="C2428" s="95" t="s">
        <v>1084</v>
      </c>
      <c r="D2428" s="95" t="s">
        <v>213</v>
      </c>
      <c r="E2428" s="95" t="s">
        <v>219</v>
      </c>
      <c r="F2428" s="95" t="s">
        <v>222</v>
      </c>
      <c r="G2428" s="95" t="s">
        <v>216</v>
      </c>
      <c r="H2428" s="104" t="n">
        <v>12800</v>
      </c>
      <c r="I2428" s="95" t="s">
        <v>798</v>
      </c>
      <c r="S2428" s="104"/>
    </row>
    <row r="2429" customFormat="false" ht="12.75" hidden="false" customHeight="false" outlineLevel="0" collapsed="false">
      <c r="A2429" s="95" t="n">
        <v>1936</v>
      </c>
      <c r="B2429" s="95" t="s">
        <v>108</v>
      </c>
      <c r="C2429" s="95" t="s">
        <v>579</v>
      </c>
      <c r="D2429" s="95" t="s">
        <v>218</v>
      </c>
      <c r="E2429" s="95" t="s">
        <v>247</v>
      </c>
      <c r="F2429" s="95" t="s">
        <v>222</v>
      </c>
      <c r="G2429" s="95" t="s">
        <v>216</v>
      </c>
      <c r="H2429" s="104" t="n">
        <v>5000</v>
      </c>
      <c r="I2429" s="95" t="s">
        <v>798</v>
      </c>
      <c r="S2429" s="104"/>
    </row>
    <row r="2430" customFormat="false" ht="12.75" hidden="false" customHeight="false" outlineLevel="0" collapsed="false">
      <c r="A2430" s="95" t="n">
        <v>1936</v>
      </c>
      <c r="B2430" s="95" t="s">
        <v>108</v>
      </c>
      <c r="C2430" s="95" t="s">
        <v>495</v>
      </c>
      <c r="D2430" s="95" t="s">
        <v>218</v>
      </c>
      <c r="E2430" s="95" t="s">
        <v>214</v>
      </c>
      <c r="F2430" s="95" t="s">
        <v>222</v>
      </c>
      <c r="G2430" s="95" t="s">
        <v>223</v>
      </c>
      <c r="H2430" s="104" t="n">
        <v>11800</v>
      </c>
      <c r="I2430" s="95" t="s">
        <v>798</v>
      </c>
      <c r="S2430" s="104"/>
    </row>
    <row r="2431" customFormat="false" ht="12.75" hidden="false" customHeight="false" outlineLevel="0" collapsed="false">
      <c r="A2431" s="95" t="n">
        <v>1936</v>
      </c>
      <c r="B2431" s="95" t="s">
        <v>109</v>
      </c>
      <c r="C2431" s="95" t="s">
        <v>681</v>
      </c>
      <c r="D2431" s="95" t="s">
        <v>241</v>
      </c>
      <c r="E2431" s="95" t="s">
        <v>225</v>
      </c>
      <c r="F2431" s="95" t="s">
        <v>222</v>
      </c>
      <c r="G2431" s="95" t="s">
        <v>223</v>
      </c>
      <c r="H2431" s="104" t="n">
        <v>3300</v>
      </c>
      <c r="I2431" s="95" t="s">
        <v>315</v>
      </c>
      <c r="S2431" s="104"/>
    </row>
    <row r="2432" customFormat="false" ht="12.75" hidden="false" customHeight="false" outlineLevel="0" collapsed="false">
      <c r="A2432" s="95" t="n">
        <v>1936</v>
      </c>
      <c r="B2432" s="95" t="s">
        <v>109</v>
      </c>
      <c r="C2432" s="95" t="s">
        <v>371</v>
      </c>
      <c r="D2432" s="95" t="s">
        <v>218</v>
      </c>
      <c r="E2432" s="95" t="s">
        <v>219</v>
      </c>
      <c r="F2432" s="95" t="s">
        <v>215</v>
      </c>
      <c r="G2432" s="95" t="s">
        <v>216</v>
      </c>
      <c r="H2432" s="104" t="n">
        <v>1000</v>
      </c>
      <c r="I2432" s="95" t="s">
        <v>315</v>
      </c>
      <c r="S2432" s="104"/>
    </row>
    <row r="2433" customFormat="false" ht="12.75" hidden="false" customHeight="false" outlineLevel="0" collapsed="false">
      <c r="A2433" s="95" t="n">
        <v>1936</v>
      </c>
      <c r="B2433" s="95" t="s">
        <v>109</v>
      </c>
      <c r="C2433" s="95" t="s">
        <v>244</v>
      </c>
      <c r="D2433" s="95" t="s">
        <v>227</v>
      </c>
      <c r="E2433" s="95" t="s">
        <v>294</v>
      </c>
      <c r="F2433" s="95" t="s">
        <v>215</v>
      </c>
      <c r="G2433" s="95" t="s">
        <v>216</v>
      </c>
      <c r="H2433" s="104" t="n">
        <v>7800</v>
      </c>
      <c r="I2433" s="95" t="s">
        <v>315</v>
      </c>
      <c r="S2433" s="104"/>
    </row>
    <row r="2434" customFormat="false" ht="12.75" hidden="false" customHeight="false" outlineLevel="0" collapsed="false">
      <c r="A2434" s="95" t="n">
        <v>1936</v>
      </c>
      <c r="B2434" s="95" t="s">
        <v>109</v>
      </c>
      <c r="C2434" s="95" t="s">
        <v>291</v>
      </c>
      <c r="D2434" s="95" t="s">
        <v>241</v>
      </c>
      <c r="E2434" s="95" t="s">
        <v>225</v>
      </c>
      <c r="F2434" s="95" t="s">
        <v>215</v>
      </c>
      <c r="G2434" s="95" t="s">
        <v>223</v>
      </c>
      <c r="H2434" s="104" t="n">
        <v>6200</v>
      </c>
      <c r="I2434" s="95" t="s">
        <v>315</v>
      </c>
      <c r="S2434" s="104"/>
    </row>
    <row r="2435" customFormat="false" ht="12.75" hidden="false" customHeight="false" outlineLevel="0" collapsed="false">
      <c r="A2435" s="95" t="n">
        <v>1936</v>
      </c>
      <c r="B2435" s="95" t="s">
        <v>109</v>
      </c>
      <c r="C2435" s="95" t="s">
        <v>244</v>
      </c>
      <c r="D2435" s="95" t="s">
        <v>213</v>
      </c>
      <c r="E2435" s="95" t="s">
        <v>214</v>
      </c>
      <c r="F2435" s="95" t="s">
        <v>215</v>
      </c>
      <c r="G2435" s="95" t="s">
        <v>216</v>
      </c>
      <c r="H2435" s="104" t="n">
        <v>7800</v>
      </c>
      <c r="I2435" s="95" t="s">
        <v>315</v>
      </c>
      <c r="S2435" s="104"/>
    </row>
    <row r="2436" customFormat="false" ht="12.75" hidden="false" customHeight="false" outlineLevel="0" collapsed="false">
      <c r="A2436" s="95" t="n">
        <v>1936</v>
      </c>
      <c r="B2436" s="95" t="s">
        <v>109</v>
      </c>
      <c r="C2436" s="95" t="s">
        <v>272</v>
      </c>
      <c r="D2436" s="95" t="s">
        <v>213</v>
      </c>
      <c r="E2436" s="95" t="s">
        <v>221</v>
      </c>
      <c r="F2436" s="95" t="s">
        <v>215</v>
      </c>
      <c r="G2436" s="95" t="s">
        <v>223</v>
      </c>
      <c r="H2436" s="104" t="n">
        <v>6200</v>
      </c>
      <c r="I2436" s="95" t="s">
        <v>315</v>
      </c>
      <c r="S2436" s="104"/>
    </row>
    <row r="2437" customFormat="false" ht="12.75" hidden="false" customHeight="false" outlineLevel="0" collapsed="false">
      <c r="A2437" s="95" t="n">
        <v>1936</v>
      </c>
      <c r="B2437" s="95" t="s">
        <v>109</v>
      </c>
      <c r="C2437" s="95" t="s">
        <v>371</v>
      </c>
      <c r="D2437" s="95" t="s">
        <v>218</v>
      </c>
      <c r="E2437" s="95" t="s">
        <v>270</v>
      </c>
      <c r="F2437" s="95" t="s">
        <v>215</v>
      </c>
      <c r="G2437" s="95" t="s">
        <v>223</v>
      </c>
      <c r="H2437" s="104" t="n">
        <v>1000</v>
      </c>
      <c r="I2437" s="95" t="s">
        <v>315</v>
      </c>
      <c r="S2437" s="104"/>
    </row>
    <row r="2438" customFormat="false" ht="12.75" hidden="false" customHeight="false" outlineLevel="0" collapsed="false">
      <c r="A2438" s="95" t="n">
        <v>1936</v>
      </c>
      <c r="B2438" s="95" t="s">
        <v>109</v>
      </c>
      <c r="C2438" s="95" t="s">
        <v>267</v>
      </c>
      <c r="D2438" s="95" t="s">
        <v>241</v>
      </c>
      <c r="E2438" s="95" t="s">
        <v>270</v>
      </c>
      <c r="F2438" s="95" t="s">
        <v>222</v>
      </c>
      <c r="G2438" s="95" t="s">
        <v>223</v>
      </c>
      <c r="H2438" s="104" t="n">
        <v>9900</v>
      </c>
      <c r="I2438" s="95" t="s">
        <v>315</v>
      </c>
      <c r="S2438" s="104"/>
    </row>
    <row r="2439" customFormat="false" ht="12.75" hidden="false" customHeight="false" outlineLevel="0" collapsed="false">
      <c r="A2439" s="95" t="n">
        <v>1936</v>
      </c>
      <c r="B2439" s="95" t="s">
        <v>109</v>
      </c>
      <c r="C2439" s="95" t="s">
        <v>1085</v>
      </c>
      <c r="D2439" s="95" t="s">
        <v>227</v>
      </c>
      <c r="E2439" s="95" t="s">
        <v>294</v>
      </c>
      <c r="F2439" s="95" t="s">
        <v>215</v>
      </c>
      <c r="G2439" s="95" t="s">
        <v>216</v>
      </c>
      <c r="H2439" s="104" t="n">
        <v>10400</v>
      </c>
      <c r="I2439" s="95" t="s">
        <v>315</v>
      </c>
      <c r="S2439" s="104"/>
    </row>
    <row r="2440" customFormat="false" ht="12.75" hidden="false" customHeight="false" outlineLevel="0" collapsed="false">
      <c r="A2440" s="95" t="n">
        <v>1936</v>
      </c>
      <c r="B2440" s="95" t="s">
        <v>109</v>
      </c>
      <c r="C2440" s="95" t="s">
        <v>1086</v>
      </c>
      <c r="D2440" s="95" t="s">
        <v>213</v>
      </c>
      <c r="E2440" s="95" t="s">
        <v>286</v>
      </c>
      <c r="F2440" s="95" t="s">
        <v>215</v>
      </c>
      <c r="G2440" s="95" t="s">
        <v>216</v>
      </c>
      <c r="H2440" s="104" t="n">
        <v>75000</v>
      </c>
      <c r="I2440" s="95" t="s">
        <v>319</v>
      </c>
      <c r="S2440" s="104"/>
    </row>
    <row r="2441" customFormat="false" ht="12.75" hidden="false" customHeight="false" outlineLevel="0" collapsed="false">
      <c r="A2441" s="95" t="n">
        <v>1936</v>
      </c>
      <c r="B2441" s="95" t="s">
        <v>109</v>
      </c>
      <c r="C2441" s="95" t="s">
        <v>901</v>
      </c>
      <c r="D2441" s="95" t="s">
        <v>227</v>
      </c>
      <c r="E2441" s="95" t="s">
        <v>279</v>
      </c>
      <c r="F2441" s="95" t="s">
        <v>215</v>
      </c>
      <c r="G2441" s="95" t="s">
        <v>223</v>
      </c>
      <c r="H2441" s="104" t="n">
        <v>10400</v>
      </c>
      <c r="I2441" s="95" t="s">
        <v>315</v>
      </c>
      <c r="S2441" s="104"/>
    </row>
    <row r="2442" customFormat="false" ht="12.75" hidden="false" customHeight="false" outlineLevel="0" collapsed="false">
      <c r="A2442" s="95" t="n">
        <v>1936</v>
      </c>
      <c r="B2442" s="95" t="s">
        <v>109</v>
      </c>
      <c r="C2442" s="95" t="s">
        <v>1087</v>
      </c>
      <c r="D2442" s="95" t="s">
        <v>227</v>
      </c>
      <c r="E2442" s="95" t="s">
        <v>245</v>
      </c>
      <c r="F2442" s="95" t="s">
        <v>222</v>
      </c>
      <c r="G2442" s="95" t="s">
        <v>223</v>
      </c>
      <c r="H2442" s="104" t="n">
        <v>9900</v>
      </c>
      <c r="I2442" s="95" t="s">
        <v>315</v>
      </c>
      <c r="S2442" s="104"/>
    </row>
    <row r="2443" customFormat="false" ht="12.75" hidden="false" customHeight="false" outlineLevel="0" collapsed="false">
      <c r="A2443" s="95" t="n">
        <v>1936</v>
      </c>
      <c r="B2443" s="95" t="s">
        <v>109</v>
      </c>
      <c r="C2443" s="95" t="s">
        <v>1088</v>
      </c>
      <c r="D2443" s="95" t="s">
        <v>227</v>
      </c>
      <c r="E2443" s="95" t="s">
        <v>245</v>
      </c>
      <c r="F2443" s="95" t="s">
        <v>215</v>
      </c>
      <c r="G2443" s="95" t="s">
        <v>223</v>
      </c>
      <c r="H2443" s="104" t="n">
        <v>9900</v>
      </c>
      <c r="I2443" s="95" t="s">
        <v>315</v>
      </c>
      <c r="S2443" s="104"/>
    </row>
    <row r="2444" customFormat="false" ht="12.75" hidden="false" customHeight="false" outlineLevel="0" collapsed="false">
      <c r="A2444" s="95" t="n">
        <v>1936</v>
      </c>
      <c r="B2444" s="95" t="s">
        <v>109</v>
      </c>
      <c r="C2444" s="95" t="s">
        <v>474</v>
      </c>
      <c r="D2444" s="95" t="s">
        <v>234</v>
      </c>
      <c r="E2444" s="95" t="s">
        <v>214</v>
      </c>
      <c r="F2444" s="95" t="s">
        <v>215</v>
      </c>
      <c r="G2444" s="95" t="s">
        <v>216</v>
      </c>
      <c r="H2444" s="104" t="n">
        <v>9900</v>
      </c>
      <c r="I2444" s="95" t="s">
        <v>315</v>
      </c>
      <c r="S2444" s="104"/>
    </row>
    <row r="2445" customFormat="false" ht="12.75" hidden="false" customHeight="false" outlineLevel="0" collapsed="false">
      <c r="A2445" s="95" t="n">
        <v>1936</v>
      </c>
      <c r="B2445" s="95" t="s">
        <v>109</v>
      </c>
      <c r="C2445" s="95" t="s">
        <v>1089</v>
      </c>
      <c r="D2445" s="95" t="s">
        <v>218</v>
      </c>
      <c r="E2445" s="95" t="s">
        <v>238</v>
      </c>
      <c r="F2445" s="95" t="s">
        <v>215</v>
      </c>
      <c r="G2445" s="95" t="s">
        <v>223</v>
      </c>
      <c r="H2445" s="104" t="n">
        <v>11100</v>
      </c>
      <c r="I2445" s="95" t="s">
        <v>315</v>
      </c>
      <c r="S2445" s="104"/>
    </row>
    <row r="2446" customFormat="false" ht="12.75" hidden="false" customHeight="false" outlineLevel="0" collapsed="false">
      <c r="A2446" s="95" t="n">
        <v>1936</v>
      </c>
      <c r="B2446" s="95" t="s">
        <v>110</v>
      </c>
      <c r="C2446" s="95" t="s">
        <v>226</v>
      </c>
      <c r="D2446" s="95" t="s">
        <v>227</v>
      </c>
      <c r="E2446" s="95" t="s">
        <v>221</v>
      </c>
      <c r="F2446" s="95" t="s">
        <v>222</v>
      </c>
      <c r="G2446" s="95" t="s">
        <v>216</v>
      </c>
      <c r="H2446" s="104" t="n">
        <v>27500</v>
      </c>
      <c r="I2446" s="95" t="s">
        <v>271</v>
      </c>
      <c r="S2446" s="104"/>
    </row>
    <row r="2447" customFormat="false" ht="12.75" hidden="false" customHeight="false" outlineLevel="0" collapsed="false">
      <c r="A2447" s="95" t="n">
        <v>1936</v>
      </c>
      <c r="B2447" s="95" t="s">
        <v>110</v>
      </c>
      <c r="C2447" s="95" t="s">
        <v>305</v>
      </c>
      <c r="D2447" s="95" t="s">
        <v>213</v>
      </c>
      <c r="E2447" s="95" t="s">
        <v>270</v>
      </c>
      <c r="F2447" s="95" t="s">
        <v>215</v>
      </c>
      <c r="G2447" s="95" t="s">
        <v>216</v>
      </c>
      <c r="H2447" s="104" t="n">
        <v>13000</v>
      </c>
      <c r="I2447" s="95" t="s">
        <v>271</v>
      </c>
      <c r="S2447" s="104"/>
    </row>
    <row r="2448" customFormat="false" ht="12.75" hidden="false" customHeight="false" outlineLevel="0" collapsed="false">
      <c r="A2448" s="95" t="n">
        <v>1936</v>
      </c>
      <c r="B2448" s="95" t="s">
        <v>110</v>
      </c>
      <c r="C2448" s="95" t="s">
        <v>844</v>
      </c>
      <c r="D2448" s="95" t="s">
        <v>241</v>
      </c>
      <c r="E2448" s="95" t="s">
        <v>225</v>
      </c>
      <c r="F2448" s="95" t="s">
        <v>215</v>
      </c>
      <c r="G2448" s="95" t="s">
        <v>216</v>
      </c>
      <c r="H2448" s="104" t="n">
        <v>7200</v>
      </c>
      <c r="I2448" s="95" t="s">
        <v>271</v>
      </c>
      <c r="S2448" s="104"/>
    </row>
    <row r="2449" customFormat="false" ht="12.75" hidden="false" customHeight="false" outlineLevel="0" collapsed="false">
      <c r="A2449" s="95" t="n">
        <v>1936</v>
      </c>
      <c r="B2449" s="95" t="s">
        <v>110</v>
      </c>
      <c r="C2449" s="95" t="s">
        <v>226</v>
      </c>
      <c r="D2449" s="95" t="s">
        <v>227</v>
      </c>
      <c r="E2449" s="95" t="s">
        <v>221</v>
      </c>
      <c r="F2449" s="95" t="s">
        <v>215</v>
      </c>
      <c r="G2449" s="95" t="s">
        <v>216</v>
      </c>
      <c r="H2449" s="104" t="n">
        <v>27500</v>
      </c>
      <c r="I2449" s="95" t="s">
        <v>271</v>
      </c>
      <c r="S2449" s="104"/>
    </row>
    <row r="2450" customFormat="false" ht="12.75" hidden="false" customHeight="false" outlineLevel="0" collapsed="false">
      <c r="A2450" s="95" t="n">
        <v>1936</v>
      </c>
      <c r="B2450" s="95" t="s">
        <v>110</v>
      </c>
      <c r="C2450" s="95" t="s">
        <v>578</v>
      </c>
      <c r="D2450" s="95" t="s">
        <v>218</v>
      </c>
      <c r="E2450" s="95" t="s">
        <v>221</v>
      </c>
      <c r="F2450" s="95" t="s">
        <v>215</v>
      </c>
      <c r="G2450" s="95" t="s">
        <v>216</v>
      </c>
      <c r="H2450" s="104" t="n">
        <v>8800</v>
      </c>
      <c r="I2450" s="95" t="s">
        <v>271</v>
      </c>
      <c r="S2450" s="104"/>
    </row>
    <row r="2451" customFormat="false" ht="12.75" hidden="false" customHeight="false" outlineLevel="0" collapsed="false">
      <c r="A2451" s="95" t="n">
        <v>1936</v>
      </c>
      <c r="B2451" s="95" t="s">
        <v>110</v>
      </c>
      <c r="C2451" s="95" t="s">
        <v>371</v>
      </c>
      <c r="D2451" s="95" t="s">
        <v>241</v>
      </c>
      <c r="E2451" s="95" t="s">
        <v>286</v>
      </c>
      <c r="F2451" s="95" t="s">
        <v>215</v>
      </c>
      <c r="G2451" s="95" t="s">
        <v>216</v>
      </c>
      <c r="H2451" s="104" t="n">
        <v>3800</v>
      </c>
      <c r="I2451" s="95" t="s">
        <v>271</v>
      </c>
      <c r="S2451" s="104"/>
    </row>
    <row r="2452" customFormat="false" ht="12.75" hidden="false" customHeight="false" outlineLevel="0" collapsed="false">
      <c r="A2452" s="95" t="n">
        <v>1936</v>
      </c>
      <c r="B2452" s="95" t="s">
        <v>110</v>
      </c>
      <c r="C2452" s="95" t="s">
        <v>740</v>
      </c>
      <c r="D2452" s="95" t="s">
        <v>241</v>
      </c>
      <c r="E2452" s="95" t="s">
        <v>214</v>
      </c>
      <c r="F2452" s="95" t="s">
        <v>215</v>
      </c>
      <c r="G2452" s="95" t="s">
        <v>216</v>
      </c>
      <c r="H2452" s="104" t="n">
        <v>11300</v>
      </c>
      <c r="I2452" s="95" t="s">
        <v>271</v>
      </c>
      <c r="S2452" s="104"/>
    </row>
    <row r="2453" customFormat="false" ht="12.75" hidden="false" customHeight="false" outlineLevel="0" collapsed="false">
      <c r="A2453" s="95" t="n">
        <v>1936</v>
      </c>
      <c r="B2453" s="95" t="s">
        <v>110</v>
      </c>
      <c r="C2453" s="95" t="s">
        <v>392</v>
      </c>
      <c r="D2453" s="95" t="s">
        <v>213</v>
      </c>
      <c r="E2453" s="95" t="s">
        <v>214</v>
      </c>
      <c r="F2453" s="95" t="s">
        <v>215</v>
      </c>
      <c r="G2453" s="95" t="s">
        <v>216</v>
      </c>
      <c r="H2453" s="104" t="n">
        <v>13000</v>
      </c>
      <c r="I2453" s="95" t="s">
        <v>271</v>
      </c>
      <c r="S2453" s="104"/>
    </row>
    <row r="2454" customFormat="false" ht="12.75" hidden="false" customHeight="false" outlineLevel="0" collapsed="false">
      <c r="A2454" s="95" t="n">
        <v>1936</v>
      </c>
      <c r="B2454" s="95" t="s">
        <v>110</v>
      </c>
      <c r="C2454" s="95" t="s">
        <v>266</v>
      </c>
      <c r="D2454" s="95" t="s">
        <v>227</v>
      </c>
      <c r="E2454" s="95" t="s">
        <v>279</v>
      </c>
      <c r="F2454" s="95" t="s">
        <v>215</v>
      </c>
      <c r="G2454" s="95" t="s">
        <v>216</v>
      </c>
      <c r="H2454" s="104" t="n">
        <v>6200</v>
      </c>
      <c r="I2454" s="95" t="s">
        <v>271</v>
      </c>
      <c r="S2454" s="104"/>
    </row>
    <row r="2455" customFormat="false" ht="12.75" hidden="false" customHeight="false" outlineLevel="0" collapsed="false">
      <c r="A2455" s="95" t="n">
        <v>1936</v>
      </c>
      <c r="B2455" s="95" t="s">
        <v>110</v>
      </c>
      <c r="C2455" s="95" t="s">
        <v>1090</v>
      </c>
      <c r="D2455" s="95" t="s">
        <v>227</v>
      </c>
      <c r="E2455" s="95" t="s">
        <v>225</v>
      </c>
      <c r="F2455" s="95" t="s">
        <v>215</v>
      </c>
      <c r="G2455" s="95" t="s">
        <v>216</v>
      </c>
      <c r="H2455" s="104" t="n">
        <v>75000</v>
      </c>
      <c r="I2455" s="95" t="s">
        <v>277</v>
      </c>
      <c r="S2455" s="104"/>
    </row>
    <row r="2456" customFormat="false" ht="12.75" hidden="false" customHeight="false" outlineLevel="0" collapsed="false">
      <c r="A2456" s="95" t="n">
        <v>1936</v>
      </c>
      <c r="B2456" s="95" t="s">
        <v>110</v>
      </c>
      <c r="C2456" s="95" t="s">
        <v>226</v>
      </c>
      <c r="D2456" s="95" t="s">
        <v>218</v>
      </c>
      <c r="E2456" s="95" t="s">
        <v>238</v>
      </c>
      <c r="F2456" s="95" t="s">
        <v>215</v>
      </c>
      <c r="G2456" s="95" t="s">
        <v>216</v>
      </c>
      <c r="H2456" s="104" t="n">
        <v>27500</v>
      </c>
      <c r="I2456" s="95" t="s">
        <v>271</v>
      </c>
      <c r="S2456" s="104"/>
    </row>
    <row r="2457" customFormat="false" ht="12.75" hidden="false" customHeight="false" outlineLevel="0" collapsed="false">
      <c r="A2457" s="95" t="n">
        <v>1936</v>
      </c>
      <c r="B2457" s="95" t="s">
        <v>110</v>
      </c>
      <c r="C2457" s="95" t="s">
        <v>240</v>
      </c>
      <c r="D2457" s="95" t="s">
        <v>213</v>
      </c>
      <c r="E2457" s="95" t="s">
        <v>221</v>
      </c>
      <c r="F2457" s="95" t="s">
        <v>215</v>
      </c>
      <c r="G2457" s="95" t="s">
        <v>223</v>
      </c>
      <c r="H2457" s="104" t="n">
        <v>20800</v>
      </c>
      <c r="I2457" s="95" t="s">
        <v>271</v>
      </c>
      <c r="S2457" s="104"/>
    </row>
    <row r="2458" customFormat="false" ht="12.75" hidden="false" customHeight="false" outlineLevel="0" collapsed="false">
      <c r="A2458" s="95" t="n">
        <v>1936</v>
      </c>
      <c r="B2458" s="95" t="s">
        <v>110</v>
      </c>
      <c r="C2458" s="95" t="s">
        <v>921</v>
      </c>
      <c r="D2458" s="95" t="s">
        <v>241</v>
      </c>
      <c r="E2458" s="95" t="s">
        <v>279</v>
      </c>
      <c r="F2458" s="95" t="s">
        <v>222</v>
      </c>
      <c r="G2458" s="95" t="s">
        <v>216</v>
      </c>
      <c r="H2458" s="104" t="n">
        <v>7300</v>
      </c>
      <c r="I2458" s="95" t="s">
        <v>271</v>
      </c>
      <c r="S2458" s="104"/>
    </row>
    <row r="2459" customFormat="false" ht="12.75" hidden="false" customHeight="false" outlineLevel="0" collapsed="false">
      <c r="A2459" s="95" t="n">
        <v>1936</v>
      </c>
      <c r="B2459" s="95" t="s">
        <v>110</v>
      </c>
      <c r="C2459" s="95" t="s">
        <v>1091</v>
      </c>
      <c r="D2459" s="95" t="s">
        <v>218</v>
      </c>
      <c r="E2459" s="95" t="s">
        <v>214</v>
      </c>
      <c r="F2459" s="95" t="s">
        <v>215</v>
      </c>
      <c r="G2459" s="95" t="s">
        <v>216</v>
      </c>
      <c r="H2459" s="104" t="n">
        <v>26000</v>
      </c>
      <c r="I2459" s="95" t="s">
        <v>271</v>
      </c>
      <c r="S2459" s="104"/>
    </row>
    <row r="2460" customFormat="false" ht="12.75" hidden="false" customHeight="false" outlineLevel="0" collapsed="false">
      <c r="A2460" s="95" t="n">
        <v>1936</v>
      </c>
      <c r="B2460" s="95" t="s">
        <v>110</v>
      </c>
      <c r="C2460" s="95" t="s">
        <v>714</v>
      </c>
      <c r="D2460" s="95" t="s">
        <v>241</v>
      </c>
      <c r="E2460" s="95" t="s">
        <v>214</v>
      </c>
      <c r="F2460" s="95" t="s">
        <v>215</v>
      </c>
      <c r="G2460" s="95" t="s">
        <v>216</v>
      </c>
      <c r="H2460" s="104" t="n">
        <v>30900</v>
      </c>
      <c r="I2460" s="95" t="s">
        <v>271</v>
      </c>
      <c r="S2460" s="104"/>
    </row>
    <row r="2461" customFormat="false" ht="12.75" hidden="false" customHeight="false" outlineLevel="0" collapsed="false">
      <c r="A2461" s="95" t="n">
        <v>1936</v>
      </c>
      <c r="B2461" s="95" t="s">
        <v>111</v>
      </c>
      <c r="C2461" s="95" t="s">
        <v>1062</v>
      </c>
      <c r="D2461" s="95" t="s">
        <v>241</v>
      </c>
      <c r="E2461" s="95" t="s">
        <v>225</v>
      </c>
      <c r="F2461" s="95" t="s">
        <v>222</v>
      </c>
      <c r="G2461" s="95" t="s">
        <v>223</v>
      </c>
      <c r="H2461" s="104" t="n">
        <v>7600</v>
      </c>
      <c r="I2461" s="95" t="s">
        <v>271</v>
      </c>
      <c r="S2461" s="104"/>
    </row>
    <row r="2462" customFormat="false" ht="12.75" hidden="false" customHeight="false" outlineLevel="0" collapsed="false">
      <c r="A2462" s="95" t="n">
        <v>1936</v>
      </c>
      <c r="B2462" s="95" t="s">
        <v>111</v>
      </c>
      <c r="C2462" s="95" t="s">
        <v>302</v>
      </c>
      <c r="D2462" s="95" t="s">
        <v>241</v>
      </c>
      <c r="E2462" s="95" t="s">
        <v>221</v>
      </c>
      <c r="F2462" s="95" t="s">
        <v>215</v>
      </c>
      <c r="G2462" s="95" t="s">
        <v>223</v>
      </c>
      <c r="H2462" s="104" t="n">
        <v>30900</v>
      </c>
      <c r="I2462" s="95" t="s">
        <v>271</v>
      </c>
      <c r="S2462" s="104"/>
    </row>
    <row r="2463" customFormat="false" ht="12.75" hidden="false" customHeight="false" outlineLevel="0" collapsed="false">
      <c r="A2463" s="95" t="n">
        <v>1936</v>
      </c>
      <c r="B2463" s="95" t="s">
        <v>111</v>
      </c>
      <c r="C2463" s="95" t="s">
        <v>226</v>
      </c>
      <c r="D2463" s="95" t="s">
        <v>218</v>
      </c>
      <c r="E2463" s="95" t="s">
        <v>225</v>
      </c>
      <c r="F2463" s="95" t="s">
        <v>215</v>
      </c>
      <c r="G2463" s="95" t="s">
        <v>216</v>
      </c>
      <c r="H2463" s="104" t="n">
        <v>27500</v>
      </c>
      <c r="I2463" s="95" t="s">
        <v>271</v>
      </c>
      <c r="S2463" s="104"/>
    </row>
    <row r="2464" customFormat="false" ht="12.75" hidden="false" customHeight="false" outlineLevel="0" collapsed="false">
      <c r="A2464" s="95" t="n">
        <v>1936</v>
      </c>
      <c r="B2464" s="95" t="s">
        <v>111</v>
      </c>
      <c r="C2464" s="95" t="s">
        <v>260</v>
      </c>
      <c r="D2464" s="95" t="s">
        <v>241</v>
      </c>
      <c r="E2464" s="95" t="s">
        <v>219</v>
      </c>
      <c r="F2464" s="95" t="s">
        <v>215</v>
      </c>
      <c r="G2464" s="95" t="s">
        <v>216</v>
      </c>
      <c r="H2464" s="104" t="n">
        <v>15600</v>
      </c>
      <c r="I2464" s="95" t="s">
        <v>271</v>
      </c>
      <c r="S2464" s="104"/>
    </row>
    <row r="2465" customFormat="false" ht="12.75" hidden="false" customHeight="false" outlineLevel="0" collapsed="false">
      <c r="A2465" s="95" t="n">
        <v>1936</v>
      </c>
      <c r="B2465" s="95" t="s">
        <v>111</v>
      </c>
      <c r="C2465" s="95" t="s">
        <v>226</v>
      </c>
      <c r="D2465" s="95" t="s">
        <v>227</v>
      </c>
      <c r="E2465" s="95" t="s">
        <v>279</v>
      </c>
      <c r="F2465" s="95" t="s">
        <v>215</v>
      </c>
      <c r="G2465" s="95" t="s">
        <v>223</v>
      </c>
      <c r="H2465" s="104" t="n">
        <v>27500</v>
      </c>
      <c r="I2465" s="95" t="s">
        <v>271</v>
      </c>
      <c r="S2465" s="104"/>
    </row>
    <row r="2466" customFormat="false" ht="12.75" hidden="false" customHeight="false" outlineLevel="0" collapsed="false">
      <c r="A2466" s="95" t="n">
        <v>1936</v>
      </c>
      <c r="B2466" s="95" t="s">
        <v>111</v>
      </c>
      <c r="C2466" s="95" t="s">
        <v>333</v>
      </c>
      <c r="D2466" s="95" t="s">
        <v>241</v>
      </c>
      <c r="E2466" s="95" t="s">
        <v>230</v>
      </c>
      <c r="F2466" s="95" t="s">
        <v>215</v>
      </c>
      <c r="G2466" s="95" t="s">
        <v>216</v>
      </c>
      <c r="H2466" s="104" t="n">
        <v>9700</v>
      </c>
      <c r="I2466" s="95" t="s">
        <v>271</v>
      </c>
      <c r="S2466" s="104"/>
    </row>
    <row r="2467" customFormat="false" ht="12.75" hidden="false" customHeight="false" outlineLevel="0" collapsed="false">
      <c r="A2467" s="95" t="n">
        <v>1936</v>
      </c>
      <c r="B2467" s="95" t="s">
        <v>111</v>
      </c>
      <c r="C2467" s="95" t="s">
        <v>302</v>
      </c>
      <c r="D2467" s="95" t="s">
        <v>213</v>
      </c>
      <c r="E2467" s="95" t="s">
        <v>214</v>
      </c>
      <c r="F2467" s="95" t="s">
        <v>215</v>
      </c>
      <c r="G2467" s="95" t="s">
        <v>216</v>
      </c>
      <c r="H2467" s="104" t="n">
        <v>30900</v>
      </c>
      <c r="I2467" s="95" t="s">
        <v>271</v>
      </c>
      <c r="S2467" s="104"/>
    </row>
    <row r="2468" customFormat="false" ht="12.75" hidden="false" customHeight="false" outlineLevel="0" collapsed="false">
      <c r="A2468" s="95" t="n">
        <v>1936</v>
      </c>
      <c r="B2468" s="95" t="s">
        <v>111</v>
      </c>
      <c r="C2468" s="95" t="s">
        <v>226</v>
      </c>
      <c r="D2468" s="95" t="s">
        <v>241</v>
      </c>
      <c r="E2468" s="95" t="s">
        <v>221</v>
      </c>
      <c r="F2468" s="95" t="s">
        <v>215</v>
      </c>
      <c r="G2468" s="95" t="s">
        <v>223</v>
      </c>
      <c r="H2468" s="104" t="n">
        <v>27500</v>
      </c>
      <c r="I2468" s="95" t="s">
        <v>271</v>
      </c>
      <c r="S2468" s="104"/>
    </row>
    <row r="2469" customFormat="false" ht="12.75" hidden="false" customHeight="false" outlineLevel="0" collapsed="false">
      <c r="A2469" s="95" t="n">
        <v>1936</v>
      </c>
      <c r="B2469" s="95" t="s">
        <v>111</v>
      </c>
      <c r="C2469" s="95" t="s">
        <v>740</v>
      </c>
      <c r="D2469" s="95" t="s">
        <v>241</v>
      </c>
      <c r="E2469" s="95" t="s">
        <v>221</v>
      </c>
      <c r="F2469" s="95" t="s">
        <v>215</v>
      </c>
      <c r="G2469" s="95" t="s">
        <v>216</v>
      </c>
      <c r="H2469" s="104" t="n">
        <v>11300</v>
      </c>
      <c r="I2469" s="95" t="s">
        <v>271</v>
      </c>
      <c r="S2469" s="104"/>
    </row>
    <row r="2470" customFormat="false" ht="12.75" hidden="false" customHeight="false" outlineLevel="0" collapsed="false">
      <c r="A2470" s="95" t="n">
        <v>1936</v>
      </c>
      <c r="B2470" s="95" t="s">
        <v>111</v>
      </c>
      <c r="C2470" s="95" t="s">
        <v>1092</v>
      </c>
      <c r="D2470" s="95" t="s">
        <v>213</v>
      </c>
      <c r="E2470" s="95" t="s">
        <v>273</v>
      </c>
      <c r="F2470" s="95" t="s">
        <v>215</v>
      </c>
      <c r="G2470" s="95" t="s">
        <v>223</v>
      </c>
      <c r="H2470" s="104" t="n">
        <v>75000</v>
      </c>
      <c r="I2470" s="95" t="s">
        <v>277</v>
      </c>
      <c r="S2470" s="104"/>
    </row>
    <row r="2471" customFormat="false" ht="12.75" hidden="false" customHeight="false" outlineLevel="0" collapsed="false">
      <c r="A2471" s="95" t="n">
        <v>1936</v>
      </c>
      <c r="B2471" s="95" t="s">
        <v>111</v>
      </c>
      <c r="C2471" s="95" t="s">
        <v>1093</v>
      </c>
      <c r="D2471" s="95" t="s">
        <v>218</v>
      </c>
      <c r="E2471" s="95" t="s">
        <v>249</v>
      </c>
      <c r="F2471" s="95" t="s">
        <v>222</v>
      </c>
      <c r="G2471" s="95" t="s">
        <v>216</v>
      </c>
      <c r="H2471" s="104" t="n">
        <v>26000</v>
      </c>
      <c r="I2471" s="95" t="s">
        <v>271</v>
      </c>
      <c r="S2471" s="104"/>
    </row>
    <row r="2472" customFormat="false" ht="12.75" hidden="false" customHeight="false" outlineLevel="0" collapsed="false">
      <c r="A2472" s="95" t="n">
        <v>1936</v>
      </c>
      <c r="B2472" s="95" t="s">
        <v>111</v>
      </c>
      <c r="C2472" s="95" t="s">
        <v>282</v>
      </c>
      <c r="D2472" s="95" t="s">
        <v>234</v>
      </c>
      <c r="E2472" s="95" t="s">
        <v>219</v>
      </c>
      <c r="F2472" s="95" t="s">
        <v>215</v>
      </c>
      <c r="G2472" s="95" t="s">
        <v>216</v>
      </c>
      <c r="H2472" s="104" t="n">
        <v>26000</v>
      </c>
      <c r="I2472" s="95" t="s">
        <v>271</v>
      </c>
      <c r="S2472" s="104"/>
    </row>
    <row r="2473" customFormat="false" ht="12.75" hidden="false" customHeight="false" outlineLevel="0" collapsed="false">
      <c r="A2473" s="95" t="n">
        <v>1936</v>
      </c>
      <c r="B2473" s="95" t="s">
        <v>111</v>
      </c>
      <c r="C2473" s="95" t="s">
        <v>812</v>
      </c>
      <c r="D2473" s="95" t="s">
        <v>241</v>
      </c>
      <c r="E2473" s="95" t="s">
        <v>286</v>
      </c>
      <c r="F2473" s="95" t="s">
        <v>215</v>
      </c>
      <c r="G2473" s="95" t="s">
        <v>223</v>
      </c>
      <c r="H2473" s="104" t="n">
        <v>13000</v>
      </c>
      <c r="I2473" s="95" t="s">
        <v>271</v>
      </c>
      <c r="S2473" s="104"/>
    </row>
    <row r="2474" customFormat="false" ht="12.75" hidden="false" customHeight="false" outlineLevel="0" collapsed="false">
      <c r="A2474" s="95" t="n">
        <v>1936</v>
      </c>
      <c r="B2474" s="95" t="s">
        <v>111</v>
      </c>
      <c r="C2474" s="95" t="s">
        <v>1094</v>
      </c>
      <c r="D2474" s="95" t="s">
        <v>218</v>
      </c>
      <c r="E2474" s="95" t="s">
        <v>214</v>
      </c>
      <c r="F2474" s="95" t="s">
        <v>215</v>
      </c>
      <c r="G2474" s="95" t="s">
        <v>216</v>
      </c>
      <c r="H2474" s="104" t="n">
        <v>10000</v>
      </c>
      <c r="I2474" s="95" t="s">
        <v>271</v>
      </c>
      <c r="S2474" s="104"/>
    </row>
    <row r="2475" customFormat="false" ht="12.75" hidden="false" customHeight="false" outlineLevel="0" collapsed="false">
      <c r="A2475" s="95" t="n">
        <v>1936</v>
      </c>
      <c r="B2475" s="95" t="s">
        <v>111</v>
      </c>
      <c r="C2475" s="95" t="s">
        <v>414</v>
      </c>
      <c r="D2475" s="95" t="s">
        <v>241</v>
      </c>
      <c r="E2475" s="95" t="s">
        <v>214</v>
      </c>
      <c r="F2475" s="95" t="s">
        <v>215</v>
      </c>
      <c r="G2475" s="95" t="s">
        <v>223</v>
      </c>
      <c r="H2475" s="104" t="n">
        <v>6700</v>
      </c>
      <c r="I2475" s="95" t="s">
        <v>271</v>
      </c>
      <c r="S2475" s="104"/>
    </row>
    <row r="2476" customFormat="false" ht="12.75" hidden="false" customHeight="false" outlineLevel="0" collapsed="false">
      <c r="A2476" s="95" t="n">
        <v>1936</v>
      </c>
      <c r="B2476" s="95" t="s">
        <v>814</v>
      </c>
      <c r="C2476" s="95" t="s">
        <v>371</v>
      </c>
      <c r="D2476" s="95" t="s">
        <v>218</v>
      </c>
      <c r="E2476" s="95" t="s">
        <v>247</v>
      </c>
      <c r="F2476" s="95" t="s">
        <v>215</v>
      </c>
      <c r="G2476" s="95" t="s">
        <v>223</v>
      </c>
      <c r="H2476" s="104" t="n">
        <v>2800</v>
      </c>
      <c r="I2476" s="95" t="s">
        <v>815</v>
      </c>
      <c r="S2476" s="104"/>
    </row>
    <row r="2477" customFormat="false" ht="12.75" hidden="false" customHeight="false" outlineLevel="0" collapsed="false">
      <c r="A2477" s="95" t="n">
        <v>1936</v>
      </c>
      <c r="B2477" s="95" t="s">
        <v>814</v>
      </c>
      <c r="C2477" s="95" t="s">
        <v>224</v>
      </c>
      <c r="D2477" s="95" t="s">
        <v>213</v>
      </c>
      <c r="E2477" s="95" t="s">
        <v>225</v>
      </c>
      <c r="F2477" s="95" t="s">
        <v>222</v>
      </c>
      <c r="G2477" s="95" t="s">
        <v>223</v>
      </c>
      <c r="H2477" s="104" t="n">
        <v>14800</v>
      </c>
      <c r="I2477" s="95" t="s">
        <v>815</v>
      </c>
      <c r="S2477" s="104"/>
    </row>
    <row r="2478" customFormat="false" ht="12.75" hidden="false" customHeight="false" outlineLevel="0" collapsed="false">
      <c r="A2478" s="95" t="n">
        <v>1936</v>
      </c>
      <c r="B2478" s="95" t="s">
        <v>814</v>
      </c>
      <c r="C2478" s="95" t="s">
        <v>579</v>
      </c>
      <c r="D2478" s="95" t="s">
        <v>218</v>
      </c>
      <c r="E2478" s="95" t="s">
        <v>221</v>
      </c>
      <c r="F2478" s="95" t="s">
        <v>215</v>
      </c>
      <c r="G2478" s="95" t="s">
        <v>223</v>
      </c>
      <c r="H2478" s="104" t="n">
        <v>3600</v>
      </c>
      <c r="I2478" s="95" t="s">
        <v>815</v>
      </c>
      <c r="S2478" s="104"/>
    </row>
    <row r="2479" customFormat="false" ht="12.75" hidden="false" customHeight="false" outlineLevel="0" collapsed="false">
      <c r="A2479" s="95" t="n">
        <v>1936</v>
      </c>
      <c r="B2479" s="95" t="s">
        <v>814</v>
      </c>
      <c r="C2479" s="95" t="s">
        <v>283</v>
      </c>
      <c r="D2479" s="95" t="s">
        <v>213</v>
      </c>
      <c r="E2479" s="95" t="s">
        <v>245</v>
      </c>
      <c r="F2479" s="95" t="s">
        <v>215</v>
      </c>
      <c r="G2479" s="95" t="s">
        <v>223</v>
      </c>
      <c r="H2479" s="104" t="n">
        <v>16600</v>
      </c>
      <c r="I2479" s="95" t="s">
        <v>815</v>
      </c>
      <c r="S2479" s="104"/>
    </row>
    <row r="2480" customFormat="false" ht="12.75" hidden="false" customHeight="false" outlineLevel="0" collapsed="false">
      <c r="A2480" s="95" t="n">
        <v>1936</v>
      </c>
      <c r="B2480" s="95" t="s">
        <v>814</v>
      </c>
      <c r="C2480" s="95" t="s">
        <v>228</v>
      </c>
      <c r="D2480" s="95" t="s">
        <v>213</v>
      </c>
      <c r="E2480" s="95" t="s">
        <v>225</v>
      </c>
      <c r="F2480" s="95" t="s">
        <v>215</v>
      </c>
      <c r="G2480" s="95" t="s">
        <v>216</v>
      </c>
      <c r="H2480" s="104" t="n">
        <v>12900</v>
      </c>
      <c r="I2480" s="95" t="s">
        <v>815</v>
      </c>
      <c r="S2480" s="104"/>
    </row>
    <row r="2481" customFormat="false" ht="12.75" hidden="false" customHeight="false" outlineLevel="0" collapsed="false">
      <c r="A2481" s="95" t="n">
        <v>1936</v>
      </c>
      <c r="B2481" s="95" t="s">
        <v>814</v>
      </c>
      <c r="C2481" s="95" t="s">
        <v>226</v>
      </c>
      <c r="D2481" s="95" t="s">
        <v>218</v>
      </c>
      <c r="E2481" s="95" t="s">
        <v>214</v>
      </c>
      <c r="F2481" s="95" t="s">
        <v>215</v>
      </c>
      <c r="G2481" s="95" t="s">
        <v>216</v>
      </c>
      <c r="H2481" s="104" t="n">
        <v>19600</v>
      </c>
      <c r="I2481" s="95" t="s">
        <v>815</v>
      </c>
      <c r="S2481" s="104"/>
    </row>
    <row r="2482" customFormat="false" ht="12.75" hidden="false" customHeight="false" outlineLevel="0" collapsed="false">
      <c r="A2482" s="95" t="n">
        <v>1936</v>
      </c>
      <c r="B2482" s="95" t="s">
        <v>814</v>
      </c>
      <c r="C2482" s="95" t="s">
        <v>228</v>
      </c>
      <c r="D2482" s="95" t="s">
        <v>241</v>
      </c>
      <c r="E2482" s="95" t="s">
        <v>214</v>
      </c>
      <c r="F2482" s="95" t="s">
        <v>222</v>
      </c>
      <c r="G2482" s="95" t="s">
        <v>216</v>
      </c>
      <c r="H2482" s="104" t="n">
        <v>12900</v>
      </c>
      <c r="I2482" s="95" t="s">
        <v>815</v>
      </c>
      <c r="S2482" s="104"/>
    </row>
    <row r="2483" customFormat="false" ht="12.75" hidden="false" customHeight="false" outlineLevel="0" collapsed="false">
      <c r="A2483" s="95" t="n">
        <v>1936</v>
      </c>
      <c r="B2483" s="95" t="s">
        <v>814</v>
      </c>
      <c r="C2483" s="95" t="s">
        <v>305</v>
      </c>
      <c r="D2483" s="95" t="s">
        <v>213</v>
      </c>
      <c r="E2483" s="95" t="s">
        <v>390</v>
      </c>
      <c r="F2483" s="95" t="s">
        <v>222</v>
      </c>
      <c r="G2483" s="95" t="s">
        <v>216</v>
      </c>
      <c r="H2483" s="104" t="n">
        <v>9200</v>
      </c>
      <c r="I2483" s="95" t="s">
        <v>815</v>
      </c>
      <c r="S2483" s="104"/>
    </row>
    <row r="2484" customFormat="false" ht="12.75" hidden="false" customHeight="false" outlineLevel="0" collapsed="false">
      <c r="A2484" s="95" t="n">
        <v>1936</v>
      </c>
      <c r="B2484" s="95" t="s">
        <v>814</v>
      </c>
      <c r="C2484" s="95" t="s">
        <v>395</v>
      </c>
      <c r="D2484" s="95" t="s">
        <v>218</v>
      </c>
      <c r="E2484" s="95" t="s">
        <v>225</v>
      </c>
      <c r="F2484" s="95" t="s">
        <v>222</v>
      </c>
      <c r="G2484" s="95" t="s">
        <v>216</v>
      </c>
      <c r="H2484" s="104" t="n">
        <v>6100</v>
      </c>
      <c r="I2484" s="95" t="s">
        <v>815</v>
      </c>
      <c r="S2484" s="104"/>
    </row>
    <row r="2485" customFormat="false" ht="12.75" hidden="false" customHeight="false" outlineLevel="0" collapsed="false">
      <c r="A2485" s="95" t="n">
        <v>1936</v>
      </c>
      <c r="B2485" s="95" t="s">
        <v>814</v>
      </c>
      <c r="C2485" s="95" t="s">
        <v>1095</v>
      </c>
      <c r="D2485" s="95" t="s">
        <v>213</v>
      </c>
      <c r="E2485" s="95" t="s">
        <v>273</v>
      </c>
      <c r="F2485" s="95" t="s">
        <v>222</v>
      </c>
      <c r="G2485" s="95" t="s">
        <v>216</v>
      </c>
      <c r="H2485" s="104" t="n">
        <v>75000</v>
      </c>
      <c r="I2485" s="95" t="s">
        <v>818</v>
      </c>
      <c r="S2485" s="104"/>
    </row>
    <row r="2486" customFormat="false" ht="12.75" hidden="false" customHeight="false" outlineLevel="0" collapsed="false">
      <c r="A2486" s="95" t="n">
        <v>1936</v>
      </c>
      <c r="B2486" s="95" t="s">
        <v>814</v>
      </c>
      <c r="C2486" s="95" t="s">
        <v>226</v>
      </c>
      <c r="D2486" s="95" t="s">
        <v>227</v>
      </c>
      <c r="E2486" s="95" t="s">
        <v>214</v>
      </c>
      <c r="F2486" s="95" t="s">
        <v>222</v>
      </c>
      <c r="G2486" s="95" t="s">
        <v>216</v>
      </c>
      <c r="H2486" s="104" t="n">
        <v>19600</v>
      </c>
      <c r="I2486" s="95" t="s">
        <v>815</v>
      </c>
      <c r="S2486" s="104"/>
    </row>
    <row r="2487" customFormat="false" ht="12.75" hidden="false" customHeight="false" outlineLevel="0" collapsed="false">
      <c r="A2487" s="95" t="n">
        <v>1936</v>
      </c>
      <c r="B2487" s="95" t="s">
        <v>814</v>
      </c>
      <c r="C2487" s="95" t="s">
        <v>1096</v>
      </c>
      <c r="D2487" s="95" t="s">
        <v>218</v>
      </c>
      <c r="E2487" s="95" t="s">
        <v>214</v>
      </c>
      <c r="F2487" s="95" t="s">
        <v>215</v>
      </c>
      <c r="G2487" s="95" t="s">
        <v>216</v>
      </c>
      <c r="H2487" s="104" t="n">
        <v>6800</v>
      </c>
      <c r="I2487" s="95" t="s">
        <v>815</v>
      </c>
      <c r="S2487" s="104"/>
    </row>
    <row r="2488" customFormat="false" ht="12.75" hidden="false" customHeight="false" outlineLevel="0" collapsed="false">
      <c r="A2488" s="95" t="n">
        <v>1936</v>
      </c>
      <c r="B2488" s="95" t="s">
        <v>814</v>
      </c>
      <c r="C2488" s="95" t="s">
        <v>928</v>
      </c>
      <c r="D2488" s="95" t="s">
        <v>213</v>
      </c>
      <c r="E2488" s="95" t="s">
        <v>219</v>
      </c>
      <c r="F2488" s="95" t="s">
        <v>215</v>
      </c>
      <c r="G2488" s="95" t="s">
        <v>216</v>
      </c>
      <c r="H2488" s="104" t="n">
        <v>8200</v>
      </c>
      <c r="I2488" s="95" t="s">
        <v>815</v>
      </c>
      <c r="S2488" s="104"/>
    </row>
    <row r="2489" customFormat="false" ht="12.75" hidden="false" customHeight="false" outlineLevel="0" collapsed="false">
      <c r="A2489" s="95" t="n">
        <v>1936</v>
      </c>
      <c r="B2489" s="95" t="s">
        <v>814</v>
      </c>
      <c r="C2489" s="95" t="s">
        <v>226</v>
      </c>
      <c r="D2489" s="95" t="s">
        <v>218</v>
      </c>
      <c r="E2489" s="95" t="s">
        <v>279</v>
      </c>
      <c r="F2489" s="95" t="s">
        <v>215</v>
      </c>
      <c r="G2489" s="95" t="s">
        <v>216</v>
      </c>
      <c r="H2489" s="104" t="n">
        <v>19600</v>
      </c>
      <c r="I2489" s="95" t="s">
        <v>815</v>
      </c>
      <c r="S2489" s="104"/>
    </row>
    <row r="2490" customFormat="false" ht="12.75" hidden="false" customHeight="false" outlineLevel="0" collapsed="false">
      <c r="A2490" s="95" t="n">
        <v>1936</v>
      </c>
      <c r="B2490" s="95" t="s">
        <v>814</v>
      </c>
      <c r="C2490" s="95" t="s">
        <v>272</v>
      </c>
      <c r="D2490" s="95" t="s">
        <v>213</v>
      </c>
      <c r="E2490" s="95" t="s">
        <v>225</v>
      </c>
      <c r="F2490" s="95" t="s">
        <v>222</v>
      </c>
      <c r="G2490" s="95" t="s">
        <v>216</v>
      </c>
      <c r="H2490" s="104" t="n">
        <v>14800</v>
      </c>
      <c r="I2490" s="95" t="s">
        <v>815</v>
      </c>
      <c r="S2490" s="104"/>
    </row>
    <row r="2491" customFormat="false" ht="12.75" hidden="false" customHeight="false" outlineLevel="0" collapsed="false">
      <c r="A2491" s="95" t="n">
        <v>1936</v>
      </c>
      <c r="B2491" s="95" t="s">
        <v>819</v>
      </c>
      <c r="C2491" s="95" t="s">
        <v>1097</v>
      </c>
      <c r="D2491" s="95" t="s">
        <v>213</v>
      </c>
      <c r="E2491" s="95" t="s">
        <v>247</v>
      </c>
      <c r="F2491" s="95" t="s">
        <v>222</v>
      </c>
      <c r="G2491" s="95" t="s">
        <v>216</v>
      </c>
      <c r="H2491" s="104" t="n">
        <v>5500</v>
      </c>
      <c r="I2491" s="95" t="s">
        <v>820</v>
      </c>
      <c r="S2491" s="104"/>
    </row>
    <row r="2492" customFormat="false" ht="12.75" hidden="false" customHeight="false" outlineLevel="0" collapsed="false">
      <c r="A2492" s="95" t="n">
        <v>1936</v>
      </c>
      <c r="B2492" s="95" t="s">
        <v>819</v>
      </c>
      <c r="C2492" s="95" t="s">
        <v>226</v>
      </c>
      <c r="D2492" s="95" t="s">
        <v>218</v>
      </c>
      <c r="E2492" s="95" t="s">
        <v>238</v>
      </c>
      <c r="F2492" s="95" t="s">
        <v>215</v>
      </c>
      <c r="G2492" s="95" t="s">
        <v>223</v>
      </c>
      <c r="H2492" s="104" t="n">
        <v>16100</v>
      </c>
      <c r="I2492" s="95" t="s">
        <v>820</v>
      </c>
      <c r="S2492" s="104"/>
    </row>
    <row r="2493" customFormat="false" ht="12.75" hidden="false" customHeight="false" outlineLevel="0" collapsed="false">
      <c r="A2493" s="95" t="n">
        <v>1936</v>
      </c>
      <c r="B2493" s="95" t="s">
        <v>819</v>
      </c>
      <c r="C2493" s="95" t="s">
        <v>262</v>
      </c>
      <c r="D2493" s="95" t="s">
        <v>241</v>
      </c>
      <c r="E2493" s="95" t="s">
        <v>214</v>
      </c>
      <c r="F2493" s="95" t="s">
        <v>222</v>
      </c>
      <c r="G2493" s="95" t="s">
        <v>223</v>
      </c>
      <c r="H2493" s="104" t="n">
        <v>12200</v>
      </c>
      <c r="I2493" s="95" t="s">
        <v>820</v>
      </c>
      <c r="S2493" s="104"/>
    </row>
    <row r="2494" customFormat="false" ht="12.75" hidden="false" customHeight="false" outlineLevel="0" collapsed="false">
      <c r="A2494" s="95" t="n">
        <v>1936</v>
      </c>
      <c r="B2494" s="95" t="s">
        <v>819</v>
      </c>
      <c r="C2494" s="95" t="s">
        <v>226</v>
      </c>
      <c r="D2494" s="95" t="s">
        <v>227</v>
      </c>
      <c r="E2494" s="95" t="s">
        <v>273</v>
      </c>
      <c r="F2494" s="95" t="s">
        <v>215</v>
      </c>
      <c r="G2494" s="95" t="s">
        <v>216</v>
      </c>
      <c r="H2494" s="104" t="n">
        <v>16100</v>
      </c>
      <c r="I2494" s="95" t="s">
        <v>820</v>
      </c>
      <c r="S2494" s="104"/>
    </row>
    <row r="2495" customFormat="false" ht="12.75" hidden="false" customHeight="false" outlineLevel="0" collapsed="false">
      <c r="A2495" s="95" t="n">
        <v>1936</v>
      </c>
      <c r="B2495" s="95" t="s">
        <v>819</v>
      </c>
      <c r="C2495" s="95" t="s">
        <v>260</v>
      </c>
      <c r="D2495" s="95" t="s">
        <v>241</v>
      </c>
      <c r="E2495" s="95" t="s">
        <v>214</v>
      </c>
      <c r="F2495" s="95" t="s">
        <v>215</v>
      </c>
      <c r="G2495" s="95" t="s">
        <v>216</v>
      </c>
      <c r="H2495" s="104" t="n">
        <v>9100</v>
      </c>
      <c r="I2495" s="95" t="s">
        <v>820</v>
      </c>
      <c r="S2495" s="104"/>
    </row>
    <row r="2496" customFormat="false" ht="12.75" hidden="false" customHeight="false" outlineLevel="0" collapsed="false">
      <c r="A2496" s="95" t="n">
        <v>1936</v>
      </c>
      <c r="B2496" s="95" t="s">
        <v>819</v>
      </c>
      <c r="C2496" s="95" t="s">
        <v>621</v>
      </c>
      <c r="D2496" s="95" t="s">
        <v>218</v>
      </c>
      <c r="E2496" s="95" t="s">
        <v>219</v>
      </c>
      <c r="F2496" s="95" t="s">
        <v>215</v>
      </c>
      <c r="G2496" s="95" t="s">
        <v>216</v>
      </c>
      <c r="H2496" s="104" t="n">
        <v>6800</v>
      </c>
      <c r="I2496" s="95" t="s">
        <v>820</v>
      </c>
      <c r="S2496" s="104"/>
    </row>
    <row r="2497" customFormat="false" ht="12.75" hidden="false" customHeight="false" outlineLevel="0" collapsed="false">
      <c r="A2497" s="95" t="n">
        <v>1936</v>
      </c>
      <c r="B2497" s="95" t="s">
        <v>819</v>
      </c>
      <c r="C2497" s="95" t="s">
        <v>226</v>
      </c>
      <c r="D2497" s="95" t="s">
        <v>227</v>
      </c>
      <c r="E2497" s="95" t="s">
        <v>221</v>
      </c>
      <c r="F2497" s="95" t="s">
        <v>222</v>
      </c>
      <c r="G2497" s="95" t="s">
        <v>223</v>
      </c>
      <c r="H2497" s="104" t="n">
        <v>16100</v>
      </c>
      <c r="I2497" s="95" t="s">
        <v>820</v>
      </c>
      <c r="S2497" s="104"/>
    </row>
    <row r="2498" customFormat="false" ht="12.75" hidden="false" customHeight="false" outlineLevel="0" collapsed="false">
      <c r="A2498" s="95" t="n">
        <v>1936</v>
      </c>
      <c r="B2498" s="95" t="s">
        <v>819</v>
      </c>
      <c r="C2498" s="95" t="s">
        <v>358</v>
      </c>
      <c r="D2498" s="95" t="s">
        <v>213</v>
      </c>
      <c r="E2498" s="95" t="s">
        <v>250</v>
      </c>
      <c r="F2498" s="95" t="s">
        <v>222</v>
      </c>
      <c r="G2498" s="95" t="s">
        <v>223</v>
      </c>
      <c r="H2498" s="104" t="n">
        <v>7600</v>
      </c>
      <c r="I2498" s="95" t="s">
        <v>820</v>
      </c>
      <c r="S2498" s="104"/>
    </row>
    <row r="2499" customFormat="false" ht="12.75" hidden="false" customHeight="false" outlineLevel="0" collapsed="false">
      <c r="A2499" s="95" t="n">
        <v>1936</v>
      </c>
      <c r="B2499" s="95" t="s">
        <v>819</v>
      </c>
      <c r="C2499" s="95" t="s">
        <v>260</v>
      </c>
      <c r="D2499" s="95" t="s">
        <v>218</v>
      </c>
      <c r="E2499" s="95" t="s">
        <v>225</v>
      </c>
      <c r="F2499" s="95" t="s">
        <v>222</v>
      </c>
      <c r="G2499" s="95" t="s">
        <v>216</v>
      </c>
      <c r="H2499" s="104" t="n">
        <v>9100</v>
      </c>
      <c r="I2499" s="95" t="s">
        <v>820</v>
      </c>
      <c r="S2499" s="104"/>
    </row>
    <row r="2500" customFormat="false" ht="12.75" hidden="false" customHeight="false" outlineLevel="0" collapsed="false">
      <c r="A2500" s="95" t="n">
        <v>1936</v>
      </c>
      <c r="B2500" s="95" t="s">
        <v>819</v>
      </c>
      <c r="C2500" s="95" t="s">
        <v>1098</v>
      </c>
      <c r="D2500" s="95" t="s">
        <v>227</v>
      </c>
      <c r="E2500" s="95" t="s">
        <v>245</v>
      </c>
      <c r="F2500" s="95" t="s">
        <v>222</v>
      </c>
      <c r="G2500" s="95" t="s">
        <v>223</v>
      </c>
      <c r="H2500" s="104" t="n">
        <v>75000</v>
      </c>
      <c r="I2500" s="95" t="s">
        <v>822</v>
      </c>
      <c r="S2500" s="104"/>
    </row>
    <row r="2501" customFormat="false" ht="12.75" hidden="false" customHeight="false" outlineLevel="0" collapsed="false">
      <c r="A2501" s="95" t="n">
        <v>1936</v>
      </c>
      <c r="B2501" s="95" t="s">
        <v>819</v>
      </c>
      <c r="C2501" s="95" t="s">
        <v>426</v>
      </c>
      <c r="D2501" s="95" t="s">
        <v>213</v>
      </c>
      <c r="E2501" s="95" t="s">
        <v>235</v>
      </c>
      <c r="F2501" s="95" t="s">
        <v>222</v>
      </c>
      <c r="G2501" s="95" t="s">
        <v>223</v>
      </c>
      <c r="H2501" s="104" t="n">
        <v>3700</v>
      </c>
      <c r="I2501" s="95" t="s">
        <v>820</v>
      </c>
      <c r="S2501" s="104"/>
    </row>
    <row r="2502" customFormat="false" ht="12.75" hidden="false" customHeight="false" outlineLevel="0" collapsed="false">
      <c r="A2502" s="95" t="n">
        <v>1936</v>
      </c>
      <c r="B2502" s="95" t="s">
        <v>819</v>
      </c>
      <c r="C2502" s="95" t="s">
        <v>302</v>
      </c>
      <c r="D2502" s="95" t="s">
        <v>213</v>
      </c>
      <c r="E2502" s="95" t="s">
        <v>214</v>
      </c>
      <c r="F2502" s="95" t="s">
        <v>215</v>
      </c>
      <c r="G2502" s="95" t="s">
        <v>216</v>
      </c>
      <c r="H2502" s="104" t="n">
        <v>17600</v>
      </c>
      <c r="I2502" s="95" t="s">
        <v>820</v>
      </c>
      <c r="S2502" s="104"/>
    </row>
    <row r="2503" customFormat="false" ht="12.75" hidden="false" customHeight="false" outlineLevel="0" collapsed="false">
      <c r="A2503" s="95" t="n">
        <v>1936</v>
      </c>
      <c r="B2503" s="95" t="s">
        <v>819</v>
      </c>
      <c r="C2503" s="95" t="s">
        <v>259</v>
      </c>
      <c r="D2503" s="95" t="s">
        <v>241</v>
      </c>
      <c r="E2503" s="95" t="s">
        <v>219</v>
      </c>
      <c r="F2503" s="95" t="s">
        <v>215</v>
      </c>
      <c r="G2503" s="95" t="s">
        <v>216</v>
      </c>
      <c r="H2503" s="104" t="n">
        <v>4300</v>
      </c>
      <c r="I2503" s="95" t="s">
        <v>820</v>
      </c>
      <c r="S2503" s="104"/>
    </row>
    <row r="2504" customFormat="false" ht="12.75" hidden="false" customHeight="false" outlineLevel="0" collapsed="false">
      <c r="A2504" s="95" t="n">
        <v>1936</v>
      </c>
      <c r="B2504" s="95" t="s">
        <v>819</v>
      </c>
      <c r="C2504" s="95" t="s">
        <v>288</v>
      </c>
      <c r="D2504" s="95" t="s">
        <v>227</v>
      </c>
      <c r="E2504" s="95" t="s">
        <v>214</v>
      </c>
      <c r="F2504" s="95" t="s">
        <v>215</v>
      </c>
      <c r="G2504" s="95" t="s">
        <v>216</v>
      </c>
      <c r="H2504" s="104" t="n">
        <v>11900</v>
      </c>
      <c r="I2504" s="95" t="s">
        <v>820</v>
      </c>
      <c r="S2504" s="104"/>
    </row>
    <row r="2505" customFormat="false" ht="12.75" hidden="false" customHeight="false" outlineLevel="0" collapsed="false">
      <c r="A2505" s="95" t="n">
        <v>1936</v>
      </c>
      <c r="B2505" s="95" t="s">
        <v>819</v>
      </c>
      <c r="C2505" s="95" t="s">
        <v>226</v>
      </c>
      <c r="D2505" s="95" t="s">
        <v>241</v>
      </c>
      <c r="E2505" s="95" t="s">
        <v>214</v>
      </c>
      <c r="F2505" s="95" t="s">
        <v>215</v>
      </c>
      <c r="G2505" s="95" t="s">
        <v>216</v>
      </c>
      <c r="H2505" s="104" t="n">
        <v>16100</v>
      </c>
      <c r="I2505" s="95" t="s">
        <v>820</v>
      </c>
      <c r="S2505" s="104"/>
    </row>
    <row r="2506" customFormat="false" ht="12.75" hidden="false" customHeight="false" outlineLevel="0" collapsed="false">
      <c r="A2506" s="95" t="n">
        <v>1936</v>
      </c>
      <c r="B2506" s="95" t="s">
        <v>825</v>
      </c>
      <c r="C2506" s="95" t="s">
        <v>731</v>
      </c>
      <c r="D2506" s="95" t="s">
        <v>213</v>
      </c>
      <c r="E2506" s="95" t="s">
        <v>270</v>
      </c>
      <c r="F2506" s="95" t="s">
        <v>222</v>
      </c>
      <c r="G2506" s="95" t="s">
        <v>223</v>
      </c>
      <c r="H2506" s="104" t="n">
        <v>15200</v>
      </c>
      <c r="I2506" s="95" t="s">
        <v>826</v>
      </c>
      <c r="S2506" s="104"/>
    </row>
    <row r="2507" customFormat="false" ht="12.75" hidden="false" customHeight="false" outlineLevel="0" collapsed="false">
      <c r="A2507" s="95" t="n">
        <v>1936</v>
      </c>
      <c r="B2507" s="95" t="s">
        <v>825</v>
      </c>
      <c r="C2507" s="95" t="s">
        <v>226</v>
      </c>
      <c r="D2507" s="95" t="s">
        <v>218</v>
      </c>
      <c r="E2507" s="95" t="s">
        <v>219</v>
      </c>
      <c r="F2507" s="95" t="s">
        <v>215</v>
      </c>
      <c r="G2507" s="95" t="s">
        <v>216</v>
      </c>
      <c r="H2507" s="104" t="n">
        <v>31800</v>
      </c>
      <c r="I2507" s="95" t="s">
        <v>826</v>
      </c>
      <c r="S2507" s="104"/>
    </row>
    <row r="2508" customFormat="false" ht="12.75" hidden="false" customHeight="false" outlineLevel="0" collapsed="false">
      <c r="A2508" s="95" t="n">
        <v>1936</v>
      </c>
      <c r="B2508" s="95" t="s">
        <v>825</v>
      </c>
      <c r="C2508" s="95" t="s">
        <v>344</v>
      </c>
      <c r="D2508" s="95" t="s">
        <v>241</v>
      </c>
      <c r="E2508" s="95" t="s">
        <v>214</v>
      </c>
      <c r="F2508" s="95" t="s">
        <v>222</v>
      </c>
      <c r="G2508" s="95" t="s">
        <v>216</v>
      </c>
      <c r="H2508" s="104" t="n">
        <v>15200</v>
      </c>
      <c r="I2508" s="95" t="s">
        <v>826</v>
      </c>
      <c r="S2508" s="104"/>
    </row>
    <row r="2509" customFormat="false" ht="12.75" hidden="false" customHeight="false" outlineLevel="0" collapsed="false">
      <c r="A2509" s="95" t="n">
        <v>1936</v>
      </c>
      <c r="B2509" s="95" t="s">
        <v>825</v>
      </c>
      <c r="C2509" s="95" t="s">
        <v>1099</v>
      </c>
      <c r="D2509" s="95" t="s">
        <v>241</v>
      </c>
      <c r="E2509" s="95" t="s">
        <v>230</v>
      </c>
      <c r="F2509" s="95" t="s">
        <v>215</v>
      </c>
      <c r="G2509" s="95" t="s">
        <v>216</v>
      </c>
      <c r="H2509" s="104" t="n">
        <v>15200</v>
      </c>
      <c r="I2509" s="95" t="s">
        <v>826</v>
      </c>
      <c r="S2509" s="104"/>
    </row>
    <row r="2510" customFormat="false" ht="12.75" hidden="false" customHeight="false" outlineLevel="0" collapsed="false">
      <c r="A2510" s="95" t="n">
        <v>1936</v>
      </c>
      <c r="B2510" s="95" t="s">
        <v>825</v>
      </c>
      <c r="C2510" s="95" t="s">
        <v>226</v>
      </c>
      <c r="D2510" s="95" t="s">
        <v>227</v>
      </c>
      <c r="E2510" s="95" t="s">
        <v>238</v>
      </c>
      <c r="F2510" s="95" t="s">
        <v>222</v>
      </c>
      <c r="G2510" s="95" t="s">
        <v>216</v>
      </c>
      <c r="H2510" s="104" t="n">
        <v>31800</v>
      </c>
      <c r="I2510" s="95" t="s">
        <v>826</v>
      </c>
      <c r="S2510" s="104"/>
    </row>
    <row r="2511" customFormat="false" ht="12.75" hidden="false" customHeight="false" outlineLevel="0" collapsed="false">
      <c r="A2511" s="95" t="n">
        <v>1936</v>
      </c>
      <c r="B2511" s="95" t="s">
        <v>825</v>
      </c>
      <c r="C2511" s="95" t="s">
        <v>231</v>
      </c>
      <c r="D2511" s="95" t="s">
        <v>213</v>
      </c>
      <c r="E2511" s="95" t="s">
        <v>225</v>
      </c>
      <c r="F2511" s="95" t="s">
        <v>222</v>
      </c>
      <c r="G2511" s="95" t="s">
        <v>223</v>
      </c>
      <c r="H2511" s="104" t="n">
        <v>15500</v>
      </c>
      <c r="I2511" s="95" t="s">
        <v>826</v>
      </c>
      <c r="S2511" s="104"/>
    </row>
    <row r="2512" customFormat="false" ht="12.75" hidden="false" customHeight="false" outlineLevel="0" collapsed="false">
      <c r="A2512" s="95" t="n">
        <v>1936</v>
      </c>
      <c r="B2512" s="95" t="s">
        <v>825</v>
      </c>
      <c r="C2512" s="95" t="s">
        <v>226</v>
      </c>
      <c r="D2512" s="95" t="s">
        <v>218</v>
      </c>
      <c r="E2512" s="95" t="s">
        <v>221</v>
      </c>
      <c r="F2512" s="95" t="s">
        <v>222</v>
      </c>
      <c r="G2512" s="95" t="s">
        <v>216</v>
      </c>
      <c r="H2512" s="104" t="n">
        <v>31800</v>
      </c>
      <c r="I2512" s="95" t="s">
        <v>826</v>
      </c>
      <c r="S2512" s="104"/>
    </row>
    <row r="2513" customFormat="false" ht="12.75" hidden="false" customHeight="false" outlineLevel="0" collapsed="false">
      <c r="A2513" s="95" t="n">
        <v>1936</v>
      </c>
      <c r="B2513" s="95" t="s">
        <v>825</v>
      </c>
      <c r="C2513" s="95" t="s">
        <v>1100</v>
      </c>
      <c r="D2513" s="95" t="s">
        <v>241</v>
      </c>
      <c r="E2513" s="95" t="s">
        <v>270</v>
      </c>
      <c r="F2513" s="95" t="s">
        <v>222</v>
      </c>
      <c r="G2513" s="95" t="s">
        <v>216</v>
      </c>
      <c r="H2513" s="104" t="n">
        <v>10600</v>
      </c>
      <c r="I2513" s="95" t="s">
        <v>826</v>
      </c>
      <c r="S2513" s="104"/>
    </row>
    <row r="2514" customFormat="false" ht="12.75" hidden="false" customHeight="false" outlineLevel="0" collapsed="false">
      <c r="A2514" s="95" t="n">
        <v>1936</v>
      </c>
      <c r="B2514" s="95" t="s">
        <v>825</v>
      </c>
      <c r="C2514" s="95" t="s">
        <v>243</v>
      </c>
      <c r="D2514" s="95" t="s">
        <v>227</v>
      </c>
      <c r="E2514" s="95" t="s">
        <v>219</v>
      </c>
      <c r="F2514" s="95" t="s">
        <v>215</v>
      </c>
      <c r="G2514" s="95" t="s">
        <v>216</v>
      </c>
      <c r="H2514" s="104" t="n">
        <v>16900</v>
      </c>
      <c r="I2514" s="95" t="s">
        <v>826</v>
      </c>
      <c r="S2514" s="104"/>
    </row>
    <row r="2515" customFormat="false" ht="12.75" hidden="false" customHeight="false" outlineLevel="0" collapsed="false">
      <c r="A2515" s="95" t="n">
        <v>1936</v>
      </c>
      <c r="B2515" s="95" t="s">
        <v>825</v>
      </c>
      <c r="C2515" s="95" t="s">
        <v>303</v>
      </c>
      <c r="D2515" s="95" t="s">
        <v>227</v>
      </c>
      <c r="E2515" s="95" t="s">
        <v>219</v>
      </c>
      <c r="F2515" s="95" t="s">
        <v>222</v>
      </c>
      <c r="G2515" s="95" t="s">
        <v>223</v>
      </c>
      <c r="H2515" s="104" t="n">
        <v>75000</v>
      </c>
      <c r="I2515" s="95" t="s">
        <v>829</v>
      </c>
      <c r="S2515" s="104"/>
    </row>
    <row r="2516" customFormat="false" ht="12.75" hidden="false" customHeight="false" outlineLevel="0" collapsed="false">
      <c r="A2516" s="95" t="n">
        <v>1936</v>
      </c>
      <c r="B2516" s="95" t="s">
        <v>825</v>
      </c>
      <c r="C2516" s="95" t="s">
        <v>302</v>
      </c>
      <c r="D2516" s="95" t="s">
        <v>213</v>
      </c>
      <c r="E2516" s="95" t="s">
        <v>221</v>
      </c>
      <c r="F2516" s="95" t="s">
        <v>222</v>
      </c>
      <c r="G2516" s="95" t="s">
        <v>216</v>
      </c>
      <c r="H2516" s="104" t="n">
        <v>36400</v>
      </c>
      <c r="I2516" s="95" t="s">
        <v>826</v>
      </c>
      <c r="S2516" s="104"/>
    </row>
    <row r="2517" customFormat="false" ht="12.75" hidden="false" customHeight="false" outlineLevel="0" collapsed="false">
      <c r="A2517" s="95" t="n">
        <v>1936</v>
      </c>
      <c r="B2517" s="95" t="s">
        <v>825</v>
      </c>
      <c r="C2517" s="95" t="s">
        <v>684</v>
      </c>
      <c r="D2517" s="95" t="s">
        <v>218</v>
      </c>
      <c r="E2517" s="95" t="s">
        <v>221</v>
      </c>
      <c r="F2517" s="95" t="s">
        <v>215</v>
      </c>
      <c r="G2517" s="95" t="s">
        <v>223</v>
      </c>
      <c r="H2517" s="104" t="n">
        <v>31800</v>
      </c>
      <c r="I2517" s="95" t="s">
        <v>826</v>
      </c>
      <c r="S2517" s="104"/>
    </row>
    <row r="2518" customFormat="false" ht="12.75" hidden="false" customHeight="false" outlineLevel="0" collapsed="false">
      <c r="A2518" s="95" t="n">
        <v>1936</v>
      </c>
      <c r="B2518" s="95" t="s">
        <v>825</v>
      </c>
      <c r="C2518" s="95" t="s">
        <v>757</v>
      </c>
      <c r="D2518" s="95" t="s">
        <v>218</v>
      </c>
      <c r="E2518" s="95" t="s">
        <v>238</v>
      </c>
      <c r="F2518" s="95" t="s">
        <v>222</v>
      </c>
      <c r="G2518" s="95" t="s">
        <v>216</v>
      </c>
      <c r="H2518" s="104" t="n">
        <v>15200</v>
      </c>
      <c r="I2518" s="95" t="s">
        <v>826</v>
      </c>
      <c r="S2518" s="104"/>
    </row>
    <row r="2519" customFormat="false" ht="12.75" hidden="false" customHeight="false" outlineLevel="0" collapsed="false">
      <c r="A2519" s="95" t="n">
        <v>1936</v>
      </c>
      <c r="B2519" s="95" t="s">
        <v>825</v>
      </c>
      <c r="C2519" s="95" t="s">
        <v>1101</v>
      </c>
      <c r="D2519" s="95" t="s">
        <v>227</v>
      </c>
      <c r="E2519" s="95" t="s">
        <v>279</v>
      </c>
      <c r="F2519" s="95" t="s">
        <v>215</v>
      </c>
      <c r="G2519" s="95" t="s">
        <v>216</v>
      </c>
      <c r="H2519" s="104" t="n">
        <v>31800</v>
      </c>
      <c r="I2519" s="95" t="s">
        <v>826</v>
      </c>
      <c r="S2519" s="104"/>
    </row>
    <row r="2520" customFormat="false" ht="12.75" hidden="false" customHeight="false" outlineLevel="0" collapsed="false">
      <c r="A2520" s="95" t="n">
        <v>1936</v>
      </c>
      <c r="B2520" s="95" t="s">
        <v>825</v>
      </c>
      <c r="C2520" s="95" t="s">
        <v>1102</v>
      </c>
      <c r="D2520" s="95" t="s">
        <v>218</v>
      </c>
      <c r="E2520" s="95" t="s">
        <v>270</v>
      </c>
      <c r="F2520" s="95" t="s">
        <v>215</v>
      </c>
      <c r="G2520" s="95" t="s">
        <v>216</v>
      </c>
      <c r="H2520" s="104" t="n">
        <v>30400</v>
      </c>
      <c r="I2520" s="95" t="s">
        <v>826</v>
      </c>
      <c r="S2520" s="104"/>
    </row>
    <row r="2521" customFormat="false" ht="12.75" hidden="false" customHeight="false" outlineLevel="0" collapsed="false">
      <c r="A2521" s="95" t="n">
        <v>1936</v>
      </c>
      <c r="B2521" s="95" t="s">
        <v>115</v>
      </c>
      <c r="C2521" s="95" t="s">
        <v>474</v>
      </c>
      <c r="D2521" s="95" t="s">
        <v>241</v>
      </c>
      <c r="E2521" s="95" t="s">
        <v>238</v>
      </c>
      <c r="F2521" s="95" t="s">
        <v>215</v>
      </c>
      <c r="G2521" s="95" t="s">
        <v>216</v>
      </c>
      <c r="H2521" s="104" t="n">
        <v>46200</v>
      </c>
      <c r="I2521" s="95" t="s">
        <v>256</v>
      </c>
      <c r="S2521" s="104"/>
    </row>
    <row r="2522" customFormat="false" ht="12.75" hidden="false" customHeight="false" outlineLevel="0" collapsed="false">
      <c r="A2522" s="95" t="n">
        <v>1936</v>
      </c>
      <c r="B2522" s="95" t="s">
        <v>115</v>
      </c>
      <c r="C2522" s="95" t="s">
        <v>269</v>
      </c>
      <c r="D2522" s="95" t="s">
        <v>241</v>
      </c>
      <c r="E2522" s="95" t="s">
        <v>221</v>
      </c>
      <c r="F2522" s="95" t="s">
        <v>215</v>
      </c>
      <c r="G2522" s="95" t="s">
        <v>223</v>
      </c>
      <c r="H2522" s="104" t="n">
        <v>46200</v>
      </c>
      <c r="I2522" s="95" t="s">
        <v>256</v>
      </c>
      <c r="S2522" s="104"/>
    </row>
    <row r="2523" customFormat="false" ht="12.75" hidden="false" customHeight="false" outlineLevel="0" collapsed="false">
      <c r="A2523" s="95" t="n">
        <v>1936</v>
      </c>
      <c r="B2523" s="95" t="s">
        <v>115</v>
      </c>
      <c r="C2523" s="95" t="s">
        <v>1103</v>
      </c>
      <c r="D2523" s="95" t="s">
        <v>218</v>
      </c>
      <c r="E2523" s="95" t="s">
        <v>214</v>
      </c>
      <c r="F2523" s="95" t="s">
        <v>215</v>
      </c>
      <c r="G2523" s="95" t="s">
        <v>223</v>
      </c>
      <c r="H2523" s="104" t="n">
        <v>46200</v>
      </c>
      <c r="I2523" s="95" t="s">
        <v>256</v>
      </c>
      <c r="S2523" s="104"/>
    </row>
    <row r="2524" customFormat="false" ht="12.75" hidden="false" customHeight="false" outlineLevel="0" collapsed="false">
      <c r="A2524" s="95" t="n">
        <v>1936</v>
      </c>
      <c r="B2524" s="95" t="s">
        <v>115</v>
      </c>
      <c r="C2524" s="95" t="s">
        <v>467</v>
      </c>
      <c r="D2524" s="95" t="s">
        <v>227</v>
      </c>
      <c r="E2524" s="95" t="s">
        <v>245</v>
      </c>
      <c r="F2524" s="95" t="s">
        <v>222</v>
      </c>
      <c r="G2524" s="95" t="s">
        <v>216</v>
      </c>
      <c r="H2524" s="104" t="n">
        <v>45200</v>
      </c>
      <c r="I2524" s="95" t="s">
        <v>256</v>
      </c>
      <c r="S2524" s="104"/>
    </row>
    <row r="2525" customFormat="false" ht="12.75" hidden="false" customHeight="false" outlineLevel="0" collapsed="false">
      <c r="A2525" s="95" t="n">
        <v>1936</v>
      </c>
      <c r="B2525" s="95" t="s">
        <v>115</v>
      </c>
      <c r="C2525" s="95" t="s">
        <v>1104</v>
      </c>
      <c r="D2525" s="95" t="s">
        <v>227</v>
      </c>
      <c r="E2525" s="95" t="s">
        <v>238</v>
      </c>
      <c r="F2525" s="95" t="s">
        <v>222</v>
      </c>
      <c r="G2525" s="95" t="s">
        <v>223</v>
      </c>
      <c r="H2525" s="104" t="n">
        <v>45200</v>
      </c>
      <c r="I2525" s="95" t="s">
        <v>256</v>
      </c>
      <c r="S2525" s="104"/>
    </row>
    <row r="2526" customFormat="false" ht="12.75" hidden="false" customHeight="false" outlineLevel="0" collapsed="false">
      <c r="A2526" s="95" t="n">
        <v>1936</v>
      </c>
      <c r="B2526" s="95" t="s">
        <v>115</v>
      </c>
      <c r="C2526" s="95" t="s">
        <v>892</v>
      </c>
      <c r="D2526" s="95" t="s">
        <v>218</v>
      </c>
      <c r="E2526" s="95" t="s">
        <v>270</v>
      </c>
      <c r="F2526" s="95" t="s">
        <v>215</v>
      </c>
      <c r="G2526" s="95" t="s">
        <v>216</v>
      </c>
      <c r="H2526" s="104" t="n">
        <v>23100</v>
      </c>
      <c r="I2526" s="95" t="s">
        <v>256</v>
      </c>
      <c r="S2526" s="104"/>
    </row>
    <row r="2527" customFormat="false" ht="12.75" hidden="false" customHeight="false" outlineLevel="0" collapsed="false">
      <c r="A2527" s="95" t="n">
        <v>1936</v>
      </c>
      <c r="B2527" s="95" t="s">
        <v>115</v>
      </c>
      <c r="C2527" s="95" t="s">
        <v>341</v>
      </c>
      <c r="D2527" s="95" t="s">
        <v>218</v>
      </c>
      <c r="E2527" s="95" t="s">
        <v>230</v>
      </c>
      <c r="F2527" s="95" t="s">
        <v>215</v>
      </c>
      <c r="G2527" s="95" t="s">
        <v>223</v>
      </c>
      <c r="H2527" s="104" t="n">
        <v>23100</v>
      </c>
      <c r="I2527" s="95" t="s">
        <v>256</v>
      </c>
      <c r="S2527" s="104"/>
    </row>
    <row r="2528" customFormat="false" ht="12.75" hidden="false" customHeight="false" outlineLevel="0" collapsed="false">
      <c r="A2528" s="95" t="n">
        <v>1936</v>
      </c>
      <c r="B2528" s="95" t="s">
        <v>115</v>
      </c>
      <c r="C2528" s="95" t="s">
        <v>341</v>
      </c>
      <c r="D2528" s="95" t="s">
        <v>322</v>
      </c>
      <c r="E2528" s="95" t="s">
        <v>273</v>
      </c>
      <c r="F2528" s="95" t="s">
        <v>215</v>
      </c>
      <c r="G2528" s="95" t="s">
        <v>223</v>
      </c>
      <c r="H2528" s="104" t="n">
        <v>23100</v>
      </c>
      <c r="I2528" s="95" t="s">
        <v>256</v>
      </c>
      <c r="S2528" s="104"/>
    </row>
    <row r="2529" customFormat="false" ht="12.75" hidden="false" customHeight="false" outlineLevel="0" collapsed="false">
      <c r="A2529" s="95" t="n">
        <v>1936</v>
      </c>
      <c r="B2529" s="95" t="s">
        <v>115</v>
      </c>
      <c r="C2529" s="95" t="s">
        <v>406</v>
      </c>
      <c r="D2529" s="95" t="s">
        <v>234</v>
      </c>
      <c r="E2529" s="95" t="s">
        <v>279</v>
      </c>
      <c r="F2529" s="95" t="s">
        <v>215</v>
      </c>
      <c r="G2529" s="95" t="s">
        <v>216</v>
      </c>
      <c r="H2529" s="104" t="n">
        <v>46200</v>
      </c>
      <c r="I2529" s="95" t="s">
        <v>256</v>
      </c>
      <c r="S2529" s="104"/>
    </row>
    <row r="2530" customFormat="false" ht="12.75" hidden="false" customHeight="false" outlineLevel="0" collapsed="false">
      <c r="A2530" s="95" t="n">
        <v>1936</v>
      </c>
      <c r="B2530" s="95" t="s">
        <v>115</v>
      </c>
      <c r="C2530" s="95" t="s">
        <v>1105</v>
      </c>
      <c r="D2530" s="95" t="s">
        <v>227</v>
      </c>
      <c r="E2530" s="95" t="s">
        <v>221</v>
      </c>
      <c r="F2530" s="95" t="s">
        <v>215</v>
      </c>
      <c r="G2530" s="95" t="s">
        <v>223</v>
      </c>
      <c r="H2530" s="104" t="n">
        <v>75000</v>
      </c>
      <c r="I2530" s="95" t="s">
        <v>264</v>
      </c>
      <c r="S2530" s="104"/>
    </row>
    <row r="2531" customFormat="false" ht="12.75" hidden="false" customHeight="false" outlineLevel="0" collapsed="false">
      <c r="A2531" s="95" t="n">
        <v>1936</v>
      </c>
      <c r="B2531" s="95" t="s">
        <v>115</v>
      </c>
      <c r="C2531" s="95" t="s">
        <v>1106</v>
      </c>
      <c r="D2531" s="95" t="s">
        <v>241</v>
      </c>
      <c r="E2531" s="95" t="s">
        <v>214</v>
      </c>
      <c r="F2531" s="95" t="s">
        <v>215</v>
      </c>
      <c r="G2531" s="95" t="s">
        <v>216</v>
      </c>
      <c r="H2531" s="104" t="n">
        <v>15400</v>
      </c>
      <c r="I2531" s="95" t="s">
        <v>256</v>
      </c>
      <c r="S2531" s="104"/>
    </row>
    <row r="2532" customFormat="false" ht="12.75" hidden="false" customHeight="false" outlineLevel="0" collapsed="false">
      <c r="A2532" s="95" t="n">
        <v>1936</v>
      </c>
      <c r="B2532" s="95" t="s">
        <v>115</v>
      </c>
      <c r="C2532" s="95" t="s">
        <v>361</v>
      </c>
      <c r="D2532" s="95" t="s">
        <v>218</v>
      </c>
      <c r="E2532" s="95" t="s">
        <v>225</v>
      </c>
      <c r="F2532" s="95" t="s">
        <v>215</v>
      </c>
      <c r="G2532" s="95" t="s">
        <v>216</v>
      </c>
      <c r="H2532" s="104" t="n">
        <v>23100</v>
      </c>
      <c r="I2532" s="95" t="s">
        <v>256</v>
      </c>
      <c r="S2532" s="104"/>
    </row>
    <row r="2533" customFormat="false" ht="12.75" hidden="false" customHeight="false" outlineLevel="0" collapsed="false">
      <c r="A2533" s="95" t="n">
        <v>1936</v>
      </c>
      <c r="B2533" s="95" t="s">
        <v>115</v>
      </c>
      <c r="C2533" s="95" t="s">
        <v>1107</v>
      </c>
      <c r="D2533" s="95" t="s">
        <v>213</v>
      </c>
      <c r="E2533" s="95" t="s">
        <v>214</v>
      </c>
      <c r="F2533" s="95" t="s">
        <v>215</v>
      </c>
      <c r="G2533" s="95" t="s">
        <v>216</v>
      </c>
      <c r="H2533" s="104" t="n">
        <v>23100</v>
      </c>
      <c r="I2533" s="95" t="s">
        <v>256</v>
      </c>
      <c r="S2533" s="104"/>
    </row>
    <row r="2534" customFormat="false" ht="12.75" hidden="false" customHeight="false" outlineLevel="0" collapsed="false">
      <c r="A2534" s="95" t="n">
        <v>1936</v>
      </c>
      <c r="B2534" s="95" t="s">
        <v>115</v>
      </c>
      <c r="C2534" s="95" t="s">
        <v>1108</v>
      </c>
      <c r="D2534" s="95" t="s">
        <v>241</v>
      </c>
      <c r="E2534" s="95" t="s">
        <v>219</v>
      </c>
      <c r="F2534" s="95" t="s">
        <v>215</v>
      </c>
      <c r="G2534" s="95" t="s">
        <v>216</v>
      </c>
      <c r="H2534" s="104" t="n">
        <v>56500</v>
      </c>
      <c r="I2534" s="95" t="s">
        <v>256</v>
      </c>
      <c r="S2534" s="104"/>
    </row>
    <row r="2535" customFormat="false" ht="12.75" hidden="false" customHeight="false" outlineLevel="0" collapsed="false">
      <c r="A2535" s="95" t="n">
        <v>1936</v>
      </c>
      <c r="B2535" s="95" t="s">
        <v>115</v>
      </c>
      <c r="C2535" s="95" t="s">
        <v>1109</v>
      </c>
      <c r="D2535" s="95" t="s">
        <v>227</v>
      </c>
      <c r="E2535" s="95" t="s">
        <v>225</v>
      </c>
      <c r="F2535" s="95" t="s">
        <v>222</v>
      </c>
      <c r="G2535" s="95" t="s">
        <v>223</v>
      </c>
      <c r="H2535" s="104" t="n">
        <v>46200</v>
      </c>
      <c r="I2535" s="95" t="s">
        <v>256</v>
      </c>
      <c r="S2535" s="104"/>
    </row>
    <row r="2536" customFormat="false" ht="12.75" hidden="false" customHeight="false" outlineLevel="0" collapsed="false">
      <c r="A2536" s="95" t="n">
        <v>1936</v>
      </c>
      <c r="B2536" s="95" t="s">
        <v>116</v>
      </c>
      <c r="C2536" s="95" t="s">
        <v>272</v>
      </c>
      <c r="D2536" s="95" t="s">
        <v>213</v>
      </c>
      <c r="E2536" s="95" t="s">
        <v>221</v>
      </c>
      <c r="F2536" s="95" t="s">
        <v>215</v>
      </c>
      <c r="G2536" s="95" t="s">
        <v>216</v>
      </c>
      <c r="H2536" s="104" t="n">
        <v>28200</v>
      </c>
      <c r="I2536" s="95" t="s">
        <v>839</v>
      </c>
      <c r="S2536" s="104"/>
    </row>
    <row r="2537" customFormat="false" ht="12.75" hidden="false" customHeight="false" outlineLevel="0" collapsed="false">
      <c r="A2537" s="95" t="n">
        <v>1936</v>
      </c>
      <c r="B2537" s="95" t="s">
        <v>116</v>
      </c>
      <c r="C2537" s="95" t="s">
        <v>385</v>
      </c>
      <c r="D2537" s="95" t="s">
        <v>218</v>
      </c>
      <c r="E2537" s="95" t="s">
        <v>214</v>
      </c>
      <c r="F2537" s="95" t="s">
        <v>215</v>
      </c>
      <c r="G2537" s="95" t="s">
        <v>216</v>
      </c>
      <c r="H2537" s="104" t="n">
        <v>10800</v>
      </c>
      <c r="I2537" s="95" t="s">
        <v>839</v>
      </c>
      <c r="S2537" s="104"/>
    </row>
    <row r="2538" customFormat="false" ht="12.75" hidden="false" customHeight="false" outlineLevel="0" collapsed="false">
      <c r="A2538" s="95" t="n">
        <v>1936</v>
      </c>
      <c r="B2538" s="95" t="s">
        <v>116</v>
      </c>
      <c r="C2538" s="95" t="s">
        <v>1110</v>
      </c>
      <c r="D2538" s="95" t="s">
        <v>218</v>
      </c>
      <c r="E2538" s="95" t="s">
        <v>214</v>
      </c>
      <c r="F2538" s="95" t="s">
        <v>215</v>
      </c>
      <c r="G2538" s="95" t="s">
        <v>216</v>
      </c>
      <c r="H2538" s="104" t="n">
        <v>17600</v>
      </c>
      <c r="I2538" s="95" t="s">
        <v>839</v>
      </c>
      <c r="S2538" s="104"/>
    </row>
    <row r="2539" customFormat="false" ht="12.75" hidden="false" customHeight="false" outlineLevel="0" collapsed="false">
      <c r="A2539" s="95" t="n">
        <v>1936</v>
      </c>
      <c r="B2539" s="95" t="s">
        <v>116</v>
      </c>
      <c r="C2539" s="95" t="s">
        <v>1111</v>
      </c>
      <c r="D2539" s="95" t="s">
        <v>213</v>
      </c>
      <c r="E2539" s="95" t="s">
        <v>219</v>
      </c>
      <c r="F2539" s="95" t="s">
        <v>222</v>
      </c>
      <c r="G2539" s="95" t="s">
        <v>223</v>
      </c>
      <c r="H2539" s="104" t="n">
        <v>11900</v>
      </c>
      <c r="I2539" s="95" t="s">
        <v>839</v>
      </c>
      <c r="S2539" s="104"/>
    </row>
    <row r="2540" customFormat="false" ht="12.75" hidden="false" customHeight="false" outlineLevel="0" collapsed="false">
      <c r="A2540" s="95" t="n">
        <v>1936</v>
      </c>
      <c r="B2540" s="95" t="s">
        <v>116</v>
      </c>
      <c r="C2540" s="95" t="s">
        <v>226</v>
      </c>
      <c r="D2540" s="95" t="s">
        <v>241</v>
      </c>
      <c r="E2540" s="95" t="s">
        <v>249</v>
      </c>
      <c r="F2540" s="95" t="s">
        <v>215</v>
      </c>
      <c r="G2540" s="95" t="s">
        <v>223</v>
      </c>
      <c r="H2540" s="104" t="n">
        <v>36400</v>
      </c>
      <c r="I2540" s="95" t="s">
        <v>839</v>
      </c>
      <c r="S2540" s="104"/>
    </row>
    <row r="2541" customFormat="false" ht="12.75" hidden="false" customHeight="false" outlineLevel="0" collapsed="false">
      <c r="A2541" s="95" t="n">
        <v>1936</v>
      </c>
      <c r="B2541" s="95" t="s">
        <v>116</v>
      </c>
      <c r="C2541" s="95" t="s">
        <v>274</v>
      </c>
      <c r="D2541" s="95" t="s">
        <v>213</v>
      </c>
      <c r="E2541" s="95" t="s">
        <v>225</v>
      </c>
      <c r="F2541" s="95" t="s">
        <v>215</v>
      </c>
      <c r="G2541" s="95" t="s">
        <v>216</v>
      </c>
      <c r="H2541" s="104" t="n">
        <v>16800</v>
      </c>
      <c r="I2541" s="95" t="s">
        <v>839</v>
      </c>
      <c r="S2541" s="104"/>
    </row>
    <row r="2542" customFormat="false" ht="12.75" hidden="false" customHeight="false" outlineLevel="0" collapsed="false">
      <c r="A2542" s="95" t="n">
        <v>1936</v>
      </c>
      <c r="B2542" s="95" t="s">
        <v>116</v>
      </c>
      <c r="C2542" s="95" t="s">
        <v>240</v>
      </c>
      <c r="D2542" s="95" t="s">
        <v>218</v>
      </c>
      <c r="E2542" s="95" t="s">
        <v>238</v>
      </c>
      <c r="F2542" s="95" t="s">
        <v>222</v>
      </c>
      <c r="G2542" s="95" t="s">
        <v>216</v>
      </c>
      <c r="H2542" s="104" t="n">
        <v>28200</v>
      </c>
      <c r="I2542" s="95" t="s">
        <v>839</v>
      </c>
      <c r="S2542" s="104"/>
    </row>
    <row r="2543" customFormat="false" ht="12.75" hidden="false" customHeight="false" outlineLevel="0" collapsed="false">
      <c r="A2543" s="95" t="n">
        <v>1936</v>
      </c>
      <c r="B2543" s="95" t="s">
        <v>116</v>
      </c>
      <c r="C2543" s="95" t="s">
        <v>226</v>
      </c>
      <c r="D2543" s="95" t="s">
        <v>218</v>
      </c>
      <c r="E2543" s="95" t="s">
        <v>247</v>
      </c>
      <c r="F2543" s="95" t="s">
        <v>222</v>
      </c>
      <c r="G2543" s="95" t="s">
        <v>223</v>
      </c>
      <c r="H2543" s="104" t="n">
        <v>36400</v>
      </c>
      <c r="I2543" s="95" t="s">
        <v>839</v>
      </c>
      <c r="S2543" s="104"/>
    </row>
    <row r="2544" customFormat="false" ht="12.75" hidden="false" customHeight="false" outlineLevel="0" collapsed="false">
      <c r="A2544" s="95" t="n">
        <v>1936</v>
      </c>
      <c r="B2544" s="95" t="s">
        <v>116</v>
      </c>
      <c r="C2544" s="95" t="s">
        <v>274</v>
      </c>
      <c r="D2544" s="95" t="s">
        <v>218</v>
      </c>
      <c r="E2544" s="95" t="s">
        <v>225</v>
      </c>
      <c r="F2544" s="95" t="s">
        <v>222</v>
      </c>
      <c r="G2544" s="95" t="s">
        <v>216</v>
      </c>
      <c r="H2544" s="104" t="n">
        <v>16800</v>
      </c>
      <c r="I2544" s="95" t="s">
        <v>839</v>
      </c>
      <c r="S2544" s="104"/>
    </row>
    <row r="2545" customFormat="false" ht="12.75" hidden="false" customHeight="false" outlineLevel="0" collapsed="false">
      <c r="A2545" s="95" t="n">
        <v>1936</v>
      </c>
      <c r="B2545" s="95" t="s">
        <v>116</v>
      </c>
      <c r="C2545" s="95" t="s">
        <v>1112</v>
      </c>
      <c r="D2545" s="95" t="s">
        <v>213</v>
      </c>
      <c r="E2545" s="95" t="s">
        <v>247</v>
      </c>
      <c r="F2545" s="95" t="s">
        <v>215</v>
      </c>
      <c r="G2545" s="95" t="s">
        <v>216</v>
      </c>
      <c r="H2545" s="104" t="n">
        <v>75000</v>
      </c>
      <c r="I2545" s="95" t="s">
        <v>842</v>
      </c>
      <c r="S2545" s="104"/>
    </row>
    <row r="2546" customFormat="false" ht="12.75" hidden="false" customHeight="false" outlineLevel="0" collapsed="false">
      <c r="A2546" s="95" t="n">
        <v>1936</v>
      </c>
      <c r="B2546" s="95" t="s">
        <v>116</v>
      </c>
      <c r="C2546" s="95" t="s">
        <v>295</v>
      </c>
      <c r="D2546" s="95" t="s">
        <v>213</v>
      </c>
      <c r="E2546" s="95" t="s">
        <v>219</v>
      </c>
      <c r="F2546" s="95" t="s">
        <v>222</v>
      </c>
      <c r="G2546" s="95" t="s">
        <v>216</v>
      </c>
      <c r="H2546" s="104" t="n">
        <v>16500</v>
      </c>
      <c r="I2546" s="95" t="s">
        <v>839</v>
      </c>
      <c r="S2546" s="104"/>
    </row>
    <row r="2547" customFormat="false" ht="12.75" hidden="false" customHeight="false" outlineLevel="0" collapsed="false">
      <c r="A2547" s="95" t="n">
        <v>1936</v>
      </c>
      <c r="B2547" s="95" t="s">
        <v>116</v>
      </c>
      <c r="C2547" s="95" t="s">
        <v>765</v>
      </c>
      <c r="D2547" s="95" t="s">
        <v>227</v>
      </c>
      <c r="E2547" s="95" t="s">
        <v>238</v>
      </c>
      <c r="F2547" s="95" t="s">
        <v>215</v>
      </c>
      <c r="G2547" s="95" t="s">
        <v>216</v>
      </c>
      <c r="H2547" s="104" t="n">
        <v>10600</v>
      </c>
      <c r="I2547" s="95" t="s">
        <v>839</v>
      </c>
      <c r="S2547" s="104"/>
    </row>
    <row r="2548" customFormat="false" ht="12.75" hidden="false" customHeight="false" outlineLevel="0" collapsed="false">
      <c r="A2548" s="95" t="n">
        <v>1936</v>
      </c>
      <c r="B2548" s="95" t="s">
        <v>116</v>
      </c>
      <c r="C2548" s="95" t="s">
        <v>220</v>
      </c>
      <c r="D2548" s="95" t="s">
        <v>227</v>
      </c>
      <c r="E2548" s="95" t="s">
        <v>221</v>
      </c>
      <c r="F2548" s="95" t="s">
        <v>215</v>
      </c>
      <c r="G2548" s="95" t="s">
        <v>216</v>
      </c>
      <c r="H2548" s="104" t="n">
        <v>7200</v>
      </c>
      <c r="I2548" s="95" t="s">
        <v>839</v>
      </c>
      <c r="S2548" s="104"/>
    </row>
    <row r="2549" customFormat="false" ht="12.75" hidden="false" customHeight="false" outlineLevel="0" collapsed="false">
      <c r="A2549" s="95" t="n">
        <v>1936</v>
      </c>
      <c r="B2549" s="95" t="s">
        <v>116</v>
      </c>
      <c r="C2549" s="95" t="s">
        <v>302</v>
      </c>
      <c r="D2549" s="95" t="s">
        <v>241</v>
      </c>
      <c r="E2549" s="95" t="s">
        <v>238</v>
      </c>
      <c r="F2549" s="95" t="s">
        <v>222</v>
      </c>
      <c r="G2549" s="95" t="s">
        <v>216</v>
      </c>
      <c r="H2549" s="104" t="n">
        <v>42500</v>
      </c>
      <c r="I2549" s="95" t="s">
        <v>839</v>
      </c>
      <c r="S2549" s="104"/>
    </row>
    <row r="2550" customFormat="false" ht="12.75" hidden="false" customHeight="false" outlineLevel="0" collapsed="false">
      <c r="A2550" s="95" t="n">
        <v>1936</v>
      </c>
      <c r="B2550" s="95" t="s">
        <v>116</v>
      </c>
      <c r="C2550" s="95" t="s">
        <v>1113</v>
      </c>
      <c r="D2550" s="95" t="s">
        <v>322</v>
      </c>
      <c r="E2550" s="95" t="s">
        <v>219</v>
      </c>
      <c r="F2550" s="95" t="s">
        <v>222</v>
      </c>
      <c r="G2550" s="95" t="s">
        <v>216</v>
      </c>
      <c r="H2550" s="104" t="n">
        <v>10800</v>
      </c>
      <c r="I2550" s="95" t="s">
        <v>839</v>
      </c>
      <c r="S2550" s="104"/>
    </row>
    <row r="2551" customFormat="false" ht="12.75" hidden="false" customHeight="false" outlineLevel="0" collapsed="false">
      <c r="A2551" s="95" t="n">
        <v>1936</v>
      </c>
      <c r="B2551" s="95" t="s">
        <v>117</v>
      </c>
      <c r="C2551" s="95" t="s">
        <v>226</v>
      </c>
      <c r="D2551" s="95" t="s">
        <v>218</v>
      </c>
      <c r="E2551" s="95" t="s">
        <v>221</v>
      </c>
      <c r="F2551" s="95" t="s">
        <v>215</v>
      </c>
      <c r="G2551" s="95" t="s">
        <v>216</v>
      </c>
      <c r="H2551" s="104" t="n">
        <v>8100</v>
      </c>
      <c r="I2551" s="95" t="s">
        <v>843</v>
      </c>
      <c r="S2551" s="104"/>
    </row>
    <row r="2552" customFormat="false" ht="12.75" hidden="false" customHeight="false" outlineLevel="0" collapsed="false">
      <c r="A2552" s="95" t="n">
        <v>1936</v>
      </c>
      <c r="B2552" s="95" t="s">
        <v>117</v>
      </c>
      <c r="C2552" s="95" t="s">
        <v>224</v>
      </c>
      <c r="D2552" s="95" t="s">
        <v>213</v>
      </c>
      <c r="E2552" s="95" t="s">
        <v>249</v>
      </c>
      <c r="F2552" s="95" t="s">
        <v>215</v>
      </c>
      <c r="G2552" s="95" t="s">
        <v>223</v>
      </c>
      <c r="H2552" s="104" t="n">
        <v>6200</v>
      </c>
      <c r="I2552" s="95" t="s">
        <v>843</v>
      </c>
      <c r="S2552" s="104"/>
    </row>
    <row r="2553" customFormat="false" ht="12.75" hidden="false" customHeight="false" outlineLevel="0" collapsed="false">
      <c r="A2553" s="95" t="n">
        <v>1936</v>
      </c>
      <c r="B2553" s="95" t="s">
        <v>117</v>
      </c>
      <c r="C2553" s="95" t="s">
        <v>324</v>
      </c>
      <c r="D2553" s="95" t="s">
        <v>227</v>
      </c>
      <c r="E2553" s="95" t="s">
        <v>219</v>
      </c>
      <c r="F2553" s="95" t="s">
        <v>222</v>
      </c>
      <c r="G2553" s="95" t="s">
        <v>223</v>
      </c>
      <c r="H2553" s="104" t="n">
        <v>1200</v>
      </c>
      <c r="I2553" s="95" t="s">
        <v>843</v>
      </c>
      <c r="S2553" s="104"/>
    </row>
    <row r="2554" customFormat="false" ht="12.75" hidden="false" customHeight="false" outlineLevel="0" collapsed="false">
      <c r="A2554" s="95" t="n">
        <v>1936</v>
      </c>
      <c r="B2554" s="95" t="s">
        <v>117</v>
      </c>
      <c r="C2554" s="95" t="s">
        <v>457</v>
      </c>
      <c r="D2554" s="95" t="s">
        <v>241</v>
      </c>
      <c r="E2554" s="95" t="s">
        <v>219</v>
      </c>
      <c r="F2554" s="95" t="s">
        <v>215</v>
      </c>
      <c r="G2554" s="95" t="s">
        <v>216</v>
      </c>
      <c r="H2554" s="104" t="n">
        <v>3900</v>
      </c>
      <c r="I2554" s="95" t="s">
        <v>843</v>
      </c>
      <c r="S2554" s="104"/>
    </row>
    <row r="2555" customFormat="false" ht="12.75" hidden="false" customHeight="false" outlineLevel="0" collapsed="false">
      <c r="A2555" s="95" t="n">
        <v>1936</v>
      </c>
      <c r="B2555" s="95" t="s">
        <v>117</v>
      </c>
      <c r="C2555" s="95" t="s">
        <v>460</v>
      </c>
      <c r="D2555" s="95" t="s">
        <v>241</v>
      </c>
      <c r="E2555" s="95" t="s">
        <v>221</v>
      </c>
      <c r="F2555" s="95" t="s">
        <v>215</v>
      </c>
      <c r="G2555" s="95" t="s">
        <v>216</v>
      </c>
      <c r="H2555" s="104" t="n">
        <v>2200</v>
      </c>
      <c r="I2555" s="95" t="s">
        <v>843</v>
      </c>
      <c r="S2555" s="104"/>
    </row>
    <row r="2556" customFormat="false" ht="12.75" hidden="false" customHeight="false" outlineLevel="0" collapsed="false">
      <c r="A2556" s="95" t="n">
        <v>1936</v>
      </c>
      <c r="B2556" s="95" t="s">
        <v>117</v>
      </c>
      <c r="C2556" s="95" t="s">
        <v>226</v>
      </c>
      <c r="D2556" s="95" t="s">
        <v>218</v>
      </c>
      <c r="E2556" s="95" t="s">
        <v>247</v>
      </c>
      <c r="F2556" s="95" t="s">
        <v>215</v>
      </c>
      <c r="G2556" s="95" t="s">
        <v>216</v>
      </c>
      <c r="H2556" s="104" t="n">
        <v>8100</v>
      </c>
      <c r="I2556" s="95" t="s">
        <v>843</v>
      </c>
      <c r="S2556" s="104"/>
    </row>
    <row r="2557" customFormat="false" ht="12.75" hidden="false" customHeight="false" outlineLevel="0" collapsed="false">
      <c r="A2557" s="95" t="n">
        <v>1936</v>
      </c>
      <c r="B2557" s="95" t="s">
        <v>117</v>
      </c>
      <c r="C2557" s="95" t="s">
        <v>348</v>
      </c>
      <c r="D2557" s="95" t="s">
        <v>241</v>
      </c>
      <c r="E2557" s="95" t="s">
        <v>214</v>
      </c>
      <c r="F2557" s="95" t="s">
        <v>215</v>
      </c>
      <c r="G2557" s="95" t="s">
        <v>223</v>
      </c>
      <c r="H2557" s="104" t="n">
        <v>2100</v>
      </c>
      <c r="I2557" s="95" t="s">
        <v>843</v>
      </c>
      <c r="S2557" s="104"/>
    </row>
    <row r="2558" customFormat="false" ht="12.75" hidden="false" customHeight="false" outlineLevel="0" collapsed="false">
      <c r="A2558" s="95" t="n">
        <v>1936</v>
      </c>
      <c r="B2558" s="95" t="s">
        <v>117</v>
      </c>
      <c r="C2558" s="95" t="s">
        <v>740</v>
      </c>
      <c r="D2558" s="95" t="s">
        <v>218</v>
      </c>
      <c r="E2558" s="95" t="s">
        <v>214</v>
      </c>
      <c r="F2558" s="95" t="s">
        <v>222</v>
      </c>
      <c r="G2558" s="95" t="s">
        <v>216</v>
      </c>
      <c r="H2558" s="104" t="n">
        <v>4400</v>
      </c>
      <c r="I2558" s="95" t="s">
        <v>843</v>
      </c>
      <c r="S2558" s="104"/>
    </row>
    <row r="2559" customFormat="false" ht="12.75" hidden="false" customHeight="false" outlineLevel="0" collapsed="false">
      <c r="A2559" s="95" t="n">
        <v>1936</v>
      </c>
      <c r="B2559" s="95" t="s">
        <v>117</v>
      </c>
      <c r="C2559" s="95" t="s">
        <v>226</v>
      </c>
      <c r="D2559" s="95" t="s">
        <v>218</v>
      </c>
      <c r="E2559" s="95" t="s">
        <v>247</v>
      </c>
      <c r="F2559" s="95" t="s">
        <v>215</v>
      </c>
      <c r="G2559" s="95" t="s">
        <v>223</v>
      </c>
      <c r="H2559" s="104" t="n">
        <v>8100</v>
      </c>
      <c r="I2559" s="95" t="s">
        <v>843</v>
      </c>
      <c r="S2559" s="104"/>
    </row>
    <row r="2560" customFormat="false" ht="12.75" hidden="false" customHeight="false" outlineLevel="0" collapsed="false">
      <c r="A2560" s="95" t="n">
        <v>1936</v>
      </c>
      <c r="B2560" s="95" t="s">
        <v>117</v>
      </c>
      <c r="C2560" s="95" t="s">
        <v>1114</v>
      </c>
      <c r="D2560" s="95" t="s">
        <v>213</v>
      </c>
      <c r="E2560" s="95" t="s">
        <v>238</v>
      </c>
      <c r="F2560" s="95" t="s">
        <v>222</v>
      </c>
      <c r="G2560" s="95" t="s">
        <v>223</v>
      </c>
      <c r="H2560" s="104" t="n">
        <v>75000</v>
      </c>
      <c r="I2560" s="95" t="s">
        <v>845</v>
      </c>
      <c r="S2560" s="104"/>
    </row>
    <row r="2561" customFormat="false" ht="12.75" hidden="false" customHeight="false" outlineLevel="0" collapsed="false">
      <c r="A2561" s="95" t="n">
        <v>1936</v>
      </c>
      <c r="B2561" s="95" t="s">
        <v>117</v>
      </c>
      <c r="C2561" s="95" t="s">
        <v>226</v>
      </c>
      <c r="D2561" s="95" t="s">
        <v>227</v>
      </c>
      <c r="E2561" s="95" t="s">
        <v>221</v>
      </c>
      <c r="F2561" s="95" t="s">
        <v>215</v>
      </c>
      <c r="G2561" s="95" t="s">
        <v>223</v>
      </c>
      <c r="H2561" s="104" t="n">
        <v>8100</v>
      </c>
      <c r="I2561" s="95" t="s">
        <v>843</v>
      </c>
      <c r="S2561" s="104"/>
    </row>
    <row r="2562" customFormat="false" ht="12.75" hidden="false" customHeight="false" outlineLevel="0" collapsed="false">
      <c r="A2562" s="95" t="n">
        <v>1936</v>
      </c>
      <c r="B2562" s="95" t="s">
        <v>117</v>
      </c>
      <c r="C2562" s="95" t="s">
        <v>333</v>
      </c>
      <c r="D2562" s="95" t="s">
        <v>218</v>
      </c>
      <c r="E2562" s="95" t="s">
        <v>247</v>
      </c>
      <c r="F2562" s="95" t="s">
        <v>215</v>
      </c>
      <c r="G2562" s="95" t="s">
        <v>223</v>
      </c>
      <c r="H2562" s="104" t="n">
        <v>3700</v>
      </c>
      <c r="I2562" s="95" t="s">
        <v>843</v>
      </c>
      <c r="S2562" s="104"/>
    </row>
    <row r="2563" customFormat="false" ht="12.75" hidden="false" customHeight="false" outlineLevel="0" collapsed="false">
      <c r="A2563" s="95" t="n">
        <v>1936</v>
      </c>
      <c r="B2563" s="95" t="s">
        <v>117</v>
      </c>
      <c r="C2563" s="95" t="s">
        <v>395</v>
      </c>
      <c r="D2563" s="95" t="s">
        <v>213</v>
      </c>
      <c r="E2563" s="95" t="s">
        <v>249</v>
      </c>
      <c r="F2563" s="95" t="s">
        <v>215</v>
      </c>
      <c r="G2563" s="95" t="s">
        <v>216</v>
      </c>
      <c r="H2563" s="104" t="n">
        <v>2900</v>
      </c>
      <c r="I2563" s="95" t="s">
        <v>843</v>
      </c>
      <c r="S2563" s="104"/>
    </row>
    <row r="2564" customFormat="false" ht="12.75" hidden="false" customHeight="false" outlineLevel="0" collapsed="false">
      <c r="A2564" s="95" t="n">
        <v>1936</v>
      </c>
      <c r="B2564" s="95" t="s">
        <v>117</v>
      </c>
      <c r="C2564" s="95" t="s">
        <v>312</v>
      </c>
      <c r="D2564" s="95" t="s">
        <v>218</v>
      </c>
      <c r="E2564" s="95" t="s">
        <v>390</v>
      </c>
      <c r="F2564" s="95" t="s">
        <v>215</v>
      </c>
      <c r="G2564" s="95" t="s">
        <v>223</v>
      </c>
      <c r="H2564" s="104" t="n">
        <v>9900</v>
      </c>
      <c r="I2564" s="95" t="s">
        <v>843</v>
      </c>
      <c r="S2564" s="104"/>
    </row>
    <row r="2565" customFormat="false" ht="12.75" hidden="false" customHeight="false" outlineLevel="0" collapsed="false">
      <c r="A2565" s="95" t="n">
        <v>1936</v>
      </c>
      <c r="B2565" s="95" t="s">
        <v>117</v>
      </c>
      <c r="C2565" s="95" t="s">
        <v>239</v>
      </c>
      <c r="D2565" s="95" t="s">
        <v>218</v>
      </c>
      <c r="E2565" s="95" t="s">
        <v>219</v>
      </c>
      <c r="F2565" s="95" t="s">
        <v>215</v>
      </c>
      <c r="G2565" s="95" t="s">
        <v>223</v>
      </c>
      <c r="H2565" s="104" t="n">
        <v>9900</v>
      </c>
      <c r="I2565" s="95" t="s">
        <v>843</v>
      </c>
      <c r="S2565" s="104"/>
    </row>
    <row r="2566" customFormat="false" ht="12.75" hidden="false" customHeight="false" outlineLevel="0" collapsed="false">
      <c r="A2566" s="95" t="n">
        <v>1936</v>
      </c>
      <c r="B2566" s="95" t="s">
        <v>118</v>
      </c>
      <c r="C2566" s="95" t="s">
        <v>740</v>
      </c>
      <c r="D2566" s="95" t="s">
        <v>227</v>
      </c>
      <c r="E2566" s="95" t="s">
        <v>238</v>
      </c>
      <c r="F2566" s="95" t="s">
        <v>215</v>
      </c>
      <c r="G2566" s="95" t="s">
        <v>216</v>
      </c>
      <c r="H2566" s="104" t="n">
        <v>6900</v>
      </c>
      <c r="I2566" s="95" t="s">
        <v>847</v>
      </c>
      <c r="S2566" s="104"/>
    </row>
    <row r="2567" customFormat="false" ht="12.75" hidden="false" customHeight="false" outlineLevel="0" collapsed="false">
      <c r="A2567" s="95" t="n">
        <v>1936</v>
      </c>
      <c r="B2567" s="95" t="s">
        <v>118</v>
      </c>
      <c r="C2567" s="95" t="s">
        <v>226</v>
      </c>
      <c r="D2567" s="95" t="s">
        <v>227</v>
      </c>
      <c r="E2567" s="95" t="s">
        <v>219</v>
      </c>
      <c r="F2567" s="95" t="s">
        <v>215</v>
      </c>
      <c r="G2567" s="95" t="s">
        <v>216</v>
      </c>
      <c r="H2567" s="104" t="n">
        <v>13100</v>
      </c>
      <c r="I2567" s="95" t="s">
        <v>847</v>
      </c>
      <c r="S2567" s="104"/>
    </row>
    <row r="2568" customFormat="false" ht="12.75" hidden="false" customHeight="false" outlineLevel="0" collapsed="false">
      <c r="A2568" s="95" t="n">
        <v>1936</v>
      </c>
      <c r="B2568" s="95" t="s">
        <v>118</v>
      </c>
      <c r="C2568" s="95" t="s">
        <v>262</v>
      </c>
      <c r="D2568" s="95" t="s">
        <v>241</v>
      </c>
      <c r="E2568" s="95" t="s">
        <v>219</v>
      </c>
      <c r="F2568" s="95" t="s">
        <v>215</v>
      </c>
      <c r="G2568" s="95" t="s">
        <v>223</v>
      </c>
      <c r="H2568" s="104" t="n">
        <v>9900</v>
      </c>
      <c r="I2568" s="95" t="s">
        <v>847</v>
      </c>
      <c r="S2568" s="104"/>
    </row>
    <row r="2569" customFormat="false" ht="12.75" hidden="false" customHeight="false" outlineLevel="0" collapsed="false">
      <c r="A2569" s="95" t="n">
        <v>1936</v>
      </c>
      <c r="B2569" s="95" t="s">
        <v>118</v>
      </c>
      <c r="C2569" s="95" t="s">
        <v>395</v>
      </c>
      <c r="D2569" s="95" t="s">
        <v>213</v>
      </c>
      <c r="E2569" s="95" t="s">
        <v>286</v>
      </c>
      <c r="F2569" s="95" t="s">
        <v>215</v>
      </c>
      <c r="G2569" s="95" t="s">
        <v>223</v>
      </c>
      <c r="H2569" s="104" t="n">
        <v>4600</v>
      </c>
      <c r="I2569" s="95" t="s">
        <v>847</v>
      </c>
      <c r="S2569" s="104"/>
    </row>
    <row r="2570" customFormat="false" ht="12.75" hidden="false" customHeight="false" outlineLevel="0" collapsed="false">
      <c r="A2570" s="95" t="n">
        <v>1936</v>
      </c>
      <c r="B2570" s="95" t="s">
        <v>118</v>
      </c>
      <c r="C2570" s="95" t="s">
        <v>347</v>
      </c>
      <c r="D2570" s="95" t="s">
        <v>227</v>
      </c>
      <c r="E2570" s="95" t="s">
        <v>219</v>
      </c>
      <c r="F2570" s="95" t="s">
        <v>215</v>
      </c>
      <c r="G2570" s="95" t="s">
        <v>223</v>
      </c>
      <c r="H2570" s="104" t="n">
        <v>1800</v>
      </c>
      <c r="I2570" s="95" t="s">
        <v>847</v>
      </c>
      <c r="S2570" s="104"/>
    </row>
    <row r="2571" customFormat="false" ht="12.75" hidden="false" customHeight="false" outlineLevel="0" collapsed="false">
      <c r="A2571" s="95" t="n">
        <v>1936</v>
      </c>
      <c r="B2571" s="95" t="s">
        <v>118</v>
      </c>
      <c r="C2571" s="95" t="s">
        <v>1115</v>
      </c>
      <c r="D2571" s="95" t="s">
        <v>218</v>
      </c>
      <c r="E2571" s="95" t="s">
        <v>221</v>
      </c>
      <c r="F2571" s="95" t="s">
        <v>215</v>
      </c>
      <c r="G2571" s="95" t="s">
        <v>223</v>
      </c>
      <c r="H2571" s="104" t="n">
        <v>5700</v>
      </c>
      <c r="I2571" s="95" t="s">
        <v>847</v>
      </c>
      <c r="S2571" s="104"/>
    </row>
    <row r="2572" customFormat="false" ht="12.75" hidden="false" customHeight="false" outlineLevel="0" collapsed="false">
      <c r="A2572" s="95" t="n">
        <v>1936</v>
      </c>
      <c r="B2572" s="95" t="s">
        <v>118</v>
      </c>
      <c r="C2572" s="95" t="s">
        <v>324</v>
      </c>
      <c r="D2572" s="95" t="s">
        <v>218</v>
      </c>
      <c r="E2572" s="95" t="s">
        <v>225</v>
      </c>
      <c r="F2572" s="95" t="s">
        <v>215</v>
      </c>
      <c r="G2572" s="95" t="s">
        <v>216</v>
      </c>
      <c r="H2572" s="104" t="n">
        <v>2000</v>
      </c>
      <c r="I2572" s="95" t="s">
        <v>847</v>
      </c>
      <c r="S2572" s="104"/>
    </row>
    <row r="2573" customFormat="false" ht="12.75" hidden="false" customHeight="false" outlineLevel="0" collapsed="false">
      <c r="A2573" s="95" t="n">
        <v>1936</v>
      </c>
      <c r="B2573" s="95" t="s">
        <v>118</v>
      </c>
      <c r="C2573" s="95" t="s">
        <v>479</v>
      </c>
      <c r="D2573" s="95" t="s">
        <v>213</v>
      </c>
      <c r="E2573" s="95" t="s">
        <v>249</v>
      </c>
      <c r="F2573" s="95" t="s">
        <v>222</v>
      </c>
      <c r="G2573" s="95" t="s">
        <v>216</v>
      </c>
      <c r="H2573" s="104" t="n">
        <v>7800</v>
      </c>
      <c r="I2573" s="95" t="s">
        <v>847</v>
      </c>
      <c r="S2573" s="104"/>
    </row>
    <row r="2574" customFormat="false" ht="12.75" hidden="false" customHeight="false" outlineLevel="0" collapsed="false">
      <c r="A2574" s="95" t="n">
        <v>1936</v>
      </c>
      <c r="B2574" s="95" t="s">
        <v>118</v>
      </c>
      <c r="C2574" s="95" t="s">
        <v>302</v>
      </c>
      <c r="D2574" s="95" t="s">
        <v>227</v>
      </c>
      <c r="E2574" s="95" t="s">
        <v>221</v>
      </c>
      <c r="F2574" s="95" t="s">
        <v>222</v>
      </c>
      <c r="G2574" s="95" t="s">
        <v>216</v>
      </c>
      <c r="H2574" s="104" t="n">
        <v>14200</v>
      </c>
      <c r="I2574" s="95" t="s">
        <v>847</v>
      </c>
      <c r="S2574" s="104"/>
    </row>
    <row r="2575" customFormat="false" ht="12.75" hidden="false" customHeight="false" outlineLevel="0" collapsed="false">
      <c r="A2575" s="95" t="n">
        <v>1936</v>
      </c>
      <c r="B2575" s="95" t="s">
        <v>118</v>
      </c>
      <c r="C2575" s="95" t="s">
        <v>1116</v>
      </c>
      <c r="D2575" s="95" t="s">
        <v>227</v>
      </c>
      <c r="E2575" s="95" t="s">
        <v>238</v>
      </c>
      <c r="F2575" s="95" t="s">
        <v>215</v>
      </c>
      <c r="G2575" s="95" t="s">
        <v>223</v>
      </c>
      <c r="H2575" s="104" t="n">
        <v>75000</v>
      </c>
      <c r="I2575" s="95" t="s">
        <v>851</v>
      </c>
      <c r="S2575" s="104"/>
    </row>
    <row r="2576" customFormat="false" ht="12.75" hidden="false" customHeight="false" outlineLevel="0" collapsed="false">
      <c r="A2576" s="95" t="n">
        <v>1936</v>
      </c>
      <c r="B2576" s="95" t="s">
        <v>118</v>
      </c>
      <c r="C2576" s="95" t="s">
        <v>383</v>
      </c>
      <c r="D2576" s="95" t="s">
        <v>213</v>
      </c>
      <c r="E2576" s="95" t="s">
        <v>247</v>
      </c>
      <c r="F2576" s="95" t="s">
        <v>215</v>
      </c>
      <c r="G2576" s="95" t="s">
        <v>223</v>
      </c>
      <c r="H2576" s="104" t="n">
        <v>6200</v>
      </c>
      <c r="I2576" s="95" t="s">
        <v>847</v>
      </c>
      <c r="S2576" s="104"/>
    </row>
    <row r="2577" customFormat="false" ht="12.75" hidden="false" customHeight="false" outlineLevel="0" collapsed="false">
      <c r="A2577" s="95" t="n">
        <v>1936</v>
      </c>
      <c r="B2577" s="95" t="s">
        <v>118</v>
      </c>
      <c r="C2577" s="95" t="s">
        <v>333</v>
      </c>
      <c r="D2577" s="95" t="s">
        <v>213</v>
      </c>
      <c r="E2577" s="95" t="s">
        <v>225</v>
      </c>
      <c r="F2577" s="95" t="s">
        <v>222</v>
      </c>
      <c r="G2577" s="95" t="s">
        <v>223</v>
      </c>
      <c r="H2577" s="104" t="n">
        <v>5800</v>
      </c>
      <c r="I2577" s="95" t="s">
        <v>847</v>
      </c>
      <c r="S2577" s="104"/>
    </row>
    <row r="2578" customFormat="false" ht="12.75" hidden="false" customHeight="false" outlineLevel="0" collapsed="false">
      <c r="A2578" s="95" t="n">
        <v>1936</v>
      </c>
      <c r="B2578" s="95" t="s">
        <v>118</v>
      </c>
      <c r="C2578" s="95" t="s">
        <v>1097</v>
      </c>
      <c r="D2578" s="95" t="s">
        <v>213</v>
      </c>
      <c r="E2578" s="95" t="s">
        <v>286</v>
      </c>
      <c r="F2578" s="95" t="s">
        <v>215</v>
      </c>
      <c r="G2578" s="95" t="s">
        <v>223</v>
      </c>
      <c r="H2578" s="104" t="n">
        <v>4800</v>
      </c>
      <c r="I2578" s="95" t="s">
        <v>847</v>
      </c>
      <c r="S2578" s="104"/>
    </row>
    <row r="2579" customFormat="false" ht="12.75" hidden="false" customHeight="false" outlineLevel="0" collapsed="false">
      <c r="A2579" s="95" t="n">
        <v>1936</v>
      </c>
      <c r="B2579" s="95" t="s">
        <v>118</v>
      </c>
      <c r="C2579" s="95" t="s">
        <v>1117</v>
      </c>
      <c r="D2579" s="95" t="s">
        <v>218</v>
      </c>
      <c r="E2579" s="95" t="s">
        <v>214</v>
      </c>
      <c r="F2579" s="95" t="s">
        <v>215</v>
      </c>
      <c r="G2579" s="95" t="s">
        <v>223</v>
      </c>
      <c r="H2579" s="104" t="n">
        <v>6200</v>
      </c>
      <c r="I2579" s="95" t="s">
        <v>847</v>
      </c>
      <c r="S2579" s="104"/>
    </row>
    <row r="2580" customFormat="false" ht="12.75" hidden="false" customHeight="false" outlineLevel="0" collapsed="false">
      <c r="A2580" s="95" t="n">
        <v>1936</v>
      </c>
      <c r="B2580" s="95" t="s">
        <v>118</v>
      </c>
      <c r="C2580" s="95" t="s">
        <v>280</v>
      </c>
      <c r="D2580" s="95" t="s">
        <v>241</v>
      </c>
      <c r="E2580" s="95" t="s">
        <v>219</v>
      </c>
      <c r="F2580" s="95" t="s">
        <v>215</v>
      </c>
      <c r="G2580" s="95" t="s">
        <v>216</v>
      </c>
      <c r="H2580" s="104" t="n">
        <v>15300</v>
      </c>
      <c r="I2580" s="95" t="s">
        <v>847</v>
      </c>
      <c r="S2580" s="104"/>
    </row>
    <row r="2581" customFormat="false" ht="12.75" hidden="false" customHeight="false" outlineLevel="0" collapsed="false">
      <c r="A2581" s="95" t="n">
        <v>1943</v>
      </c>
      <c r="B2581" s="95" t="s">
        <v>33</v>
      </c>
      <c r="C2581" s="95" t="s">
        <v>226</v>
      </c>
      <c r="D2581" s="95" t="s">
        <v>227</v>
      </c>
      <c r="E2581" s="95" t="s">
        <v>219</v>
      </c>
      <c r="F2581" s="95" t="s">
        <v>222</v>
      </c>
      <c r="G2581" s="95" t="s">
        <v>216</v>
      </c>
      <c r="H2581" s="104" t="n">
        <v>48700</v>
      </c>
      <c r="I2581" s="95" t="n">
        <f aca="false">---(0)</f>
        <v>-0</v>
      </c>
      <c r="S2581" s="104"/>
    </row>
    <row r="2582" customFormat="false" ht="12.75" hidden="false" customHeight="false" outlineLevel="0" collapsed="false">
      <c r="A2582" s="95" t="n">
        <v>1943</v>
      </c>
      <c r="B2582" s="95" t="s">
        <v>33</v>
      </c>
      <c r="C2582" s="95" t="s">
        <v>553</v>
      </c>
      <c r="D2582" s="95" t="s">
        <v>213</v>
      </c>
      <c r="E2582" s="95" t="s">
        <v>245</v>
      </c>
      <c r="F2582" s="95" t="s">
        <v>215</v>
      </c>
      <c r="G2582" s="95" t="s">
        <v>216</v>
      </c>
      <c r="H2582" s="104" t="n">
        <v>29700</v>
      </c>
      <c r="I2582" s="95" t="n">
        <f aca="false">---(0)</f>
        <v>-0</v>
      </c>
      <c r="S2582" s="104"/>
    </row>
    <row r="2583" customFormat="false" ht="12.75" hidden="false" customHeight="false" outlineLevel="0" collapsed="false">
      <c r="A2583" s="95" t="n">
        <v>1943</v>
      </c>
      <c r="B2583" s="95" t="s">
        <v>33</v>
      </c>
      <c r="C2583" s="95" t="s">
        <v>302</v>
      </c>
      <c r="D2583" s="95" t="s">
        <v>218</v>
      </c>
      <c r="E2583" s="95" t="s">
        <v>214</v>
      </c>
      <c r="F2583" s="95" t="s">
        <v>215</v>
      </c>
      <c r="G2583" s="95" t="s">
        <v>216</v>
      </c>
      <c r="H2583" s="104" t="n">
        <v>73100</v>
      </c>
      <c r="I2583" s="95" t="n">
        <f aca="false">---(0)</f>
        <v>-0</v>
      </c>
      <c r="S2583" s="104"/>
    </row>
    <row r="2584" customFormat="false" ht="12.75" hidden="false" customHeight="false" outlineLevel="0" collapsed="false">
      <c r="A2584" s="95" t="n">
        <v>1943</v>
      </c>
      <c r="B2584" s="95" t="s">
        <v>33</v>
      </c>
      <c r="C2584" s="95" t="s">
        <v>226</v>
      </c>
      <c r="D2584" s="95" t="s">
        <v>227</v>
      </c>
      <c r="E2584" s="95" t="s">
        <v>219</v>
      </c>
      <c r="F2584" s="95" t="s">
        <v>215</v>
      </c>
      <c r="G2584" s="95" t="s">
        <v>216</v>
      </c>
      <c r="H2584" s="104" t="n">
        <v>48700</v>
      </c>
      <c r="I2584" s="95" t="n">
        <f aca="false">---(0)</f>
        <v>-0</v>
      </c>
      <c r="S2584" s="104"/>
    </row>
    <row r="2585" customFormat="false" ht="12.75" hidden="false" customHeight="false" outlineLevel="0" collapsed="false">
      <c r="A2585" s="95" t="n">
        <v>1943</v>
      </c>
      <c r="B2585" s="95" t="s">
        <v>33</v>
      </c>
      <c r="C2585" s="95" t="s">
        <v>553</v>
      </c>
      <c r="D2585" s="95" t="s">
        <v>241</v>
      </c>
      <c r="E2585" s="95" t="s">
        <v>219</v>
      </c>
      <c r="F2585" s="95" t="s">
        <v>222</v>
      </c>
      <c r="G2585" s="95" t="s">
        <v>223</v>
      </c>
      <c r="H2585" s="104" t="n">
        <v>29700</v>
      </c>
      <c r="I2585" s="95" t="n">
        <f aca="false">---(0)</f>
        <v>-0</v>
      </c>
      <c r="S2585" s="104"/>
    </row>
    <row r="2586" customFormat="false" ht="12.75" hidden="false" customHeight="false" outlineLevel="0" collapsed="false">
      <c r="A2586" s="95" t="n">
        <v>1943</v>
      </c>
      <c r="B2586" s="95" t="s">
        <v>33</v>
      </c>
      <c r="C2586" s="95" t="s">
        <v>262</v>
      </c>
      <c r="D2586" s="95" t="s">
        <v>241</v>
      </c>
      <c r="E2586" s="95" t="s">
        <v>225</v>
      </c>
      <c r="F2586" s="95" t="s">
        <v>215</v>
      </c>
      <c r="G2586" s="95" t="s">
        <v>216</v>
      </c>
      <c r="H2586" s="104" t="n">
        <v>47200</v>
      </c>
      <c r="I2586" s="95" t="n">
        <f aca="false">---(0)</f>
        <v>-0</v>
      </c>
      <c r="S2586" s="104"/>
    </row>
    <row r="2587" customFormat="false" ht="12.75" hidden="false" customHeight="false" outlineLevel="0" collapsed="false">
      <c r="A2587" s="95" t="n">
        <v>1943</v>
      </c>
      <c r="B2587" s="95" t="s">
        <v>33</v>
      </c>
      <c r="C2587" s="95" t="s">
        <v>285</v>
      </c>
      <c r="D2587" s="95" t="s">
        <v>241</v>
      </c>
      <c r="E2587" s="95" t="s">
        <v>214</v>
      </c>
      <c r="F2587" s="95" t="s">
        <v>215</v>
      </c>
      <c r="G2587" s="95" t="s">
        <v>216</v>
      </c>
      <c r="H2587" s="104" t="n">
        <v>17500</v>
      </c>
      <c r="I2587" s="95" t="n">
        <f aca="false">---(0)</f>
        <v>-0</v>
      </c>
      <c r="S2587" s="104"/>
    </row>
    <row r="2588" customFormat="false" ht="12.75" hidden="false" customHeight="false" outlineLevel="0" collapsed="false">
      <c r="A2588" s="95" t="n">
        <v>1943</v>
      </c>
      <c r="B2588" s="95" t="s">
        <v>33</v>
      </c>
      <c r="C2588" s="95" t="s">
        <v>522</v>
      </c>
      <c r="D2588" s="95" t="s">
        <v>241</v>
      </c>
      <c r="E2588" s="95" t="s">
        <v>225</v>
      </c>
      <c r="F2588" s="95" t="s">
        <v>222</v>
      </c>
      <c r="G2588" s="95" t="s">
        <v>216</v>
      </c>
      <c r="H2588" s="104" t="n">
        <v>16100</v>
      </c>
      <c r="I2588" s="95" t="n">
        <f aca="false">---(0)</f>
        <v>-0</v>
      </c>
      <c r="S2588" s="104"/>
    </row>
    <row r="2589" customFormat="false" ht="12.75" hidden="false" customHeight="false" outlineLevel="0" collapsed="false">
      <c r="A2589" s="95" t="n">
        <v>1943</v>
      </c>
      <c r="B2589" s="95" t="s">
        <v>33</v>
      </c>
      <c r="C2589" s="95" t="s">
        <v>259</v>
      </c>
      <c r="D2589" s="95" t="s">
        <v>213</v>
      </c>
      <c r="E2589" s="95" t="s">
        <v>221</v>
      </c>
      <c r="F2589" s="95" t="s">
        <v>215</v>
      </c>
      <c r="G2589" s="95" t="s">
        <v>223</v>
      </c>
      <c r="H2589" s="104" t="n">
        <v>13200</v>
      </c>
      <c r="I2589" s="95" t="n">
        <f aca="false">---(0)</f>
        <v>-0</v>
      </c>
      <c r="S2589" s="104"/>
    </row>
    <row r="2590" customFormat="false" ht="12.75" hidden="false" customHeight="false" outlineLevel="0" collapsed="false">
      <c r="A2590" s="95" t="n">
        <v>1943</v>
      </c>
      <c r="B2590" s="95" t="s">
        <v>33</v>
      </c>
      <c r="C2590" s="95" t="s">
        <v>303</v>
      </c>
      <c r="D2590" s="95" t="s">
        <v>227</v>
      </c>
      <c r="E2590" s="95" t="s">
        <v>219</v>
      </c>
      <c r="F2590" s="95" t="s">
        <v>215</v>
      </c>
      <c r="G2590" s="95" t="s">
        <v>216</v>
      </c>
      <c r="H2590" s="104" t="n">
        <v>75000</v>
      </c>
      <c r="I2590" s="95" t="n">
        <f aca="false">---(0)</f>
        <v>-0</v>
      </c>
      <c r="S2590" s="104"/>
    </row>
    <row r="2591" customFormat="false" ht="12.75" hidden="false" customHeight="false" outlineLevel="0" collapsed="false">
      <c r="A2591" s="95" t="n">
        <v>1943</v>
      </c>
      <c r="B2591" s="95" t="s">
        <v>33</v>
      </c>
      <c r="C2591" s="95" t="s">
        <v>311</v>
      </c>
      <c r="D2591" s="95" t="s">
        <v>218</v>
      </c>
      <c r="E2591" s="95" t="s">
        <v>273</v>
      </c>
      <c r="F2591" s="95" t="s">
        <v>215</v>
      </c>
      <c r="G2591" s="95" t="s">
        <v>216</v>
      </c>
      <c r="H2591" s="104" t="n">
        <v>28000</v>
      </c>
      <c r="I2591" s="95" t="n">
        <f aca="false">---(0)</f>
        <v>-0</v>
      </c>
      <c r="S2591" s="104"/>
    </row>
    <row r="2592" customFormat="false" ht="12.75" hidden="false" customHeight="false" outlineLevel="0" collapsed="false">
      <c r="A2592" s="95" t="n">
        <v>1943</v>
      </c>
      <c r="B2592" s="95" t="s">
        <v>33</v>
      </c>
      <c r="C2592" s="95" t="s">
        <v>226</v>
      </c>
      <c r="D2592" s="95" t="s">
        <v>227</v>
      </c>
      <c r="E2592" s="95" t="s">
        <v>221</v>
      </c>
      <c r="F2592" s="95" t="s">
        <v>215</v>
      </c>
      <c r="G2592" s="95" t="s">
        <v>223</v>
      </c>
      <c r="H2592" s="104" t="n">
        <v>48700</v>
      </c>
      <c r="I2592" s="95" t="n">
        <f aca="false">---(0)</f>
        <v>-0</v>
      </c>
      <c r="S2592" s="104"/>
    </row>
    <row r="2593" customFormat="false" ht="12.75" hidden="false" customHeight="false" outlineLevel="0" collapsed="false">
      <c r="A2593" s="95" t="n">
        <v>1943</v>
      </c>
      <c r="B2593" s="95" t="s">
        <v>33</v>
      </c>
      <c r="C2593" s="95" t="s">
        <v>244</v>
      </c>
      <c r="D2593" s="95" t="s">
        <v>227</v>
      </c>
      <c r="E2593" s="95" t="s">
        <v>279</v>
      </c>
      <c r="F2593" s="95" t="s">
        <v>215</v>
      </c>
      <c r="G2593" s="95" t="s">
        <v>216</v>
      </c>
      <c r="H2593" s="104" t="n">
        <v>59000</v>
      </c>
      <c r="I2593" s="95" t="n">
        <f aca="false">---(0)</f>
        <v>-0</v>
      </c>
      <c r="S2593" s="104"/>
    </row>
    <row r="2594" customFormat="false" ht="12.75" hidden="false" customHeight="false" outlineLevel="0" collapsed="false">
      <c r="A2594" s="95" t="n">
        <v>1943</v>
      </c>
      <c r="B2594" s="95" t="s">
        <v>33</v>
      </c>
      <c r="C2594" s="95" t="s">
        <v>594</v>
      </c>
      <c r="D2594" s="95" t="s">
        <v>234</v>
      </c>
      <c r="E2594" s="95" t="s">
        <v>238</v>
      </c>
      <c r="F2594" s="95" t="s">
        <v>222</v>
      </c>
      <c r="G2594" s="95" t="s">
        <v>223</v>
      </c>
      <c r="H2594" s="104" t="n">
        <v>59000</v>
      </c>
      <c r="I2594" s="95" t="n">
        <f aca="false">---(0)</f>
        <v>-0</v>
      </c>
      <c r="S2594" s="104"/>
    </row>
    <row r="2595" customFormat="false" ht="12.75" hidden="false" customHeight="false" outlineLevel="0" collapsed="false">
      <c r="A2595" s="95" t="n">
        <v>1943</v>
      </c>
      <c r="B2595" s="95" t="s">
        <v>33</v>
      </c>
      <c r="C2595" s="95" t="s">
        <v>1118</v>
      </c>
      <c r="D2595" s="95" t="s">
        <v>218</v>
      </c>
      <c r="E2595" s="95" t="s">
        <v>249</v>
      </c>
      <c r="F2595" s="95" t="s">
        <v>222</v>
      </c>
      <c r="G2595" s="95" t="s">
        <v>223</v>
      </c>
      <c r="H2595" s="104" t="n">
        <v>150000</v>
      </c>
      <c r="I2595" s="95" t="n">
        <f aca="false">---(0)</f>
        <v>-0</v>
      </c>
      <c r="S2595" s="104"/>
    </row>
    <row r="2596" customFormat="false" ht="12.75" hidden="false" customHeight="false" outlineLevel="0" collapsed="false">
      <c r="A2596" s="95" t="n">
        <v>1943</v>
      </c>
      <c r="B2596" s="95" t="s">
        <v>34</v>
      </c>
      <c r="C2596" s="95" t="s">
        <v>305</v>
      </c>
      <c r="D2596" s="95" t="s">
        <v>241</v>
      </c>
      <c r="E2596" s="95" t="s">
        <v>270</v>
      </c>
      <c r="F2596" s="95" t="s">
        <v>215</v>
      </c>
      <c r="G2596" s="95" t="s">
        <v>223</v>
      </c>
      <c r="H2596" s="104" t="n">
        <v>26100</v>
      </c>
      <c r="I2596" s="95" t="s">
        <v>242</v>
      </c>
      <c r="S2596" s="104"/>
    </row>
    <row r="2597" customFormat="false" ht="12.75" hidden="false" customHeight="false" outlineLevel="0" collapsed="false">
      <c r="A2597" s="95" t="n">
        <v>1943</v>
      </c>
      <c r="B2597" s="95" t="s">
        <v>34</v>
      </c>
      <c r="C2597" s="95" t="s">
        <v>226</v>
      </c>
      <c r="D2597" s="95" t="s">
        <v>218</v>
      </c>
      <c r="E2597" s="95" t="s">
        <v>214</v>
      </c>
      <c r="F2597" s="95" t="s">
        <v>215</v>
      </c>
      <c r="G2597" s="95" t="s">
        <v>223</v>
      </c>
      <c r="H2597" s="104" t="n">
        <v>48300</v>
      </c>
      <c r="I2597" s="95" t="s">
        <v>242</v>
      </c>
      <c r="S2597" s="104"/>
    </row>
    <row r="2598" customFormat="false" ht="12.75" hidden="false" customHeight="false" outlineLevel="0" collapsed="false">
      <c r="A2598" s="95" t="n">
        <v>1943</v>
      </c>
      <c r="B2598" s="95" t="s">
        <v>34</v>
      </c>
      <c r="C2598" s="95" t="s">
        <v>290</v>
      </c>
      <c r="D2598" s="95" t="s">
        <v>218</v>
      </c>
      <c r="E2598" s="95" t="s">
        <v>214</v>
      </c>
      <c r="F2598" s="95" t="s">
        <v>222</v>
      </c>
      <c r="G2598" s="95" t="s">
        <v>223</v>
      </c>
      <c r="H2598" s="104" t="n">
        <v>36600</v>
      </c>
      <c r="I2598" s="95" t="s">
        <v>242</v>
      </c>
      <c r="S2598" s="104"/>
    </row>
    <row r="2599" customFormat="false" ht="12.75" hidden="false" customHeight="false" outlineLevel="0" collapsed="false">
      <c r="A2599" s="95" t="n">
        <v>1943</v>
      </c>
      <c r="B2599" s="95" t="s">
        <v>34</v>
      </c>
      <c r="C2599" s="95" t="s">
        <v>226</v>
      </c>
      <c r="D2599" s="95" t="s">
        <v>218</v>
      </c>
      <c r="E2599" s="95" t="s">
        <v>219</v>
      </c>
      <c r="F2599" s="95" t="s">
        <v>222</v>
      </c>
      <c r="G2599" s="95" t="s">
        <v>216</v>
      </c>
      <c r="H2599" s="104" t="n">
        <v>48300</v>
      </c>
      <c r="I2599" s="95" t="s">
        <v>242</v>
      </c>
      <c r="S2599" s="104"/>
    </row>
    <row r="2600" customFormat="false" ht="12.75" hidden="false" customHeight="false" outlineLevel="0" collapsed="false">
      <c r="A2600" s="95" t="n">
        <v>1943</v>
      </c>
      <c r="B2600" s="95" t="s">
        <v>34</v>
      </c>
      <c r="C2600" s="95" t="s">
        <v>283</v>
      </c>
      <c r="D2600" s="95" t="s">
        <v>227</v>
      </c>
      <c r="E2600" s="95" t="s">
        <v>273</v>
      </c>
      <c r="F2600" s="95" t="s">
        <v>222</v>
      </c>
      <c r="G2600" s="95" t="s">
        <v>216</v>
      </c>
      <c r="H2600" s="104" t="n">
        <v>47100</v>
      </c>
      <c r="I2600" s="95" t="s">
        <v>242</v>
      </c>
      <c r="S2600" s="104"/>
    </row>
    <row r="2601" customFormat="false" ht="12.75" hidden="false" customHeight="false" outlineLevel="0" collapsed="false">
      <c r="A2601" s="95" t="n">
        <v>1943</v>
      </c>
      <c r="B2601" s="95" t="s">
        <v>34</v>
      </c>
      <c r="C2601" s="95" t="s">
        <v>306</v>
      </c>
      <c r="D2601" s="95" t="s">
        <v>241</v>
      </c>
      <c r="E2601" s="95" t="s">
        <v>225</v>
      </c>
      <c r="F2601" s="95" t="s">
        <v>222</v>
      </c>
      <c r="G2601" s="95" t="s">
        <v>216</v>
      </c>
      <c r="H2601" s="104" t="n">
        <v>19700</v>
      </c>
      <c r="I2601" s="95" t="s">
        <v>242</v>
      </c>
      <c r="S2601" s="104"/>
    </row>
    <row r="2602" customFormat="false" ht="12.75" hidden="false" customHeight="false" outlineLevel="0" collapsed="false">
      <c r="A2602" s="95" t="n">
        <v>1943</v>
      </c>
      <c r="B2602" s="95" t="s">
        <v>34</v>
      </c>
      <c r="C2602" s="95" t="s">
        <v>261</v>
      </c>
      <c r="D2602" s="95" t="s">
        <v>218</v>
      </c>
      <c r="E2602" s="95" t="s">
        <v>221</v>
      </c>
      <c r="F2602" s="95" t="s">
        <v>215</v>
      </c>
      <c r="G2602" s="95" t="s">
        <v>216</v>
      </c>
      <c r="H2602" s="104" t="n">
        <v>27100</v>
      </c>
      <c r="I2602" s="95" t="s">
        <v>242</v>
      </c>
      <c r="S2602" s="104"/>
    </row>
    <row r="2603" customFormat="false" ht="12.75" hidden="false" customHeight="false" outlineLevel="0" collapsed="false">
      <c r="A2603" s="95" t="n">
        <v>1943</v>
      </c>
      <c r="B2603" s="95" t="s">
        <v>34</v>
      </c>
      <c r="C2603" s="95" t="s">
        <v>344</v>
      </c>
      <c r="D2603" s="95" t="s">
        <v>213</v>
      </c>
      <c r="E2603" s="95" t="s">
        <v>270</v>
      </c>
      <c r="F2603" s="95" t="s">
        <v>215</v>
      </c>
      <c r="G2603" s="95" t="s">
        <v>216</v>
      </c>
      <c r="H2603" s="104" t="n">
        <v>26100</v>
      </c>
      <c r="I2603" s="95" t="s">
        <v>242</v>
      </c>
      <c r="S2603" s="104"/>
    </row>
    <row r="2604" customFormat="false" ht="12.75" hidden="false" customHeight="false" outlineLevel="0" collapsed="false">
      <c r="A2604" s="95" t="n">
        <v>1943</v>
      </c>
      <c r="B2604" s="95" t="s">
        <v>34</v>
      </c>
      <c r="C2604" s="95" t="s">
        <v>226</v>
      </c>
      <c r="D2604" s="95" t="s">
        <v>213</v>
      </c>
      <c r="E2604" s="95" t="s">
        <v>214</v>
      </c>
      <c r="F2604" s="95" t="s">
        <v>222</v>
      </c>
      <c r="G2604" s="95" t="s">
        <v>216</v>
      </c>
      <c r="H2604" s="104" t="n">
        <v>48300</v>
      </c>
      <c r="I2604" s="95" t="s">
        <v>242</v>
      </c>
      <c r="S2604" s="104"/>
    </row>
    <row r="2605" customFormat="false" ht="12.75" hidden="false" customHeight="false" outlineLevel="0" collapsed="false">
      <c r="A2605" s="95" t="n">
        <v>1943</v>
      </c>
      <c r="B2605" s="95" t="s">
        <v>34</v>
      </c>
      <c r="C2605" s="95" t="s">
        <v>1119</v>
      </c>
      <c r="D2605" s="95" t="s">
        <v>213</v>
      </c>
      <c r="E2605" s="95" t="s">
        <v>273</v>
      </c>
      <c r="F2605" s="95" t="s">
        <v>222</v>
      </c>
      <c r="G2605" s="95" t="s">
        <v>223</v>
      </c>
      <c r="H2605" s="104" t="n">
        <v>75000</v>
      </c>
      <c r="I2605" s="95" t="s">
        <v>252</v>
      </c>
      <c r="S2605" s="104"/>
    </row>
    <row r="2606" customFormat="false" ht="12.75" hidden="false" customHeight="false" outlineLevel="0" collapsed="false">
      <c r="A2606" s="95" t="n">
        <v>1943</v>
      </c>
      <c r="B2606" s="95" t="s">
        <v>34</v>
      </c>
      <c r="C2606" s="95" t="s">
        <v>240</v>
      </c>
      <c r="D2606" s="95" t="s">
        <v>218</v>
      </c>
      <c r="E2606" s="95" t="s">
        <v>249</v>
      </c>
      <c r="F2606" s="95" t="s">
        <v>215</v>
      </c>
      <c r="G2606" s="95" t="s">
        <v>216</v>
      </c>
      <c r="H2606" s="104" t="n">
        <v>41800</v>
      </c>
      <c r="I2606" s="95" t="s">
        <v>242</v>
      </c>
      <c r="S2606" s="104"/>
    </row>
    <row r="2607" customFormat="false" ht="12.75" hidden="false" customHeight="false" outlineLevel="0" collapsed="false">
      <c r="A2607" s="95" t="n">
        <v>1943</v>
      </c>
      <c r="B2607" s="95" t="s">
        <v>34</v>
      </c>
      <c r="C2607" s="95" t="s">
        <v>1120</v>
      </c>
      <c r="D2607" s="95" t="s">
        <v>218</v>
      </c>
      <c r="E2607" s="95" t="s">
        <v>238</v>
      </c>
      <c r="F2607" s="95" t="s">
        <v>215</v>
      </c>
      <c r="G2607" s="95" t="s">
        <v>223</v>
      </c>
      <c r="H2607" s="104" t="n">
        <v>48300</v>
      </c>
      <c r="I2607" s="95" t="s">
        <v>242</v>
      </c>
      <c r="S2607" s="104"/>
    </row>
    <row r="2608" customFormat="false" ht="12.75" hidden="false" customHeight="false" outlineLevel="0" collapsed="false">
      <c r="A2608" s="95" t="n">
        <v>1943</v>
      </c>
      <c r="B2608" s="95" t="s">
        <v>34</v>
      </c>
      <c r="C2608" s="95" t="s">
        <v>1121</v>
      </c>
      <c r="D2608" s="95" t="s">
        <v>218</v>
      </c>
      <c r="E2608" s="95" t="s">
        <v>225</v>
      </c>
      <c r="F2608" s="95" t="s">
        <v>222</v>
      </c>
      <c r="G2608" s="95" t="s">
        <v>216</v>
      </c>
      <c r="H2608" s="104" t="n">
        <v>52300</v>
      </c>
      <c r="I2608" s="95" t="s">
        <v>242</v>
      </c>
      <c r="S2608" s="104"/>
    </row>
    <row r="2609" customFormat="false" ht="12.75" hidden="false" customHeight="false" outlineLevel="0" collapsed="false">
      <c r="A2609" s="95" t="n">
        <v>1943</v>
      </c>
      <c r="B2609" s="95" t="s">
        <v>34</v>
      </c>
      <c r="C2609" s="95" t="s">
        <v>846</v>
      </c>
      <c r="D2609" s="95" t="s">
        <v>322</v>
      </c>
      <c r="E2609" s="95" t="s">
        <v>214</v>
      </c>
      <c r="F2609" s="95" t="s">
        <v>222</v>
      </c>
      <c r="G2609" s="95" t="s">
        <v>216</v>
      </c>
      <c r="H2609" s="104" t="n">
        <v>17000</v>
      </c>
      <c r="I2609" s="95" t="s">
        <v>242</v>
      </c>
      <c r="S2609" s="104"/>
    </row>
    <row r="2610" customFormat="false" ht="12.75" hidden="false" customHeight="false" outlineLevel="0" collapsed="false">
      <c r="A2610" s="95" t="n">
        <v>1943</v>
      </c>
      <c r="B2610" s="95" t="s">
        <v>34</v>
      </c>
      <c r="C2610" s="95" t="s">
        <v>267</v>
      </c>
      <c r="D2610" s="95" t="s">
        <v>218</v>
      </c>
      <c r="E2610" s="95" t="s">
        <v>238</v>
      </c>
      <c r="F2610" s="95" t="s">
        <v>215</v>
      </c>
      <c r="G2610" s="95" t="s">
        <v>216</v>
      </c>
      <c r="H2610" s="104" t="n">
        <v>52300</v>
      </c>
      <c r="I2610" s="95" t="s">
        <v>242</v>
      </c>
      <c r="S2610" s="104"/>
    </row>
    <row r="2611" customFormat="false" ht="12.75" hidden="false" customHeight="false" outlineLevel="0" collapsed="false">
      <c r="A2611" s="95" t="n">
        <v>1943</v>
      </c>
      <c r="B2611" s="95" t="s">
        <v>35</v>
      </c>
      <c r="C2611" s="95" t="s">
        <v>306</v>
      </c>
      <c r="D2611" s="95" t="s">
        <v>227</v>
      </c>
      <c r="E2611" s="95" t="s">
        <v>249</v>
      </c>
      <c r="F2611" s="95" t="s">
        <v>222</v>
      </c>
      <c r="G2611" s="95" t="s">
        <v>223</v>
      </c>
      <c r="H2611" s="104" t="n">
        <v>17800</v>
      </c>
      <c r="I2611" s="95" t="s">
        <v>256</v>
      </c>
      <c r="S2611" s="104"/>
    </row>
    <row r="2612" customFormat="false" ht="12.75" hidden="false" customHeight="false" outlineLevel="0" collapsed="false">
      <c r="A2612" s="95" t="n">
        <v>1943</v>
      </c>
      <c r="B2612" s="95" t="s">
        <v>35</v>
      </c>
      <c r="C2612" s="95" t="s">
        <v>301</v>
      </c>
      <c r="D2612" s="95" t="s">
        <v>241</v>
      </c>
      <c r="E2612" s="95" t="s">
        <v>249</v>
      </c>
      <c r="F2612" s="95" t="s">
        <v>222</v>
      </c>
      <c r="G2612" s="95" t="s">
        <v>216</v>
      </c>
      <c r="H2612" s="104" t="n">
        <v>10500</v>
      </c>
      <c r="I2612" s="95" t="s">
        <v>256</v>
      </c>
      <c r="S2612" s="104"/>
    </row>
    <row r="2613" customFormat="false" ht="12.75" hidden="false" customHeight="false" outlineLevel="0" collapsed="false">
      <c r="A2613" s="95" t="n">
        <v>1943</v>
      </c>
      <c r="B2613" s="95" t="s">
        <v>35</v>
      </c>
      <c r="C2613" s="95" t="s">
        <v>394</v>
      </c>
      <c r="D2613" s="95" t="s">
        <v>218</v>
      </c>
      <c r="E2613" s="95" t="s">
        <v>219</v>
      </c>
      <c r="F2613" s="95" t="s">
        <v>215</v>
      </c>
      <c r="G2613" s="95" t="s">
        <v>216</v>
      </c>
      <c r="H2613" s="104" t="n">
        <v>10800</v>
      </c>
      <c r="I2613" s="95" t="s">
        <v>256</v>
      </c>
      <c r="S2613" s="104"/>
    </row>
    <row r="2614" customFormat="false" ht="12.75" hidden="false" customHeight="false" outlineLevel="0" collapsed="false">
      <c r="A2614" s="95" t="n">
        <v>1943</v>
      </c>
      <c r="B2614" s="95" t="s">
        <v>35</v>
      </c>
      <c r="C2614" s="95" t="s">
        <v>522</v>
      </c>
      <c r="D2614" s="95" t="s">
        <v>227</v>
      </c>
      <c r="E2614" s="95" t="s">
        <v>214</v>
      </c>
      <c r="F2614" s="95" t="s">
        <v>222</v>
      </c>
      <c r="G2614" s="95" t="s">
        <v>223</v>
      </c>
      <c r="H2614" s="104" t="n">
        <v>15800</v>
      </c>
      <c r="I2614" s="95" t="s">
        <v>256</v>
      </c>
      <c r="S2614" s="104"/>
    </row>
    <row r="2615" customFormat="false" ht="12.75" hidden="false" customHeight="false" outlineLevel="0" collapsed="false">
      <c r="A2615" s="95" t="n">
        <v>1943</v>
      </c>
      <c r="B2615" s="95" t="s">
        <v>35</v>
      </c>
      <c r="C2615" s="95" t="s">
        <v>1122</v>
      </c>
      <c r="D2615" s="95" t="s">
        <v>213</v>
      </c>
      <c r="E2615" s="95" t="s">
        <v>214</v>
      </c>
      <c r="F2615" s="95" t="s">
        <v>215</v>
      </c>
      <c r="G2615" s="95" t="s">
        <v>216</v>
      </c>
      <c r="H2615" s="104" t="n">
        <v>21800</v>
      </c>
      <c r="I2615" s="95" t="s">
        <v>256</v>
      </c>
      <c r="S2615" s="104"/>
    </row>
    <row r="2616" customFormat="false" ht="12.75" hidden="false" customHeight="false" outlineLevel="0" collapsed="false">
      <c r="A2616" s="95" t="n">
        <v>1943</v>
      </c>
      <c r="B2616" s="95" t="s">
        <v>35</v>
      </c>
      <c r="C2616" s="95" t="s">
        <v>1123</v>
      </c>
      <c r="D2616" s="95" t="s">
        <v>241</v>
      </c>
      <c r="E2616" s="95" t="s">
        <v>214</v>
      </c>
      <c r="F2616" s="95" t="s">
        <v>215</v>
      </c>
      <c r="G2616" s="95" t="s">
        <v>223</v>
      </c>
      <c r="H2616" s="104" t="n">
        <v>25900</v>
      </c>
      <c r="I2616" s="95" t="s">
        <v>256</v>
      </c>
      <c r="S2616" s="104"/>
    </row>
    <row r="2617" customFormat="false" ht="12.75" hidden="false" customHeight="false" outlineLevel="0" collapsed="false">
      <c r="A2617" s="95" t="n">
        <v>1943</v>
      </c>
      <c r="B2617" s="95" t="s">
        <v>35</v>
      </c>
      <c r="C2617" s="95" t="s">
        <v>522</v>
      </c>
      <c r="D2617" s="95" t="s">
        <v>213</v>
      </c>
      <c r="E2617" s="95" t="s">
        <v>219</v>
      </c>
      <c r="F2617" s="95" t="s">
        <v>215</v>
      </c>
      <c r="G2617" s="95" t="s">
        <v>216</v>
      </c>
      <c r="H2617" s="104" t="n">
        <v>13900</v>
      </c>
      <c r="I2617" s="95" t="s">
        <v>256</v>
      </c>
      <c r="S2617" s="104"/>
    </row>
    <row r="2618" customFormat="false" ht="12.75" hidden="false" customHeight="false" outlineLevel="0" collapsed="false">
      <c r="A2618" s="95" t="n">
        <v>1943</v>
      </c>
      <c r="B2618" s="95" t="s">
        <v>35</v>
      </c>
      <c r="C2618" s="95" t="s">
        <v>226</v>
      </c>
      <c r="D2618" s="95" t="s">
        <v>227</v>
      </c>
      <c r="E2618" s="95" t="s">
        <v>279</v>
      </c>
      <c r="F2618" s="95" t="s">
        <v>215</v>
      </c>
      <c r="G2618" s="95" t="s">
        <v>223</v>
      </c>
      <c r="H2618" s="104" t="n">
        <v>45200</v>
      </c>
      <c r="I2618" s="95" t="s">
        <v>256</v>
      </c>
      <c r="S2618" s="104"/>
    </row>
    <row r="2619" customFormat="false" ht="12.75" hidden="false" customHeight="false" outlineLevel="0" collapsed="false">
      <c r="A2619" s="95" t="n">
        <v>1943</v>
      </c>
      <c r="B2619" s="95" t="s">
        <v>35</v>
      </c>
      <c r="C2619" s="95" t="s">
        <v>240</v>
      </c>
      <c r="D2619" s="95" t="s">
        <v>213</v>
      </c>
      <c r="E2619" s="95" t="s">
        <v>214</v>
      </c>
      <c r="F2619" s="95" t="s">
        <v>215</v>
      </c>
      <c r="G2619" s="95" t="s">
        <v>216</v>
      </c>
      <c r="H2619" s="104" t="n">
        <v>36900</v>
      </c>
      <c r="I2619" s="95" t="s">
        <v>256</v>
      </c>
      <c r="S2619" s="104"/>
    </row>
    <row r="2620" customFormat="false" ht="12.75" hidden="false" customHeight="false" outlineLevel="0" collapsed="false">
      <c r="A2620" s="95" t="n">
        <v>1943</v>
      </c>
      <c r="B2620" s="95" t="s">
        <v>35</v>
      </c>
      <c r="C2620" s="95" t="s">
        <v>1124</v>
      </c>
      <c r="D2620" s="95" t="s">
        <v>213</v>
      </c>
      <c r="E2620" s="95" t="s">
        <v>235</v>
      </c>
      <c r="F2620" s="95" t="s">
        <v>222</v>
      </c>
      <c r="G2620" s="95" t="s">
        <v>216</v>
      </c>
      <c r="H2620" s="104" t="n">
        <v>75000</v>
      </c>
      <c r="I2620" s="95" t="s">
        <v>264</v>
      </c>
      <c r="S2620" s="104"/>
    </row>
    <row r="2621" customFormat="false" ht="12.75" hidden="false" customHeight="false" outlineLevel="0" collapsed="false">
      <c r="A2621" s="95" t="n">
        <v>1943</v>
      </c>
      <c r="B2621" s="95" t="s">
        <v>35</v>
      </c>
      <c r="C2621" s="95" t="s">
        <v>282</v>
      </c>
      <c r="D2621" s="95" t="s">
        <v>213</v>
      </c>
      <c r="E2621" s="95" t="s">
        <v>238</v>
      </c>
      <c r="F2621" s="95" t="s">
        <v>222</v>
      </c>
      <c r="G2621" s="95" t="s">
        <v>216</v>
      </c>
      <c r="H2621" s="104" t="n">
        <v>46200</v>
      </c>
      <c r="I2621" s="95" t="s">
        <v>256</v>
      </c>
      <c r="S2621" s="104"/>
    </row>
    <row r="2622" customFormat="false" ht="12.75" hidden="false" customHeight="false" outlineLevel="0" collapsed="false">
      <c r="A2622" s="95" t="n">
        <v>1943</v>
      </c>
      <c r="B2622" s="95" t="s">
        <v>35</v>
      </c>
      <c r="C2622" s="95" t="s">
        <v>1125</v>
      </c>
      <c r="D2622" s="95" t="s">
        <v>218</v>
      </c>
      <c r="E2622" s="95" t="s">
        <v>221</v>
      </c>
      <c r="F2622" s="95" t="s">
        <v>215</v>
      </c>
      <c r="G2622" s="95" t="s">
        <v>216</v>
      </c>
      <c r="H2622" s="104" t="n">
        <v>46200</v>
      </c>
      <c r="I2622" s="95" t="s">
        <v>256</v>
      </c>
      <c r="S2622" s="104"/>
    </row>
    <row r="2623" customFormat="false" ht="12.75" hidden="false" customHeight="false" outlineLevel="0" collapsed="false">
      <c r="A2623" s="95" t="n">
        <v>1943</v>
      </c>
      <c r="B2623" s="95" t="s">
        <v>35</v>
      </c>
      <c r="C2623" s="95" t="s">
        <v>1126</v>
      </c>
      <c r="D2623" s="95" t="s">
        <v>218</v>
      </c>
      <c r="E2623" s="95" t="s">
        <v>273</v>
      </c>
      <c r="F2623" s="95" t="s">
        <v>222</v>
      </c>
      <c r="G2623" s="95" t="s">
        <v>223</v>
      </c>
      <c r="H2623" s="104" t="n">
        <v>56500</v>
      </c>
      <c r="I2623" s="95" t="s">
        <v>256</v>
      </c>
      <c r="S2623" s="104"/>
    </row>
    <row r="2624" customFormat="false" ht="12.75" hidden="false" customHeight="false" outlineLevel="0" collapsed="false">
      <c r="A2624" s="95" t="n">
        <v>1943</v>
      </c>
      <c r="B2624" s="95" t="s">
        <v>35</v>
      </c>
      <c r="C2624" s="95" t="s">
        <v>313</v>
      </c>
      <c r="D2624" s="95" t="s">
        <v>218</v>
      </c>
      <c r="E2624" s="95" t="s">
        <v>249</v>
      </c>
      <c r="F2624" s="95" t="s">
        <v>215</v>
      </c>
      <c r="G2624" s="95" t="s">
        <v>223</v>
      </c>
      <c r="H2624" s="104" t="n">
        <v>46200</v>
      </c>
      <c r="I2624" s="95" t="s">
        <v>256</v>
      </c>
      <c r="S2624" s="104"/>
    </row>
    <row r="2625" customFormat="false" ht="12.75" hidden="false" customHeight="false" outlineLevel="0" collapsed="false">
      <c r="A2625" s="95" t="n">
        <v>1943</v>
      </c>
      <c r="B2625" s="95" t="s">
        <v>35</v>
      </c>
      <c r="C2625" s="95" t="s">
        <v>1127</v>
      </c>
      <c r="D2625" s="95" t="s">
        <v>213</v>
      </c>
      <c r="E2625" s="95" t="s">
        <v>225</v>
      </c>
      <c r="F2625" s="95" t="s">
        <v>222</v>
      </c>
      <c r="G2625" s="95" t="s">
        <v>223</v>
      </c>
      <c r="H2625" s="104" t="n">
        <v>225000</v>
      </c>
      <c r="I2625" s="95" t="s">
        <v>264</v>
      </c>
      <c r="S2625" s="104"/>
    </row>
    <row r="2626" customFormat="false" ht="12.75" hidden="false" customHeight="false" outlineLevel="0" collapsed="false">
      <c r="A2626" s="95" t="n">
        <v>1943</v>
      </c>
      <c r="B2626" s="95" t="s">
        <v>36</v>
      </c>
      <c r="C2626" s="95" t="s">
        <v>578</v>
      </c>
      <c r="D2626" s="95" t="s">
        <v>218</v>
      </c>
      <c r="E2626" s="95" t="s">
        <v>219</v>
      </c>
      <c r="F2626" s="95" t="s">
        <v>222</v>
      </c>
      <c r="G2626" s="95" t="s">
        <v>216</v>
      </c>
      <c r="H2626" s="104" t="n">
        <v>11500</v>
      </c>
      <c r="I2626" s="95" t="s">
        <v>271</v>
      </c>
      <c r="S2626" s="104"/>
    </row>
    <row r="2627" customFormat="false" ht="12.75" hidden="false" customHeight="false" outlineLevel="0" collapsed="false">
      <c r="A2627" s="95" t="n">
        <v>1943</v>
      </c>
      <c r="B2627" s="95" t="s">
        <v>36</v>
      </c>
      <c r="C2627" s="95" t="s">
        <v>324</v>
      </c>
      <c r="D2627" s="95" t="s">
        <v>213</v>
      </c>
      <c r="E2627" s="95" t="s">
        <v>225</v>
      </c>
      <c r="F2627" s="95" t="s">
        <v>222</v>
      </c>
      <c r="G2627" s="95" t="s">
        <v>216</v>
      </c>
      <c r="H2627" s="104" t="n">
        <v>6700</v>
      </c>
      <c r="I2627" s="95" t="s">
        <v>271</v>
      </c>
      <c r="S2627" s="104"/>
    </row>
    <row r="2628" customFormat="false" ht="12.75" hidden="false" customHeight="false" outlineLevel="0" collapsed="false">
      <c r="A2628" s="95" t="n">
        <v>1943</v>
      </c>
      <c r="B2628" s="95" t="s">
        <v>36</v>
      </c>
      <c r="C2628" s="95" t="s">
        <v>283</v>
      </c>
      <c r="D2628" s="95" t="s">
        <v>227</v>
      </c>
      <c r="E2628" s="95" t="s">
        <v>221</v>
      </c>
      <c r="F2628" s="95" t="s">
        <v>215</v>
      </c>
      <c r="G2628" s="95" t="s">
        <v>223</v>
      </c>
      <c r="H2628" s="104" t="n">
        <v>36400</v>
      </c>
      <c r="I2628" s="95" t="s">
        <v>271</v>
      </c>
      <c r="S2628" s="104"/>
    </row>
    <row r="2629" customFormat="false" ht="12.75" hidden="false" customHeight="false" outlineLevel="0" collapsed="false">
      <c r="A2629" s="95" t="n">
        <v>1943</v>
      </c>
      <c r="B2629" s="95" t="s">
        <v>36</v>
      </c>
      <c r="C2629" s="95" t="s">
        <v>228</v>
      </c>
      <c r="D2629" s="95" t="s">
        <v>241</v>
      </c>
      <c r="E2629" s="95" t="s">
        <v>238</v>
      </c>
      <c r="F2629" s="95" t="s">
        <v>222</v>
      </c>
      <c r="G2629" s="95" t="s">
        <v>223</v>
      </c>
      <c r="H2629" s="104" t="n">
        <v>28300</v>
      </c>
      <c r="I2629" s="95" t="s">
        <v>271</v>
      </c>
      <c r="S2629" s="104"/>
    </row>
    <row r="2630" customFormat="false" ht="12.75" hidden="false" customHeight="false" outlineLevel="0" collapsed="false">
      <c r="A2630" s="95" t="n">
        <v>1943</v>
      </c>
      <c r="B2630" s="95" t="s">
        <v>36</v>
      </c>
      <c r="C2630" s="95" t="s">
        <v>226</v>
      </c>
      <c r="D2630" s="95" t="s">
        <v>218</v>
      </c>
      <c r="E2630" s="95" t="s">
        <v>247</v>
      </c>
      <c r="F2630" s="95" t="s">
        <v>215</v>
      </c>
      <c r="G2630" s="95" t="s">
        <v>216</v>
      </c>
      <c r="H2630" s="104" t="n">
        <v>41000</v>
      </c>
      <c r="I2630" s="95" t="s">
        <v>271</v>
      </c>
      <c r="S2630" s="104"/>
    </row>
    <row r="2631" customFormat="false" ht="12.75" hidden="false" customHeight="false" outlineLevel="0" collapsed="false">
      <c r="A2631" s="95" t="n">
        <v>1943</v>
      </c>
      <c r="B2631" s="95" t="s">
        <v>36</v>
      </c>
      <c r="C2631" s="95" t="s">
        <v>1059</v>
      </c>
      <c r="D2631" s="95" t="s">
        <v>213</v>
      </c>
      <c r="E2631" s="95" t="s">
        <v>214</v>
      </c>
      <c r="F2631" s="95" t="s">
        <v>215</v>
      </c>
      <c r="G2631" s="95" t="s">
        <v>216</v>
      </c>
      <c r="H2631" s="104" t="n">
        <v>18800</v>
      </c>
      <c r="I2631" s="95" t="s">
        <v>271</v>
      </c>
      <c r="S2631" s="104"/>
    </row>
    <row r="2632" customFormat="false" ht="12.75" hidden="false" customHeight="false" outlineLevel="0" collapsed="false">
      <c r="A2632" s="95" t="n">
        <v>1943</v>
      </c>
      <c r="B2632" s="95" t="s">
        <v>36</v>
      </c>
      <c r="C2632" s="95" t="s">
        <v>438</v>
      </c>
      <c r="D2632" s="95" t="s">
        <v>241</v>
      </c>
      <c r="E2632" s="95" t="s">
        <v>214</v>
      </c>
      <c r="F2632" s="95" t="s">
        <v>215</v>
      </c>
      <c r="G2632" s="95" t="s">
        <v>216</v>
      </c>
      <c r="H2632" s="104" t="n">
        <v>28300</v>
      </c>
      <c r="I2632" s="95" t="s">
        <v>271</v>
      </c>
      <c r="S2632" s="104"/>
    </row>
    <row r="2633" customFormat="false" ht="12.75" hidden="false" customHeight="false" outlineLevel="0" collapsed="false">
      <c r="A2633" s="95" t="n">
        <v>1943</v>
      </c>
      <c r="B2633" s="95" t="s">
        <v>36</v>
      </c>
      <c r="C2633" s="95" t="s">
        <v>394</v>
      </c>
      <c r="D2633" s="95" t="s">
        <v>218</v>
      </c>
      <c r="E2633" s="95" t="s">
        <v>221</v>
      </c>
      <c r="F2633" s="95" t="s">
        <v>215</v>
      </c>
      <c r="G2633" s="95" t="s">
        <v>216</v>
      </c>
      <c r="H2633" s="104" t="n">
        <v>9700</v>
      </c>
      <c r="I2633" s="95" t="s">
        <v>271</v>
      </c>
      <c r="S2633" s="104"/>
    </row>
    <row r="2634" customFormat="false" ht="12.75" hidden="false" customHeight="false" outlineLevel="0" collapsed="false">
      <c r="A2634" s="95" t="n">
        <v>1943</v>
      </c>
      <c r="B2634" s="95" t="s">
        <v>36</v>
      </c>
      <c r="C2634" s="95" t="s">
        <v>229</v>
      </c>
      <c r="D2634" s="95" t="s">
        <v>213</v>
      </c>
      <c r="E2634" s="95" t="s">
        <v>247</v>
      </c>
      <c r="F2634" s="95" t="s">
        <v>222</v>
      </c>
      <c r="G2634" s="95" t="s">
        <v>216</v>
      </c>
      <c r="H2634" s="104" t="n">
        <v>27300</v>
      </c>
      <c r="I2634" s="95" t="s">
        <v>271</v>
      </c>
      <c r="S2634" s="104"/>
    </row>
    <row r="2635" customFormat="false" ht="12.75" hidden="false" customHeight="false" outlineLevel="0" collapsed="false">
      <c r="A2635" s="95" t="n">
        <v>1943</v>
      </c>
      <c r="B2635" s="95" t="s">
        <v>36</v>
      </c>
      <c r="C2635" s="95" t="s">
        <v>1128</v>
      </c>
      <c r="D2635" s="95" t="s">
        <v>227</v>
      </c>
      <c r="E2635" s="95" t="s">
        <v>214</v>
      </c>
      <c r="F2635" s="95" t="s">
        <v>222</v>
      </c>
      <c r="G2635" s="95" t="s">
        <v>216</v>
      </c>
      <c r="H2635" s="104" t="n">
        <v>75000</v>
      </c>
      <c r="I2635" s="95" t="s">
        <v>277</v>
      </c>
      <c r="S2635" s="104"/>
    </row>
    <row r="2636" customFormat="false" ht="12.75" hidden="false" customHeight="false" outlineLevel="0" collapsed="false">
      <c r="A2636" s="95" t="n">
        <v>1943</v>
      </c>
      <c r="B2636" s="95" t="s">
        <v>36</v>
      </c>
      <c r="C2636" s="95" t="s">
        <v>870</v>
      </c>
      <c r="D2636" s="95" t="s">
        <v>213</v>
      </c>
      <c r="E2636" s="95" t="s">
        <v>219</v>
      </c>
      <c r="F2636" s="95" t="s">
        <v>215</v>
      </c>
      <c r="G2636" s="95" t="s">
        <v>216</v>
      </c>
      <c r="H2636" s="104" t="n">
        <v>20400</v>
      </c>
      <c r="I2636" s="95" t="s">
        <v>271</v>
      </c>
      <c r="S2636" s="104"/>
    </row>
    <row r="2637" customFormat="false" ht="12.75" hidden="false" customHeight="false" outlineLevel="0" collapsed="false">
      <c r="A2637" s="95" t="n">
        <v>1943</v>
      </c>
      <c r="B2637" s="95" t="s">
        <v>36</v>
      </c>
      <c r="C2637" s="95" t="s">
        <v>1129</v>
      </c>
      <c r="D2637" s="95" t="s">
        <v>218</v>
      </c>
      <c r="E2637" s="95" t="s">
        <v>221</v>
      </c>
      <c r="F2637" s="95" t="s">
        <v>215</v>
      </c>
      <c r="G2637" s="95" t="s">
        <v>223</v>
      </c>
      <c r="H2637" s="104" t="n">
        <v>40500</v>
      </c>
      <c r="I2637" s="95" t="s">
        <v>271</v>
      </c>
      <c r="S2637" s="104"/>
    </row>
    <row r="2638" customFormat="false" ht="12.75" hidden="false" customHeight="false" outlineLevel="0" collapsed="false">
      <c r="A2638" s="95" t="n">
        <v>1943</v>
      </c>
      <c r="B2638" s="95" t="s">
        <v>36</v>
      </c>
      <c r="C2638" s="95" t="s">
        <v>1130</v>
      </c>
      <c r="D2638" s="95" t="s">
        <v>241</v>
      </c>
      <c r="E2638" s="95" t="s">
        <v>225</v>
      </c>
      <c r="F2638" s="95" t="s">
        <v>215</v>
      </c>
      <c r="G2638" s="95" t="s">
        <v>216</v>
      </c>
      <c r="H2638" s="104" t="n">
        <v>40500</v>
      </c>
      <c r="I2638" s="95" t="s">
        <v>271</v>
      </c>
      <c r="S2638" s="104"/>
    </row>
    <row r="2639" customFormat="false" ht="12.75" hidden="false" customHeight="false" outlineLevel="0" collapsed="false">
      <c r="A2639" s="95" t="n">
        <v>1943</v>
      </c>
      <c r="B2639" s="95" t="s">
        <v>36</v>
      </c>
      <c r="C2639" s="95" t="s">
        <v>280</v>
      </c>
      <c r="D2639" s="95" t="s">
        <v>227</v>
      </c>
      <c r="E2639" s="95" t="s">
        <v>214</v>
      </c>
      <c r="F2639" s="95" t="s">
        <v>222</v>
      </c>
      <c r="G2639" s="95" t="s">
        <v>216</v>
      </c>
      <c r="H2639" s="104" t="n">
        <v>40500</v>
      </c>
      <c r="I2639" s="95" t="s">
        <v>271</v>
      </c>
      <c r="S2639" s="104"/>
    </row>
    <row r="2640" customFormat="false" ht="12.75" hidden="false" customHeight="false" outlineLevel="0" collapsed="false">
      <c r="A2640" s="95" t="n">
        <v>1943</v>
      </c>
      <c r="B2640" s="95" t="s">
        <v>36</v>
      </c>
      <c r="C2640" s="95" t="s">
        <v>1131</v>
      </c>
      <c r="D2640" s="95" t="s">
        <v>213</v>
      </c>
      <c r="E2640" s="95" t="s">
        <v>286</v>
      </c>
      <c r="F2640" s="95" t="s">
        <v>222</v>
      </c>
      <c r="G2640" s="95" t="s">
        <v>216</v>
      </c>
      <c r="H2640" s="104" t="n">
        <v>250000</v>
      </c>
      <c r="I2640" s="95" t="s">
        <v>277</v>
      </c>
      <c r="S2640" s="104"/>
    </row>
    <row r="2641" customFormat="false" ht="12.75" hidden="false" customHeight="false" outlineLevel="0" collapsed="false">
      <c r="A2641" s="95" t="n">
        <v>1943</v>
      </c>
      <c r="B2641" s="95" t="s">
        <v>37</v>
      </c>
      <c r="C2641" s="95" t="s">
        <v>274</v>
      </c>
      <c r="D2641" s="95" t="s">
        <v>218</v>
      </c>
      <c r="E2641" s="95" t="s">
        <v>221</v>
      </c>
      <c r="F2641" s="95" t="s">
        <v>215</v>
      </c>
      <c r="G2641" s="95" t="s">
        <v>216</v>
      </c>
      <c r="H2641" s="104" t="n">
        <v>14700</v>
      </c>
      <c r="I2641" s="95" t="s">
        <v>284</v>
      </c>
      <c r="S2641" s="104"/>
    </row>
    <row r="2642" customFormat="false" ht="12.75" hidden="false" customHeight="false" outlineLevel="0" collapsed="false">
      <c r="A2642" s="95" t="n">
        <v>1943</v>
      </c>
      <c r="B2642" s="95" t="s">
        <v>37</v>
      </c>
      <c r="C2642" s="95" t="s">
        <v>226</v>
      </c>
      <c r="D2642" s="95" t="s">
        <v>227</v>
      </c>
      <c r="E2642" s="95" t="s">
        <v>273</v>
      </c>
      <c r="F2642" s="95" t="s">
        <v>215</v>
      </c>
      <c r="G2642" s="95" t="s">
        <v>216</v>
      </c>
      <c r="H2642" s="104" t="n">
        <v>36400</v>
      </c>
      <c r="I2642" s="95" t="s">
        <v>284</v>
      </c>
      <c r="S2642" s="104"/>
    </row>
    <row r="2643" customFormat="false" ht="12.75" hidden="false" customHeight="false" outlineLevel="0" collapsed="false">
      <c r="A2643" s="95" t="n">
        <v>1943</v>
      </c>
      <c r="B2643" s="95" t="s">
        <v>37</v>
      </c>
      <c r="C2643" s="95" t="s">
        <v>228</v>
      </c>
      <c r="D2643" s="95" t="s">
        <v>213</v>
      </c>
      <c r="E2643" s="95" t="s">
        <v>214</v>
      </c>
      <c r="F2643" s="95" t="s">
        <v>215</v>
      </c>
      <c r="G2643" s="95" t="s">
        <v>216</v>
      </c>
      <c r="H2643" s="104" t="n">
        <v>24600</v>
      </c>
      <c r="I2643" s="95" t="s">
        <v>284</v>
      </c>
      <c r="S2643" s="104"/>
    </row>
    <row r="2644" customFormat="false" ht="12.75" hidden="false" customHeight="false" outlineLevel="0" collapsed="false">
      <c r="A2644" s="95" t="n">
        <v>1943</v>
      </c>
      <c r="B2644" s="95" t="s">
        <v>37</v>
      </c>
      <c r="C2644" s="95" t="s">
        <v>306</v>
      </c>
      <c r="D2644" s="95" t="s">
        <v>241</v>
      </c>
      <c r="E2644" s="95" t="s">
        <v>221</v>
      </c>
      <c r="F2644" s="95" t="s">
        <v>215</v>
      </c>
      <c r="G2644" s="95" t="s">
        <v>216</v>
      </c>
      <c r="H2644" s="104" t="n">
        <v>15800</v>
      </c>
      <c r="I2644" s="95" t="s">
        <v>284</v>
      </c>
      <c r="S2644" s="104"/>
    </row>
    <row r="2645" customFormat="false" ht="12.75" hidden="false" customHeight="false" outlineLevel="0" collapsed="false">
      <c r="A2645" s="95" t="n">
        <v>1943</v>
      </c>
      <c r="B2645" s="95" t="s">
        <v>37</v>
      </c>
      <c r="C2645" s="95" t="s">
        <v>226</v>
      </c>
      <c r="D2645" s="95" t="s">
        <v>227</v>
      </c>
      <c r="E2645" s="95" t="s">
        <v>214</v>
      </c>
      <c r="F2645" s="95" t="s">
        <v>222</v>
      </c>
      <c r="G2645" s="95" t="s">
        <v>216</v>
      </c>
      <c r="H2645" s="104" t="n">
        <v>36400</v>
      </c>
      <c r="I2645" s="95" t="s">
        <v>284</v>
      </c>
      <c r="S2645" s="104"/>
    </row>
    <row r="2646" customFormat="false" ht="12.75" hidden="false" customHeight="false" outlineLevel="0" collapsed="false">
      <c r="A2646" s="95" t="n">
        <v>1943</v>
      </c>
      <c r="B2646" s="95" t="s">
        <v>37</v>
      </c>
      <c r="C2646" s="95" t="s">
        <v>240</v>
      </c>
      <c r="D2646" s="95" t="s">
        <v>213</v>
      </c>
      <c r="E2646" s="95" t="s">
        <v>225</v>
      </c>
      <c r="F2646" s="95" t="s">
        <v>222</v>
      </c>
      <c r="G2646" s="95" t="s">
        <v>216</v>
      </c>
      <c r="H2646" s="104" t="n">
        <v>28200</v>
      </c>
      <c r="I2646" s="95" t="s">
        <v>284</v>
      </c>
      <c r="S2646" s="104"/>
    </row>
    <row r="2647" customFormat="false" ht="12.75" hidden="false" customHeight="false" outlineLevel="0" collapsed="false">
      <c r="A2647" s="95" t="n">
        <v>1943</v>
      </c>
      <c r="B2647" s="95" t="s">
        <v>37</v>
      </c>
      <c r="C2647" s="95" t="s">
        <v>226</v>
      </c>
      <c r="D2647" s="95" t="s">
        <v>218</v>
      </c>
      <c r="E2647" s="95" t="s">
        <v>219</v>
      </c>
      <c r="F2647" s="95" t="s">
        <v>215</v>
      </c>
      <c r="G2647" s="95" t="s">
        <v>216</v>
      </c>
      <c r="H2647" s="104" t="n">
        <v>36400</v>
      </c>
      <c r="I2647" s="95" t="s">
        <v>284</v>
      </c>
      <c r="S2647" s="104"/>
    </row>
    <row r="2648" customFormat="false" ht="12.75" hidden="false" customHeight="false" outlineLevel="0" collapsed="false">
      <c r="A2648" s="95" t="n">
        <v>1943</v>
      </c>
      <c r="B2648" s="95" t="s">
        <v>37</v>
      </c>
      <c r="C2648" s="95" t="s">
        <v>228</v>
      </c>
      <c r="D2648" s="95" t="s">
        <v>241</v>
      </c>
      <c r="E2648" s="95" t="s">
        <v>279</v>
      </c>
      <c r="F2648" s="95" t="s">
        <v>215</v>
      </c>
      <c r="G2648" s="95" t="s">
        <v>216</v>
      </c>
      <c r="H2648" s="104" t="n">
        <v>24600</v>
      </c>
      <c r="I2648" s="95" t="s">
        <v>284</v>
      </c>
      <c r="S2648" s="104"/>
    </row>
    <row r="2649" customFormat="false" ht="12.75" hidden="false" customHeight="false" outlineLevel="0" collapsed="false">
      <c r="A2649" s="95" t="n">
        <v>1943</v>
      </c>
      <c r="B2649" s="95" t="s">
        <v>37</v>
      </c>
      <c r="C2649" s="95" t="s">
        <v>280</v>
      </c>
      <c r="D2649" s="95" t="s">
        <v>218</v>
      </c>
      <c r="E2649" s="95" t="s">
        <v>270</v>
      </c>
      <c r="F2649" s="95" t="s">
        <v>222</v>
      </c>
      <c r="G2649" s="95" t="s">
        <v>223</v>
      </c>
      <c r="H2649" s="104" t="n">
        <v>35200</v>
      </c>
      <c r="I2649" s="95" t="s">
        <v>284</v>
      </c>
      <c r="S2649" s="104"/>
    </row>
    <row r="2650" customFormat="false" ht="12.75" hidden="false" customHeight="false" outlineLevel="0" collapsed="false">
      <c r="A2650" s="95" t="n">
        <v>1943</v>
      </c>
      <c r="B2650" s="95" t="s">
        <v>37</v>
      </c>
      <c r="C2650" s="95" t="s">
        <v>1132</v>
      </c>
      <c r="D2650" s="95" t="s">
        <v>227</v>
      </c>
      <c r="E2650" s="95" t="s">
        <v>214</v>
      </c>
      <c r="F2650" s="95" t="s">
        <v>215</v>
      </c>
      <c r="G2650" s="95" t="s">
        <v>216</v>
      </c>
      <c r="H2650" s="104" t="n">
        <v>75000</v>
      </c>
      <c r="I2650" s="95" t="s">
        <v>293</v>
      </c>
      <c r="S2650" s="104"/>
    </row>
    <row r="2651" customFormat="false" ht="12.75" hidden="false" customHeight="false" outlineLevel="0" collapsed="false">
      <c r="A2651" s="95" t="n">
        <v>1943</v>
      </c>
      <c r="B2651" s="95" t="s">
        <v>37</v>
      </c>
      <c r="C2651" s="95" t="s">
        <v>401</v>
      </c>
      <c r="D2651" s="95" t="s">
        <v>218</v>
      </c>
      <c r="E2651" s="95" t="s">
        <v>214</v>
      </c>
      <c r="F2651" s="95" t="s">
        <v>222</v>
      </c>
      <c r="G2651" s="95" t="s">
        <v>223</v>
      </c>
      <c r="H2651" s="104" t="n">
        <v>17600</v>
      </c>
      <c r="I2651" s="95" t="s">
        <v>284</v>
      </c>
      <c r="S2651" s="104"/>
    </row>
    <row r="2652" customFormat="false" ht="12.75" hidden="false" customHeight="false" outlineLevel="0" collapsed="false">
      <c r="A2652" s="95" t="n">
        <v>1943</v>
      </c>
      <c r="B2652" s="95" t="s">
        <v>37</v>
      </c>
      <c r="C2652" s="95" t="s">
        <v>1133</v>
      </c>
      <c r="D2652" s="95" t="s">
        <v>227</v>
      </c>
      <c r="E2652" s="95" t="s">
        <v>221</v>
      </c>
      <c r="F2652" s="95" t="s">
        <v>215</v>
      </c>
      <c r="G2652" s="95" t="s">
        <v>216</v>
      </c>
      <c r="H2652" s="104" t="n">
        <v>36400</v>
      </c>
      <c r="I2652" s="95" t="s">
        <v>284</v>
      </c>
      <c r="S2652" s="104"/>
    </row>
    <row r="2653" customFormat="false" ht="12.75" hidden="false" customHeight="false" outlineLevel="0" collapsed="false">
      <c r="A2653" s="95" t="n">
        <v>1943</v>
      </c>
      <c r="B2653" s="95" t="s">
        <v>37</v>
      </c>
      <c r="C2653" s="95" t="s">
        <v>1134</v>
      </c>
      <c r="D2653" s="95" t="s">
        <v>227</v>
      </c>
      <c r="E2653" s="95" t="s">
        <v>225</v>
      </c>
      <c r="F2653" s="95" t="s">
        <v>215</v>
      </c>
      <c r="G2653" s="95" t="s">
        <v>223</v>
      </c>
      <c r="H2653" s="104" t="n">
        <v>36400</v>
      </c>
      <c r="I2653" s="95" t="s">
        <v>284</v>
      </c>
      <c r="S2653" s="104"/>
    </row>
    <row r="2654" customFormat="false" ht="12.75" hidden="false" customHeight="false" outlineLevel="0" collapsed="false">
      <c r="A2654" s="95" t="n">
        <v>1943</v>
      </c>
      <c r="B2654" s="95" t="s">
        <v>37</v>
      </c>
      <c r="C2654" s="95" t="s">
        <v>1135</v>
      </c>
      <c r="D2654" s="95" t="s">
        <v>218</v>
      </c>
      <c r="E2654" s="95" t="s">
        <v>214</v>
      </c>
      <c r="F2654" s="95" t="s">
        <v>215</v>
      </c>
      <c r="G2654" s="95" t="s">
        <v>223</v>
      </c>
      <c r="H2654" s="104" t="n">
        <v>21900</v>
      </c>
      <c r="I2654" s="95" t="s">
        <v>284</v>
      </c>
      <c r="S2654" s="104"/>
    </row>
    <row r="2655" customFormat="false" ht="12.75" hidden="false" customHeight="false" outlineLevel="0" collapsed="false">
      <c r="A2655" s="95" t="n">
        <v>1943</v>
      </c>
      <c r="B2655" s="95" t="s">
        <v>37</v>
      </c>
      <c r="C2655" s="95" t="s">
        <v>239</v>
      </c>
      <c r="D2655" s="95" t="s">
        <v>218</v>
      </c>
      <c r="E2655" s="95" t="s">
        <v>225</v>
      </c>
      <c r="F2655" s="95" t="s">
        <v>222</v>
      </c>
      <c r="G2655" s="95" t="s">
        <v>223</v>
      </c>
      <c r="H2655" s="104" t="n">
        <v>35200</v>
      </c>
      <c r="I2655" s="95" t="s">
        <v>284</v>
      </c>
      <c r="S2655" s="104"/>
    </row>
    <row r="2656" customFormat="false" ht="12.75" hidden="false" customHeight="false" outlineLevel="0" collapsed="false">
      <c r="A2656" s="95" t="n">
        <v>1943</v>
      </c>
      <c r="B2656" s="95" t="s">
        <v>38</v>
      </c>
      <c r="C2656" s="95" t="s">
        <v>324</v>
      </c>
      <c r="D2656" s="95" t="s">
        <v>227</v>
      </c>
      <c r="E2656" s="95" t="s">
        <v>219</v>
      </c>
      <c r="F2656" s="95" t="s">
        <v>215</v>
      </c>
      <c r="G2656" s="95" t="s">
        <v>223</v>
      </c>
      <c r="H2656" s="104" t="n">
        <v>5300</v>
      </c>
      <c r="I2656" s="95" t="s">
        <v>297</v>
      </c>
      <c r="S2656" s="104"/>
    </row>
    <row r="2657" customFormat="false" ht="12.75" hidden="false" customHeight="false" outlineLevel="0" collapsed="false">
      <c r="A2657" s="95" t="n">
        <v>1943</v>
      </c>
      <c r="B2657" s="95" t="s">
        <v>38</v>
      </c>
      <c r="C2657" s="95" t="s">
        <v>572</v>
      </c>
      <c r="D2657" s="95" t="s">
        <v>213</v>
      </c>
      <c r="E2657" s="95" t="s">
        <v>214</v>
      </c>
      <c r="F2657" s="95" t="s">
        <v>222</v>
      </c>
      <c r="G2657" s="95" t="s">
        <v>216</v>
      </c>
      <c r="H2657" s="104" t="n">
        <v>8600</v>
      </c>
      <c r="I2657" s="95" t="s">
        <v>297</v>
      </c>
      <c r="S2657" s="104"/>
    </row>
    <row r="2658" customFormat="false" ht="12.75" hidden="false" customHeight="false" outlineLevel="0" collapsed="false">
      <c r="A2658" s="95" t="n">
        <v>1943</v>
      </c>
      <c r="B2658" s="95" t="s">
        <v>38</v>
      </c>
      <c r="C2658" s="95" t="s">
        <v>228</v>
      </c>
      <c r="D2658" s="95" t="s">
        <v>241</v>
      </c>
      <c r="E2658" s="95" t="s">
        <v>279</v>
      </c>
      <c r="F2658" s="95" t="s">
        <v>215</v>
      </c>
      <c r="G2658" s="95" t="s">
        <v>223</v>
      </c>
      <c r="H2658" s="104" t="n">
        <v>21300</v>
      </c>
      <c r="I2658" s="95" t="s">
        <v>297</v>
      </c>
      <c r="S2658" s="104"/>
    </row>
    <row r="2659" customFormat="false" ht="12.75" hidden="false" customHeight="false" outlineLevel="0" collapsed="false">
      <c r="A2659" s="95" t="n">
        <v>1943</v>
      </c>
      <c r="B2659" s="95" t="s">
        <v>38</v>
      </c>
      <c r="C2659" s="95" t="s">
        <v>302</v>
      </c>
      <c r="D2659" s="95" t="s">
        <v>218</v>
      </c>
      <c r="E2659" s="95" t="s">
        <v>214</v>
      </c>
      <c r="F2659" s="95" t="s">
        <v>215</v>
      </c>
      <c r="G2659" s="95" t="s">
        <v>216</v>
      </c>
      <c r="H2659" s="104" t="n">
        <v>36400</v>
      </c>
      <c r="I2659" s="95" t="s">
        <v>297</v>
      </c>
      <c r="S2659" s="104"/>
    </row>
    <row r="2660" customFormat="false" ht="12.75" hidden="false" customHeight="false" outlineLevel="0" collapsed="false">
      <c r="A2660" s="95" t="n">
        <v>1943</v>
      </c>
      <c r="B2660" s="95" t="s">
        <v>38</v>
      </c>
      <c r="C2660" s="95" t="s">
        <v>522</v>
      </c>
      <c r="D2660" s="95" t="s">
        <v>241</v>
      </c>
      <c r="E2660" s="95" t="s">
        <v>219</v>
      </c>
      <c r="F2660" s="95" t="s">
        <v>215</v>
      </c>
      <c r="G2660" s="95" t="s">
        <v>216</v>
      </c>
      <c r="H2660" s="104" t="n">
        <v>12400</v>
      </c>
      <c r="I2660" s="95" t="s">
        <v>297</v>
      </c>
      <c r="S2660" s="104"/>
    </row>
    <row r="2661" customFormat="false" ht="12.75" hidden="false" customHeight="false" outlineLevel="0" collapsed="false">
      <c r="A2661" s="95" t="n">
        <v>1943</v>
      </c>
      <c r="B2661" s="95" t="s">
        <v>38</v>
      </c>
      <c r="C2661" s="95" t="s">
        <v>226</v>
      </c>
      <c r="D2661" s="95" t="s">
        <v>241</v>
      </c>
      <c r="E2661" s="95" t="s">
        <v>249</v>
      </c>
      <c r="F2661" s="95" t="s">
        <v>215</v>
      </c>
      <c r="G2661" s="95" t="s">
        <v>216</v>
      </c>
      <c r="H2661" s="104" t="n">
        <v>31800</v>
      </c>
      <c r="I2661" s="95" t="s">
        <v>297</v>
      </c>
      <c r="S2661" s="104"/>
    </row>
    <row r="2662" customFormat="false" ht="12.75" hidden="false" customHeight="false" outlineLevel="0" collapsed="false">
      <c r="A2662" s="95" t="n">
        <v>1943</v>
      </c>
      <c r="B2662" s="95" t="s">
        <v>38</v>
      </c>
      <c r="C2662" s="95" t="s">
        <v>358</v>
      </c>
      <c r="D2662" s="95" t="s">
        <v>241</v>
      </c>
      <c r="E2662" s="95" t="s">
        <v>249</v>
      </c>
      <c r="F2662" s="95" t="s">
        <v>215</v>
      </c>
      <c r="G2662" s="95" t="s">
        <v>216</v>
      </c>
      <c r="H2662" s="104" t="n">
        <v>15200</v>
      </c>
      <c r="I2662" s="95" t="s">
        <v>297</v>
      </c>
      <c r="S2662" s="104"/>
    </row>
    <row r="2663" customFormat="false" ht="12.75" hidden="false" customHeight="false" outlineLevel="0" collapsed="false">
      <c r="A2663" s="95" t="n">
        <v>1943</v>
      </c>
      <c r="B2663" s="95" t="s">
        <v>38</v>
      </c>
      <c r="C2663" s="95" t="s">
        <v>226</v>
      </c>
      <c r="D2663" s="95" t="s">
        <v>218</v>
      </c>
      <c r="E2663" s="95" t="s">
        <v>219</v>
      </c>
      <c r="F2663" s="95" t="s">
        <v>222</v>
      </c>
      <c r="G2663" s="95" t="s">
        <v>216</v>
      </c>
      <c r="H2663" s="104" t="n">
        <v>31800</v>
      </c>
      <c r="I2663" s="95" t="s">
        <v>297</v>
      </c>
      <c r="S2663" s="104"/>
    </row>
    <row r="2664" customFormat="false" ht="12.75" hidden="false" customHeight="false" outlineLevel="0" collapsed="false">
      <c r="A2664" s="95" t="n">
        <v>1943</v>
      </c>
      <c r="B2664" s="95" t="s">
        <v>38</v>
      </c>
      <c r="C2664" s="95" t="s">
        <v>519</v>
      </c>
      <c r="D2664" s="95" t="s">
        <v>227</v>
      </c>
      <c r="E2664" s="95" t="s">
        <v>238</v>
      </c>
      <c r="F2664" s="95" t="s">
        <v>215</v>
      </c>
      <c r="G2664" s="95" t="s">
        <v>216</v>
      </c>
      <c r="H2664" s="104" t="n">
        <v>9700</v>
      </c>
      <c r="I2664" s="95" t="s">
        <v>297</v>
      </c>
      <c r="S2664" s="104"/>
    </row>
    <row r="2665" customFormat="false" ht="12.75" hidden="false" customHeight="false" outlineLevel="0" collapsed="false">
      <c r="A2665" s="95" t="n">
        <v>1943</v>
      </c>
      <c r="B2665" s="95" t="s">
        <v>38</v>
      </c>
      <c r="C2665" s="95" t="s">
        <v>1136</v>
      </c>
      <c r="D2665" s="95" t="s">
        <v>227</v>
      </c>
      <c r="E2665" s="95" t="s">
        <v>219</v>
      </c>
      <c r="F2665" s="95" t="s">
        <v>222</v>
      </c>
      <c r="G2665" s="95" t="s">
        <v>216</v>
      </c>
      <c r="H2665" s="104" t="n">
        <v>75000</v>
      </c>
      <c r="I2665" s="95" t="s">
        <v>304</v>
      </c>
      <c r="S2665" s="104"/>
    </row>
    <row r="2666" customFormat="false" ht="12.75" hidden="false" customHeight="false" outlineLevel="0" collapsed="false">
      <c r="A2666" s="95" t="n">
        <v>1943</v>
      </c>
      <c r="B2666" s="95" t="s">
        <v>38</v>
      </c>
      <c r="C2666" s="95" t="s">
        <v>385</v>
      </c>
      <c r="D2666" s="95" t="s">
        <v>218</v>
      </c>
      <c r="E2666" s="95" t="s">
        <v>221</v>
      </c>
      <c r="F2666" s="95" t="s">
        <v>222</v>
      </c>
      <c r="G2666" s="95" t="s">
        <v>216</v>
      </c>
      <c r="H2666" s="104" t="n">
        <v>9600</v>
      </c>
      <c r="I2666" s="95" t="s">
        <v>297</v>
      </c>
      <c r="S2666" s="104"/>
    </row>
    <row r="2667" customFormat="false" ht="12.75" hidden="false" customHeight="false" outlineLevel="0" collapsed="false">
      <c r="A2667" s="95" t="n">
        <v>1943</v>
      </c>
      <c r="B2667" s="95" t="s">
        <v>38</v>
      </c>
      <c r="C2667" s="95" t="s">
        <v>280</v>
      </c>
      <c r="D2667" s="95" t="s">
        <v>218</v>
      </c>
      <c r="E2667" s="95" t="s">
        <v>249</v>
      </c>
      <c r="F2667" s="95" t="s">
        <v>215</v>
      </c>
      <c r="G2667" s="95" t="s">
        <v>223</v>
      </c>
      <c r="H2667" s="104" t="n">
        <v>30400</v>
      </c>
      <c r="I2667" s="95" t="s">
        <v>297</v>
      </c>
      <c r="S2667" s="104"/>
    </row>
    <row r="2668" customFormat="false" ht="12.75" hidden="false" customHeight="false" outlineLevel="0" collapsed="false">
      <c r="A2668" s="95" t="n">
        <v>1943</v>
      </c>
      <c r="B2668" s="95" t="s">
        <v>38</v>
      </c>
      <c r="C2668" s="95" t="s">
        <v>282</v>
      </c>
      <c r="D2668" s="95" t="s">
        <v>322</v>
      </c>
      <c r="E2668" s="95" t="s">
        <v>238</v>
      </c>
      <c r="F2668" s="95" t="s">
        <v>215</v>
      </c>
      <c r="G2668" s="95" t="s">
        <v>223</v>
      </c>
      <c r="H2668" s="104" t="n">
        <v>30400</v>
      </c>
      <c r="I2668" s="95" t="s">
        <v>297</v>
      </c>
      <c r="S2668" s="104"/>
    </row>
    <row r="2669" customFormat="false" ht="12.75" hidden="false" customHeight="false" outlineLevel="0" collapsed="false">
      <c r="A2669" s="95" t="n">
        <v>1943</v>
      </c>
      <c r="B2669" s="95" t="s">
        <v>38</v>
      </c>
      <c r="C2669" s="95" t="s">
        <v>510</v>
      </c>
      <c r="D2669" s="95" t="s">
        <v>234</v>
      </c>
      <c r="E2669" s="95" t="s">
        <v>225</v>
      </c>
      <c r="F2669" s="95" t="s">
        <v>222</v>
      </c>
      <c r="G2669" s="95" t="s">
        <v>216</v>
      </c>
      <c r="H2669" s="104" t="n">
        <v>30400</v>
      </c>
      <c r="I2669" s="95" t="s">
        <v>297</v>
      </c>
      <c r="S2669" s="104"/>
    </row>
    <row r="2670" customFormat="false" ht="12.75" hidden="false" customHeight="false" outlineLevel="0" collapsed="false">
      <c r="A2670" s="95" t="n">
        <v>1943</v>
      </c>
      <c r="B2670" s="95" t="s">
        <v>38</v>
      </c>
      <c r="C2670" s="95" t="s">
        <v>239</v>
      </c>
      <c r="D2670" s="95" t="s">
        <v>213</v>
      </c>
      <c r="E2670" s="95" t="s">
        <v>247</v>
      </c>
      <c r="F2670" s="95" t="s">
        <v>222</v>
      </c>
      <c r="G2670" s="95" t="s">
        <v>223</v>
      </c>
      <c r="H2670" s="104" t="n">
        <v>30400</v>
      </c>
      <c r="I2670" s="95" t="s">
        <v>297</v>
      </c>
      <c r="S2670" s="104"/>
    </row>
    <row r="2671" customFormat="false" ht="12.75" hidden="false" customHeight="false" outlineLevel="0" collapsed="false">
      <c r="A2671" s="95" t="n">
        <v>1943</v>
      </c>
      <c r="B2671" s="95" t="s">
        <v>39</v>
      </c>
      <c r="C2671" s="95" t="s">
        <v>400</v>
      </c>
      <c r="D2671" s="95" t="s">
        <v>213</v>
      </c>
      <c r="E2671" s="95" t="s">
        <v>214</v>
      </c>
      <c r="F2671" s="95" t="s">
        <v>215</v>
      </c>
      <c r="G2671" s="95" t="s">
        <v>216</v>
      </c>
      <c r="H2671" s="104" t="n">
        <v>18200</v>
      </c>
      <c r="I2671" s="95" t="s">
        <v>256</v>
      </c>
      <c r="S2671" s="104"/>
    </row>
    <row r="2672" customFormat="false" ht="12.75" hidden="false" customHeight="false" outlineLevel="0" collapsed="false">
      <c r="A2672" s="95" t="n">
        <v>1943</v>
      </c>
      <c r="B2672" s="95" t="s">
        <v>39</v>
      </c>
      <c r="C2672" s="95" t="s">
        <v>226</v>
      </c>
      <c r="D2672" s="95" t="s">
        <v>213</v>
      </c>
      <c r="E2672" s="95" t="s">
        <v>214</v>
      </c>
      <c r="F2672" s="95" t="s">
        <v>222</v>
      </c>
      <c r="G2672" s="95" t="s">
        <v>216</v>
      </c>
      <c r="H2672" s="104" t="n">
        <v>27500</v>
      </c>
      <c r="I2672" s="95" t="s">
        <v>256</v>
      </c>
      <c r="S2672" s="104"/>
    </row>
    <row r="2673" customFormat="false" ht="12.75" hidden="false" customHeight="false" outlineLevel="0" collapsed="false">
      <c r="A2673" s="95" t="n">
        <v>1943</v>
      </c>
      <c r="B2673" s="95" t="s">
        <v>39</v>
      </c>
      <c r="C2673" s="95" t="s">
        <v>231</v>
      </c>
      <c r="D2673" s="95" t="s">
        <v>241</v>
      </c>
      <c r="E2673" s="95" t="s">
        <v>219</v>
      </c>
      <c r="F2673" s="95" t="s">
        <v>215</v>
      </c>
      <c r="G2673" s="95" t="s">
        <v>223</v>
      </c>
      <c r="H2673" s="104" t="n">
        <v>14400</v>
      </c>
      <c r="I2673" s="95" t="s">
        <v>256</v>
      </c>
      <c r="S2673" s="104"/>
    </row>
    <row r="2674" customFormat="false" ht="12.75" hidden="false" customHeight="false" outlineLevel="0" collapsed="false">
      <c r="A2674" s="95" t="n">
        <v>1943</v>
      </c>
      <c r="B2674" s="95" t="s">
        <v>39</v>
      </c>
      <c r="C2674" s="95" t="s">
        <v>385</v>
      </c>
      <c r="D2674" s="95" t="s">
        <v>227</v>
      </c>
      <c r="E2674" s="95" t="s">
        <v>214</v>
      </c>
      <c r="F2674" s="95" t="s">
        <v>222</v>
      </c>
      <c r="G2674" s="95" t="s">
        <v>216</v>
      </c>
      <c r="H2674" s="104" t="n">
        <v>8200</v>
      </c>
      <c r="I2674" s="95" t="s">
        <v>256</v>
      </c>
      <c r="S2674" s="104"/>
    </row>
    <row r="2675" customFormat="false" ht="12.75" hidden="false" customHeight="false" outlineLevel="0" collapsed="false">
      <c r="A2675" s="95" t="n">
        <v>1943</v>
      </c>
      <c r="B2675" s="95" t="s">
        <v>39</v>
      </c>
      <c r="C2675" s="95" t="s">
        <v>285</v>
      </c>
      <c r="D2675" s="95" t="s">
        <v>227</v>
      </c>
      <c r="E2675" s="95" t="s">
        <v>221</v>
      </c>
      <c r="F2675" s="95" t="s">
        <v>215</v>
      </c>
      <c r="G2675" s="95" t="s">
        <v>216</v>
      </c>
      <c r="H2675" s="104" t="n">
        <v>9800</v>
      </c>
      <c r="I2675" s="95" t="s">
        <v>256</v>
      </c>
      <c r="S2675" s="104"/>
    </row>
    <row r="2676" customFormat="false" ht="12.75" hidden="false" customHeight="false" outlineLevel="0" collapsed="false">
      <c r="A2676" s="95" t="n">
        <v>1943</v>
      </c>
      <c r="B2676" s="95" t="s">
        <v>39</v>
      </c>
      <c r="C2676" s="95" t="s">
        <v>224</v>
      </c>
      <c r="D2676" s="95" t="s">
        <v>227</v>
      </c>
      <c r="E2676" s="95" t="s">
        <v>294</v>
      </c>
      <c r="F2676" s="95" t="s">
        <v>215</v>
      </c>
      <c r="G2676" s="95" t="s">
        <v>216</v>
      </c>
      <c r="H2676" s="104" t="n">
        <v>18200</v>
      </c>
      <c r="I2676" s="95" t="s">
        <v>256</v>
      </c>
      <c r="S2676" s="104"/>
    </row>
    <row r="2677" customFormat="false" ht="12.75" hidden="false" customHeight="false" outlineLevel="0" collapsed="false">
      <c r="A2677" s="95" t="n">
        <v>1943</v>
      </c>
      <c r="B2677" s="95" t="s">
        <v>39</v>
      </c>
      <c r="C2677" s="95" t="s">
        <v>220</v>
      </c>
      <c r="D2677" s="95" t="s">
        <v>218</v>
      </c>
      <c r="E2677" s="95" t="s">
        <v>225</v>
      </c>
      <c r="F2677" s="95" t="s">
        <v>215</v>
      </c>
      <c r="G2677" s="95" t="s">
        <v>223</v>
      </c>
      <c r="H2677" s="104" t="n">
        <v>5500</v>
      </c>
      <c r="I2677" s="95" t="s">
        <v>256</v>
      </c>
      <c r="S2677" s="104"/>
    </row>
    <row r="2678" customFormat="false" ht="12.75" hidden="false" customHeight="false" outlineLevel="0" collapsed="false">
      <c r="A2678" s="95" t="n">
        <v>1943</v>
      </c>
      <c r="B2678" s="95" t="s">
        <v>39</v>
      </c>
      <c r="C2678" s="95" t="s">
        <v>262</v>
      </c>
      <c r="D2678" s="95" t="s">
        <v>241</v>
      </c>
      <c r="E2678" s="95" t="s">
        <v>219</v>
      </c>
      <c r="F2678" s="95" t="s">
        <v>215</v>
      </c>
      <c r="G2678" s="95" t="s">
        <v>223</v>
      </c>
      <c r="H2678" s="104" t="n">
        <v>20800</v>
      </c>
      <c r="I2678" s="95" t="s">
        <v>256</v>
      </c>
      <c r="S2678" s="104"/>
    </row>
    <row r="2679" customFormat="false" ht="12.75" hidden="false" customHeight="false" outlineLevel="0" collapsed="false">
      <c r="A2679" s="95" t="n">
        <v>1943</v>
      </c>
      <c r="B2679" s="95" t="s">
        <v>39</v>
      </c>
      <c r="C2679" s="95" t="s">
        <v>228</v>
      </c>
      <c r="D2679" s="95" t="s">
        <v>213</v>
      </c>
      <c r="E2679" s="95" t="s">
        <v>279</v>
      </c>
      <c r="F2679" s="95" t="s">
        <v>215</v>
      </c>
      <c r="G2679" s="95" t="s">
        <v>216</v>
      </c>
      <c r="H2679" s="104" t="n">
        <v>18200</v>
      </c>
      <c r="I2679" s="95" t="s">
        <v>256</v>
      </c>
      <c r="S2679" s="104"/>
    </row>
    <row r="2680" customFormat="false" ht="12.75" hidden="false" customHeight="false" outlineLevel="0" collapsed="false">
      <c r="A2680" s="95" t="n">
        <v>1943</v>
      </c>
      <c r="B2680" s="95" t="s">
        <v>39</v>
      </c>
      <c r="C2680" s="95" t="s">
        <v>1137</v>
      </c>
      <c r="D2680" s="95" t="s">
        <v>213</v>
      </c>
      <c r="E2680" s="95" t="s">
        <v>230</v>
      </c>
      <c r="F2680" s="95" t="s">
        <v>222</v>
      </c>
      <c r="G2680" s="95" t="s">
        <v>216</v>
      </c>
      <c r="H2680" s="104" t="n">
        <v>75000</v>
      </c>
      <c r="I2680" s="95" t="s">
        <v>264</v>
      </c>
      <c r="S2680" s="104"/>
    </row>
    <row r="2681" customFormat="false" ht="12.75" hidden="false" customHeight="false" outlineLevel="0" collapsed="false">
      <c r="A2681" s="95" t="n">
        <v>1943</v>
      </c>
      <c r="B2681" s="95" t="s">
        <v>39</v>
      </c>
      <c r="C2681" s="95" t="s">
        <v>325</v>
      </c>
      <c r="D2681" s="95" t="s">
        <v>241</v>
      </c>
      <c r="E2681" s="95" t="s">
        <v>225</v>
      </c>
      <c r="F2681" s="95" t="s">
        <v>222</v>
      </c>
      <c r="G2681" s="95" t="s">
        <v>216</v>
      </c>
      <c r="H2681" s="104" t="n">
        <v>7400</v>
      </c>
      <c r="I2681" s="95" t="s">
        <v>256</v>
      </c>
      <c r="S2681" s="104"/>
    </row>
    <row r="2682" customFormat="false" ht="12.75" hidden="false" customHeight="false" outlineLevel="0" collapsed="false">
      <c r="A2682" s="95" t="n">
        <v>1943</v>
      </c>
      <c r="B2682" s="95" t="s">
        <v>39</v>
      </c>
      <c r="C2682" s="95" t="s">
        <v>226</v>
      </c>
      <c r="D2682" s="95" t="s">
        <v>227</v>
      </c>
      <c r="E2682" s="95" t="s">
        <v>279</v>
      </c>
      <c r="F2682" s="95" t="s">
        <v>215</v>
      </c>
      <c r="G2682" s="95" t="s">
        <v>223</v>
      </c>
      <c r="H2682" s="104" t="n">
        <v>27500</v>
      </c>
      <c r="I2682" s="95" t="s">
        <v>256</v>
      </c>
      <c r="S2682" s="104"/>
    </row>
    <row r="2683" customFormat="false" ht="12.75" hidden="false" customHeight="false" outlineLevel="0" collapsed="false">
      <c r="A2683" s="95" t="n">
        <v>1943</v>
      </c>
      <c r="B2683" s="95" t="s">
        <v>39</v>
      </c>
      <c r="C2683" s="95" t="s">
        <v>522</v>
      </c>
      <c r="D2683" s="95" t="s">
        <v>213</v>
      </c>
      <c r="E2683" s="95" t="s">
        <v>247</v>
      </c>
      <c r="F2683" s="95" t="s">
        <v>215</v>
      </c>
      <c r="G2683" s="95" t="s">
        <v>216</v>
      </c>
      <c r="H2683" s="104" t="n">
        <v>11500</v>
      </c>
      <c r="I2683" s="95" t="s">
        <v>256</v>
      </c>
      <c r="S2683" s="104"/>
    </row>
    <row r="2684" customFormat="false" ht="12.75" hidden="false" customHeight="false" outlineLevel="0" collapsed="false">
      <c r="A2684" s="95" t="n">
        <v>1943</v>
      </c>
      <c r="B2684" s="95" t="s">
        <v>39</v>
      </c>
      <c r="C2684" s="95" t="s">
        <v>224</v>
      </c>
      <c r="D2684" s="95" t="s">
        <v>241</v>
      </c>
      <c r="E2684" s="95" t="s">
        <v>214</v>
      </c>
      <c r="F2684" s="95" t="s">
        <v>222</v>
      </c>
      <c r="G2684" s="95" t="s">
        <v>216</v>
      </c>
      <c r="H2684" s="104" t="n">
        <v>20800</v>
      </c>
      <c r="I2684" s="95" t="s">
        <v>256</v>
      </c>
      <c r="S2684" s="104"/>
    </row>
    <row r="2685" customFormat="false" ht="12.75" hidden="false" customHeight="false" outlineLevel="0" collapsed="false">
      <c r="A2685" s="95" t="n">
        <v>1943</v>
      </c>
      <c r="B2685" s="95" t="s">
        <v>39</v>
      </c>
      <c r="C2685" s="95" t="s">
        <v>385</v>
      </c>
      <c r="D2685" s="95" t="s">
        <v>213</v>
      </c>
      <c r="E2685" s="95" t="s">
        <v>238</v>
      </c>
      <c r="F2685" s="95" t="s">
        <v>222</v>
      </c>
      <c r="G2685" s="95" t="s">
        <v>216</v>
      </c>
      <c r="H2685" s="104" t="n">
        <v>8200</v>
      </c>
      <c r="I2685" s="95" t="s">
        <v>256</v>
      </c>
      <c r="S2685" s="104"/>
    </row>
    <row r="2686" customFormat="false" ht="12.75" hidden="false" customHeight="false" outlineLevel="0" collapsed="false">
      <c r="A2686" s="95" t="n">
        <v>1943</v>
      </c>
      <c r="B2686" s="95" t="s">
        <v>40</v>
      </c>
      <c r="C2686" s="95" t="s">
        <v>272</v>
      </c>
      <c r="D2686" s="95" t="s">
        <v>213</v>
      </c>
      <c r="E2686" s="95" t="s">
        <v>219</v>
      </c>
      <c r="F2686" s="95" t="s">
        <v>222</v>
      </c>
      <c r="G2686" s="95" t="s">
        <v>223</v>
      </c>
      <c r="H2686" s="104" t="n">
        <v>17600</v>
      </c>
      <c r="I2686" s="95" t="s">
        <v>315</v>
      </c>
      <c r="S2686" s="104"/>
    </row>
    <row r="2687" customFormat="false" ht="12.75" hidden="false" customHeight="false" outlineLevel="0" collapsed="false">
      <c r="A2687" s="95" t="n">
        <v>1943</v>
      </c>
      <c r="B2687" s="95" t="s">
        <v>40</v>
      </c>
      <c r="C2687" s="95" t="s">
        <v>226</v>
      </c>
      <c r="D2687" s="95" t="s">
        <v>241</v>
      </c>
      <c r="E2687" s="95" t="s">
        <v>249</v>
      </c>
      <c r="F2687" s="95" t="s">
        <v>215</v>
      </c>
      <c r="G2687" s="95" t="s">
        <v>216</v>
      </c>
      <c r="H2687" s="104" t="n">
        <v>23300</v>
      </c>
      <c r="I2687" s="95" t="s">
        <v>315</v>
      </c>
      <c r="S2687" s="104"/>
    </row>
    <row r="2688" customFormat="false" ht="12.75" hidden="false" customHeight="false" outlineLevel="0" collapsed="false">
      <c r="A2688" s="95" t="n">
        <v>1943</v>
      </c>
      <c r="B2688" s="95" t="s">
        <v>40</v>
      </c>
      <c r="C2688" s="95" t="s">
        <v>602</v>
      </c>
      <c r="D2688" s="95" t="s">
        <v>218</v>
      </c>
      <c r="E2688" s="95" t="s">
        <v>214</v>
      </c>
      <c r="F2688" s="95" t="s">
        <v>215</v>
      </c>
      <c r="G2688" s="95" t="s">
        <v>223</v>
      </c>
      <c r="H2688" s="104" t="n">
        <v>10000</v>
      </c>
      <c r="I2688" s="95" t="s">
        <v>315</v>
      </c>
      <c r="S2688" s="104"/>
    </row>
    <row r="2689" customFormat="false" ht="12.75" hidden="false" customHeight="false" outlineLevel="0" collapsed="false">
      <c r="A2689" s="95" t="n">
        <v>1943</v>
      </c>
      <c r="B2689" s="95" t="s">
        <v>40</v>
      </c>
      <c r="C2689" s="95" t="s">
        <v>385</v>
      </c>
      <c r="D2689" s="95" t="s">
        <v>218</v>
      </c>
      <c r="E2689" s="95" t="s">
        <v>221</v>
      </c>
      <c r="F2689" s="95" t="s">
        <v>215</v>
      </c>
      <c r="G2689" s="95" t="s">
        <v>223</v>
      </c>
      <c r="H2689" s="104" t="n">
        <v>6900</v>
      </c>
      <c r="I2689" s="95" t="s">
        <v>315</v>
      </c>
      <c r="S2689" s="104"/>
    </row>
    <row r="2690" customFormat="false" ht="12.75" hidden="false" customHeight="false" outlineLevel="0" collapsed="false">
      <c r="A2690" s="95" t="n">
        <v>1943</v>
      </c>
      <c r="B2690" s="95" t="s">
        <v>40</v>
      </c>
      <c r="C2690" s="95" t="s">
        <v>302</v>
      </c>
      <c r="D2690" s="95" t="s">
        <v>213</v>
      </c>
      <c r="E2690" s="95" t="s">
        <v>225</v>
      </c>
      <c r="F2690" s="95" t="s">
        <v>215</v>
      </c>
      <c r="G2690" s="95" t="s">
        <v>216</v>
      </c>
      <c r="H2690" s="104" t="n">
        <v>26000</v>
      </c>
      <c r="I2690" s="95" t="s">
        <v>315</v>
      </c>
      <c r="S2690" s="104"/>
    </row>
    <row r="2691" customFormat="false" ht="12.75" hidden="false" customHeight="false" outlineLevel="0" collapsed="false">
      <c r="A2691" s="95" t="n">
        <v>1943</v>
      </c>
      <c r="B2691" s="95" t="s">
        <v>40</v>
      </c>
      <c r="C2691" s="95" t="s">
        <v>519</v>
      </c>
      <c r="D2691" s="95" t="s">
        <v>227</v>
      </c>
      <c r="E2691" s="95" t="s">
        <v>219</v>
      </c>
      <c r="F2691" s="95" t="s">
        <v>222</v>
      </c>
      <c r="G2691" s="95" t="s">
        <v>216</v>
      </c>
      <c r="H2691" s="104" t="n">
        <v>8300</v>
      </c>
      <c r="I2691" s="95" t="s">
        <v>315</v>
      </c>
      <c r="S2691" s="104"/>
    </row>
    <row r="2692" customFormat="false" ht="12.75" hidden="false" customHeight="false" outlineLevel="0" collapsed="false">
      <c r="A2692" s="95" t="n">
        <v>1943</v>
      </c>
      <c r="B2692" s="95" t="s">
        <v>40</v>
      </c>
      <c r="C2692" s="95" t="s">
        <v>285</v>
      </c>
      <c r="D2692" s="95" t="s">
        <v>227</v>
      </c>
      <c r="E2692" s="95" t="s">
        <v>245</v>
      </c>
      <c r="F2692" s="95" t="s">
        <v>215</v>
      </c>
      <c r="G2692" s="95" t="s">
        <v>223</v>
      </c>
      <c r="H2692" s="104" t="n">
        <v>8200</v>
      </c>
      <c r="I2692" s="95" t="s">
        <v>315</v>
      </c>
      <c r="S2692" s="104"/>
    </row>
    <row r="2693" customFormat="false" ht="12.75" hidden="false" customHeight="false" outlineLevel="0" collapsed="false">
      <c r="A2693" s="95" t="n">
        <v>1943</v>
      </c>
      <c r="B2693" s="95" t="s">
        <v>40</v>
      </c>
      <c r="C2693" s="95" t="s">
        <v>344</v>
      </c>
      <c r="D2693" s="95" t="s">
        <v>213</v>
      </c>
      <c r="E2693" s="95" t="s">
        <v>235</v>
      </c>
      <c r="F2693" s="95" t="s">
        <v>215</v>
      </c>
      <c r="G2693" s="95" t="s">
        <v>216</v>
      </c>
      <c r="H2693" s="104" t="n">
        <v>11000</v>
      </c>
      <c r="I2693" s="95" t="s">
        <v>315</v>
      </c>
      <c r="S2693" s="104"/>
    </row>
    <row r="2694" customFormat="false" ht="12.75" hidden="false" customHeight="false" outlineLevel="0" collapsed="false">
      <c r="A2694" s="95" t="n">
        <v>1943</v>
      </c>
      <c r="B2694" s="95" t="s">
        <v>40</v>
      </c>
      <c r="C2694" s="95" t="s">
        <v>290</v>
      </c>
      <c r="D2694" s="95" t="s">
        <v>241</v>
      </c>
      <c r="E2694" s="95" t="s">
        <v>214</v>
      </c>
      <c r="F2694" s="95" t="s">
        <v>215</v>
      </c>
      <c r="G2694" s="95" t="s">
        <v>216</v>
      </c>
      <c r="H2694" s="104" t="n">
        <v>15400</v>
      </c>
      <c r="I2694" s="95" t="s">
        <v>315</v>
      </c>
      <c r="S2694" s="104"/>
    </row>
    <row r="2695" customFormat="false" ht="12.75" hidden="false" customHeight="false" outlineLevel="0" collapsed="false">
      <c r="A2695" s="95" t="n">
        <v>1943</v>
      </c>
      <c r="B2695" s="95" t="s">
        <v>40</v>
      </c>
      <c r="C2695" s="95" t="s">
        <v>303</v>
      </c>
      <c r="D2695" s="95" t="s">
        <v>227</v>
      </c>
      <c r="E2695" s="95" t="s">
        <v>273</v>
      </c>
      <c r="F2695" s="95" t="s">
        <v>222</v>
      </c>
      <c r="G2695" s="95" t="s">
        <v>216</v>
      </c>
      <c r="H2695" s="104" t="n">
        <v>75000</v>
      </c>
      <c r="I2695" s="95" t="s">
        <v>319</v>
      </c>
      <c r="S2695" s="104"/>
    </row>
    <row r="2696" customFormat="false" ht="12.75" hidden="false" customHeight="false" outlineLevel="0" collapsed="false">
      <c r="A2696" s="95" t="n">
        <v>1943</v>
      </c>
      <c r="B2696" s="95" t="s">
        <v>40</v>
      </c>
      <c r="C2696" s="95" t="s">
        <v>228</v>
      </c>
      <c r="D2696" s="95" t="s">
        <v>213</v>
      </c>
      <c r="E2696" s="95" t="s">
        <v>286</v>
      </c>
      <c r="F2696" s="95" t="s">
        <v>215</v>
      </c>
      <c r="G2696" s="95" t="s">
        <v>216</v>
      </c>
      <c r="H2696" s="104" t="n">
        <v>15400</v>
      </c>
      <c r="I2696" s="95" t="s">
        <v>315</v>
      </c>
      <c r="S2696" s="104"/>
    </row>
    <row r="2697" customFormat="false" ht="12.75" hidden="false" customHeight="false" outlineLevel="0" collapsed="false">
      <c r="A2697" s="95" t="n">
        <v>1943</v>
      </c>
      <c r="B2697" s="95" t="s">
        <v>40</v>
      </c>
      <c r="C2697" s="95" t="s">
        <v>1138</v>
      </c>
      <c r="D2697" s="95" t="s">
        <v>218</v>
      </c>
      <c r="E2697" s="95" t="s">
        <v>238</v>
      </c>
      <c r="F2697" s="95" t="s">
        <v>222</v>
      </c>
      <c r="G2697" s="95" t="s">
        <v>223</v>
      </c>
      <c r="H2697" s="104" t="n">
        <v>22000</v>
      </c>
      <c r="I2697" s="95" t="s">
        <v>315</v>
      </c>
      <c r="S2697" s="104"/>
    </row>
    <row r="2698" customFormat="false" ht="12.75" hidden="false" customHeight="false" outlineLevel="0" collapsed="false">
      <c r="A2698" s="95" t="n">
        <v>1943</v>
      </c>
      <c r="B2698" s="95" t="s">
        <v>40</v>
      </c>
      <c r="C2698" s="95" t="s">
        <v>1139</v>
      </c>
      <c r="D2698" s="95" t="s">
        <v>241</v>
      </c>
      <c r="E2698" s="95" t="s">
        <v>273</v>
      </c>
      <c r="F2698" s="95" t="s">
        <v>215</v>
      </c>
      <c r="G2698" s="95" t="s">
        <v>223</v>
      </c>
      <c r="H2698" s="104" t="n">
        <v>22000</v>
      </c>
      <c r="I2698" s="95" t="s">
        <v>315</v>
      </c>
      <c r="S2698" s="104"/>
    </row>
    <row r="2699" customFormat="false" ht="12.75" hidden="false" customHeight="false" outlineLevel="0" collapsed="false">
      <c r="A2699" s="95" t="n">
        <v>1943</v>
      </c>
      <c r="B2699" s="95" t="s">
        <v>40</v>
      </c>
      <c r="C2699" s="95" t="s">
        <v>1140</v>
      </c>
      <c r="D2699" s="95" t="s">
        <v>218</v>
      </c>
      <c r="E2699" s="95" t="s">
        <v>225</v>
      </c>
      <c r="F2699" s="95" t="s">
        <v>222</v>
      </c>
      <c r="G2699" s="95" t="s">
        <v>216</v>
      </c>
      <c r="H2699" s="104" t="n">
        <v>22000</v>
      </c>
      <c r="I2699" s="95" t="s">
        <v>315</v>
      </c>
      <c r="S2699" s="104"/>
    </row>
    <row r="2700" customFormat="false" ht="12.75" hidden="false" customHeight="false" outlineLevel="0" collapsed="false">
      <c r="A2700" s="95" t="n">
        <v>1943</v>
      </c>
      <c r="B2700" s="95" t="s">
        <v>40</v>
      </c>
      <c r="C2700" s="95" t="s">
        <v>1141</v>
      </c>
      <c r="D2700" s="95" t="s">
        <v>227</v>
      </c>
      <c r="E2700" s="95" t="s">
        <v>214</v>
      </c>
      <c r="F2700" s="95" t="s">
        <v>222</v>
      </c>
      <c r="G2700" s="95" t="s">
        <v>216</v>
      </c>
      <c r="H2700" s="104" t="n">
        <v>22000</v>
      </c>
      <c r="I2700" s="95" t="s">
        <v>315</v>
      </c>
      <c r="S2700" s="104"/>
    </row>
    <row r="2701" customFormat="false" ht="12.75" hidden="false" customHeight="false" outlineLevel="0" collapsed="false">
      <c r="A2701" s="95" t="n">
        <v>1943</v>
      </c>
      <c r="B2701" s="95" t="s">
        <v>323</v>
      </c>
      <c r="C2701" s="95" t="s">
        <v>260</v>
      </c>
      <c r="D2701" s="95" t="s">
        <v>218</v>
      </c>
      <c r="E2701" s="95" t="s">
        <v>214</v>
      </c>
      <c r="F2701" s="95" t="s">
        <v>215</v>
      </c>
      <c r="G2701" s="95" t="s">
        <v>216</v>
      </c>
      <c r="H2701" s="104" t="n">
        <v>11100</v>
      </c>
      <c r="I2701" s="95" t="s">
        <v>271</v>
      </c>
      <c r="S2701" s="104"/>
    </row>
    <row r="2702" customFormat="false" ht="12.75" hidden="false" customHeight="false" outlineLevel="0" collapsed="false">
      <c r="A2702" s="95" t="n">
        <v>1943</v>
      </c>
      <c r="B2702" s="95" t="s">
        <v>323</v>
      </c>
      <c r="C2702" s="95" t="s">
        <v>226</v>
      </c>
      <c r="D2702" s="95" t="s">
        <v>227</v>
      </c>
      <c r="E2702" s="95" t="s">
        <v>221</v>
      </c>
      <c r="F2702" s="95" t="s">
        <v>222</v>
      </c>
      <c r="G2702" s="95" t="s">
        <v>216</v>
      </c>
      <c r="H2702" s="104" t="n">
        <v>19600</v>
      </c>
      <c r="I2702" s="95" t="s">
        <v>271</v>
      </c>
      <c r="S2702" s="104"/>
    </row>
    <row r="2703" customFormat="false" ht="12.75" hidden="false" customHeight="false" outlineLevel="0" collapsed="false">
      <c r="A2703" s="95" t="n">
        <v>1943</v>
      </c>
      <c r="B2703" s="95" t="s">
        <v>323</v>
      </c>
      <c r="C2703" s="95" t="s">
        <v>244</v>
      </c>
      <c r="D2703" s="95" t="s">
        <v>213</v>
      </c>
      <c r="E2703" s="95" t="s">
        <v>286</v>
      </c>
      <c r="F2703" s="95" t="s">
        <v>222</v>
      </c>
      <c r="G2703" s="95" t="s">
        <v>216</v>
      </c>
      <c r="H2703" s="104" t="n">
        <v>18500</v>
      </c>
      <c r="I2703" s="95" t="s">
        <v>271</v>
      </c>
      <c r="S2703" s="104"/>
    </row>
    <row r="2704" customFormat="false" ht="12.75" hidden="false" customHeight="false" outlineLevel="0" collapsed="false">
      <c r="A2704" s="95" t="n">
        <v>1943</v>
      </c>
      <c r="B2704" s="95" t="s">
        <v>323</v>
      </c>
      <c r="C2704" s="95" t="s">
        <v>290</v>
      </c>
      <c r="D2704" s="95" t="s">
        <v>241</v>
      </c>
      <c r="E2704" s="95" t="s">
        <v>225</v>
      </c>
      <c r="F2704" s="95" t="s">
        <v>222</v>
      </c>
      <c r="G2704" s="95" t="s">
        <v>216</v>
      </c>
      <c r="H2704" s="104" t="n">
        <v>12900</v>
      </c>
      <c r="I2704" s="95" t="s">
        <v>271</v>
      </c>
      <c r="S2704" s="104"/>
    </row>
    <row r="2705" customFormat="false" ht="12.75" hidden="false" customHeight="false" outlineLevel="0" collapsed="false">
      <c r="A2705" s="95" t="n">
        <v>1943</v>
      </c>
      <c r="B2705" s="95" t="s">
        <v>323</v>
      </c>
      <c r="C2705" s="95" t="s">
        <v>226</v>
      </c>
      <c r="D2705" s="95" t="s">
        <v>241</v>
      </c>
      <c r="E2705" s="95" t="s">
        <v>219</v>
      </c>
      <c r="F2705" s="95" t="s">
        <v>215</v>
      </c>
      <c r="G2705" s="95" t="s">
        <v>216</v>
      </c>
      <c r="H2705" s="104" t="n">
        <v>19600</v>
      </c>
      <c r="I2705" s="95" t="s">
        <v>271</v>
      </c>
      <c r="S2705" s="104"/>
    </row>
    <row r="2706" customFormat="false" ht="12.75" hidden="false" customHeight="false" outlineLevel="0" collapsed="false">
      <c r="A2706" s="95" t="n">
        <v>1943</v>
      </c>
      <c r="B2706" s="95" t="s">
        <v>323</v>
      </c>
      <c r="C2706" s="95" t="s">
        <v>765</v>
      </c>
      <c r="D2706" s="95" t="s">
        <v>241</v>
      </c>
      <c r="E2706" s="95" t="s">
        <v>390</v>
      </c>
      <c r="F2706" s="95" t="s">
        <v>222</v>
      </c>
      <c r="G2706" s="95" t="s">
        <v>216</v>
      </c>
      <c r="H2706" s="104" t="n">
        <v>6700</v>
      </c>
      <c r="I2706" s="95" t="s">
        <v>271</v>
      </c>
      <c r="S2706" s="104"/>
    </row>
    <row r="2707" customFormat="false" ht="12.75" hidden="false" customHeight="false" outlineLevel="0" collapsed="false">
      <c r="A2707" s="95" t="n">
        <v>1943</v>
      </c>
      <c r="B2707" s="95" t="s">
        <v>323</v>
      </c>
      <c r="C2707" s="95" t="s">
        <v>347</v>
      </c>
      <c r="D2707" s="95" t="s">
        <v>218</v>
      </c>
      <c r="E2707" s="95" t="s">
        <v>225</v>
      </c>
      <c r="F2707" s="95" t="s">
        <v>222</v>
      </c>
      <c r="G2707" s="95" t="s">
        <v>216</v>
      </c>
      <c r="H2707" s="104" t="n">
        <v>3000</v>
      </c>
      <c r="I2707" s="95" t="s">
        <v>271</v>
      </c>
      <c r="S2707" s="104"/>
    </row>
    <row r="2708" customFormat="false" ht="12.75" hidden="false" customHeight="false" outlineLevel="0" collapsed="false">
      <c r="A2708" s="95" t="n">
        <v>1943</v>
      </c>
      <c r="B2708" s="95" t="s">
        <v>323</v>
      </c>
      <c r="C2708" s="95" t="s">
        <v>224</v>
      </c>
      <c r="D2708" s="95" t="s">
        <v>227</v>
      </c>
      <c r="E2708" s="95" t="s">
        <v>221</v>
      </c>
      <c r="F2708" s="95" t="s">
        <v>215</v>
      </c>
      <c r="G2708" s="95" t="s">
        <v>223</v>
      </c>
      <c r="H2708" s="104" t="n">
        <v>12900</v>
      </c>
      <c r="I2708" s="95" t="s">
        <v>271</v>
      </c>
      <c r="S2708" s="104"/>
    </row>
    <row r="2709" customFormat="false" ht="12.75" hidden="false" customHeight="false" outlineLevel="0" collapsed="false">
      <c r="A2709" s="95" t="n">
        <v>1943</v>
      </c>
      <c r="B2709" s="95" t="s">
        <v>323</v>
      </c>
      <c r="C2709" s="95" t="s">
        <v>417</v>
      </c>
      <c r="D2709" s="95" t="s">
        <v>218</v>
      </c>
      <c r="E2709" s="95" t="s">
        <v>250</v>
      </c>
      <c r="F2709" s="95" t="s">
        <v>215</v>
      </c>
      <c r="G2709" s="95" t="s">
        <v>216</v>
      </c>
      <c r="H2709" s="104" t="n">
        <v>9200</v>
      </c>
      <c r="I2709" s="95" t="s">
        <v>271</v>
      </c>
      <c r="S2709" s="104"/>
    </row>
    <row r="2710" customFormat="false" ht="12.75" hidden="false" customHeight="false" outlineLevel="0" collapsed="false">
      <c r="A2710" s="95" t="n">
        <v>1943</v>
      </c>
      <c r="B2710" s="95" t="s">
        <v>323</v>
      </c>
      <c r="C2710" s="95" t="s">
        <v>1142</v>
      </c>
      <c r="D2710" s="95" t="s">
        <v>213</v>
      </c>
      <c r="E2710" s="95" t="s">
        <v>250</v>
      </c>
      <c r="F2710" s="95" t="s">
        <v>222</v>
      </c>
      <c r="G2710" s="95" t="s">
        <v>223</v>
      </c>
      <c r="H2710" s="104" t="n">
        <v>75000</v>
      </c>
      <c r="I2710" s="95" t="s">
        <v>277</v>
      </c>
      <c r="S2710" s="104"/>
    </row>
    <row r="2711" customFormat="false" ht="12.75" hidden="false" customHeight="false" outlineLevel="0" collapsed="false">
      <c r="A2711" s="95" t="n">
        <v>1943</v>
      </c>
      <c r="B2711" s="95" t="s">
        <v>323</v>
      </c>
      <c r="C2711" s="95" t="s">
        <v>892</v>
      </c>
      <c r="D2711" s="95" t="s">
        <v>234</v>
      </c>
      <c r="E2711" s="95" t="s">
        <v>250</v>
      </c>
      <c r="F2711" s="95" t="s">
        <v>215</v>
      </c>
      <c r="G2711" s="95" t="s">
        <v>223</v>
      </c>
      <c r="H2711" s="104" t="n">
        <v>9200</v>
      </c>
      <c r="I2711" s="95" t="s">
        <v>271</v>
      </c>
      <c r="S2711" s="104"/>
    </row>
    <row r="2712" customFormat="false" ht="12.75" hidden="false" customHeight="false" outlineLevel="0" collapsed="false">
      <c r="A2712" s="95" t="n">
        <v>1943</v>
      </c>
      <c r="B2712" s="95" t="s">
        <v>323</v>
      </c>
      <c r="C2712" s="95" t="s">
        <v>401</v>
      </c>
      <c r="D2712" s="95" t="s">
        <v>322</v>
      </c>
      <c r="E2712" s="95" t="s">
        <v>279</v>
      </c>
      <c r="F2712" s="95" t="s">
        <v>215</v>
      </c>
      <c r="G2712" s="95" t="s">
        <v>216</v>
      </c>
      <c r="H2712" s="104" t="n">
        <v>9200</v>
      </c>
      <c r="I2712" s="95" t="s">
        <v>271</v>
      </c>
      <c r="S2712" s="104"/>
    </row>
    <row r="2713" customFormat="false" ht="12.75" hidden="false" customHeight="false" outlineLevel="0" collapsed="false">
      <c r="A2713" s="95" t="n">
        <v>1943</v>
      </c>
      <c r="B2713" s="95" t="s">
        <v>323</v>
      </c>
      <c r="C2713" s="95" t="s">
        <v>401</v>
      </c>
      <c r="D2713" s="95" t="s">
        <v>322</v>
      </c>
      <c r="E2713" s="95" t="s">
        <v>270</v>
      </c>
      <c r="F2713" s="95" t="s">
        <v>215</v>
      </c>
      <c r="G2713" s="95" t="s">
        <v>216</v>
      </c>
      <c r="H2713" s="104" t="n">
        <v>9200</v>
      </c>
      <c r="I2713" s="95" t="s">
        <v>271</v>
      </c>
      <c r="S2713" s="104"/>
    </row>
    <row r="2714" customFormat="false" ht="12.75" hidden="false" customHeight="false" outlineLevel="0" collapsed="false">
      <c r="A2714" s="95" t="n">
        <v>1943</v>
      </c>
      <c r="B2714" s="95" t="s">
        <v>323</v>
      </c>
      <c r="C2714" s="95" t="s">
        <v>1143</v>
      </c>
      <c r="D2714" s="95" t="s">
        <v>227</v>
      </c>
      <c r="E2714" s="95" t="s">
        <v>279</v>
      </c>
      <c r="F2714" s="95" t="s">
        <v>222</v>
      </c>
      <c r="G2714" s="95" t="s">
        <v>223</v>
      </c>
      <c r="H2714" s="104" t="n">
        <v>19600</v>
      </c>
      <c r="I2714" s="95" t="s">
        <v>271</v>
      </c>
      <c r="S2714" s="104"/>
    </row>
    <row r="2715" customFormat="false" ht="12.75" hidden="false" customHeight="false" outlineLevel="0" collapsed="false">
      <c r="A2715" s="95" t="n">
        <v>1943</v>
      </c>
      <c r="B2715" s="95" t="s">
        <v>323</v>
      </c>
      <c r="C2715" s="95" t="s">
        <v>1143</v>
      </c>
      <c r="D2715" s="95" t="s">
        <v>227</v>
      </c>
      <c r="E2715" s="95" t="s">
        <v>238</v>
      </c>
      <c r="F2715" s="95" t="s">
        <v>215</v>
      </c>
      <c r="G2715" s="95" t="s">
        <v>223</v>
      </c>
      <c r="H2715" s="104" t="n">
        <v>19600</v>
      </c>
      <c r="I2715" s="95" t="s">
        <v>271</v>
      </c>
      <c r="S2715" s="104"/>
    </row>
    <row r="2716" customFormat="false" ht="12.75" hidden="false" customHeight="false" outlineLevel="0" collapsed="false">
      <c r="A2716" s="95" t="n">
        <v>1943</v>
      </c>
      <c r="B2716" s="95" t="s">
        <v>42</v>
      </c>
      <c r="C2716" s="95" t="s">
        <v>266</v>
      </c>
      <c r="D2716" s="95" t="s">
        <v>241</v>
      </c>
      <c r="E2716" s="95" t="s">
        <v>245</v>
      </c>
      <c r="F2716" s="95" t="s">
        <v>215</v>
      </c>
      <c r="G2716" s="95" t="s">
        <v>223</v>
      </c>
      <c r="H2716" s="104" t="n">
        <v>3600</v>
      </c>
      <c r="I2716" s="95" t="s">
        <v>330</v>
      </c>
      <c r="S2716" s="104"/>
    </row>
    <row r="2717" customFormat="false" ht="12.75" hidden="false" customHeight="false" outlineLevel="0" collapsed="false">
      <c r="A2717" s="95" t="n">
        <v>1943</v>
      </c>
      <c r="B2717" s="95" t="s">
        <v>42</v>
      </c>
      <c r="C2717" s="95" t="s">
        <v>423</v>
      </c>
      <c r="D2717" s="95" t="s">
        <v>213</v>
      </c>
      <c r="E2717" s="95" t="s">
        <v>214</v>
      </c>
      <c r="F2717" s="95" t="s">
        <v>215</v>
      </c>
      <c r="G2717" s="95" t="s">
        <v>216</v>
      </c>
      <c r="H2717" s="104" t="n">
        <v>7200</v>
      </c>
      <c r="I2717" s="95" t="s">
        <v>330</v>
      </c>
      <c r="S2717" s="104"/>
    </row>
    <row r="2718" customFormat="false" ht="12.75" hidden="false" customHeight="false" outlineLevel="0" collapsed="false">
      <c r="A2718" s="95" t="n">
        <v>1943</v>
      </c>
      <c r="B2718" s="95" t="s">
        <v>42</v>
      </c>
      <c r="C2718" s="95" t="s">
        <v>325</v>
      </c>
      <c r="D2718" s="95" t="s">
        <v>213</v>
      </c>
      <c r="E2718" s="95" t="s">
        <v>249</v>
      </c>
      <c r="F2718" s="95" t="s">
        <v>222</v>
      </c>
      <c r="G2718" s="95" t="s">
        <v>216</v>
      </c>
      <c r="H2718" s="104" t="n">
        <v>5100</v>
      </c>
      <c r="I2718" s="95" t="s">
        <v>330</v>
      </c>
      <c r="S2718" s="104"/>
    </row>
    <row r="2719" customFormat="false" ht="12.75" hidden="false" customHeight="false" outlineLevel="0" collapsed="false">
      <c r="A2719" s="95" t="n">
        <v>1943</v>
      </c>
      <c r="B2719" s="95" t="s">
        <v>42</v>
      </c>
      <c r="C2719" s="95" t="s">
        <v>226</v>
      </c>
      <c r="D2719" s="95" t="s">
        <v>213</v>
      </c>
      <c r="E2719" s="95" t="s">
        <v>221</v>
      </c>
      <c r="F2719" s="95" t="s">
        <v>222</v>
      </c>
      <c r="G2719" s="95" t="s">
        <v>216</v>
      </c>
      <c r="H2719" s="104" t="n">
        <v>16100</v>
      </c>
      <c r="I2719" s="95" t="s">
        <v>330</v>
      </c>
      <c r="S2719" s="104"/>
    </row>
    <row r="2720" customFormat="false" ht="12.75" hidden="false" customHeight="false" outlineLevel="0" collapsed="false">
      <c r="A2720" s="95" t="n">
        <v>1943</v>
      </c>
      <c r="B2720" s="95" t="s">
        <v>42</v>
      </c>
      <c r="C2720" s="95" t="s">
        <v>244</v>
      </c>
      <c r="D2720" s="95" t="s">
        <v>218</v>
      </c>
      <c r="E2720" s="95" t="s">
        <v>225</v>
      </c>
      <c r="F2720" s="95" t="s">
        <v>215</v>
      </c>
      <c r="G2720" s="95" t="s">
        <v>216</v>
      </c>
      <c r="H2720" s="104" t="n">
        <v>15300</v>
      </c>
      <c r="I2720" s="95" t="s">
        <v>330</v>
      </c>
      <c r="S2720" s="104"/>
    </row>
    <row r="2721" customFormat="false" ht="12.75" hidden="false" customHeight="false" outlineLevel="0" collapsed="false">
      <c r="A2721" s="95" t="n">
        <v>1943</v>
      </c>
      <c r="B2721" s="95" t="s">
        <v>42</v>
      </c>
      <c r="C2721" s="95" t="s">
        <v>224</v>
      </c>
      <c r="D2721" s="95" t="s">
        <v>227</v>
      </c>
      <c r="E2721" s="95" t="s">
        <v>221</v>
      </c>
      <c r="F2721" s="95" t="s">
        <v>215</v>
      </c>
      <c r="G2721" s="95" t="s">
        <v>216</v>
      </c>
      <c r="H2721" s="104" t="n">
        <v>10700</v>
      </c>
      <c r="I2721" s="95" t="s">
        <v>330</v>
      </c>
      <c r="S2721" s="104"/>
    </row>
    <row r="2722" customFormat="false" ht="12.75" hidden="false" customHeight="false" outlineLevel="0" collapsed="false">
      <c r="A2722" s="95" t="n">
        <v>1943</v>
      </c>
      <c r="B2722" s="95" t="s">
        <v>42</v>
      </c>
      <c r="C2722" s="95" t="s">
        <v>347</v>
      </c>
      <c r="D2722" s="95" t="s">
        <v>227</v>
      </c>
      <c r="E2722" s="95" t="s">
        <v>249</v>
      </c>
      <c r="F2722" s="95" t="s">
        <v>222</v>
      </c>
      <c r="G2722" s="95" t="s">
        <v>223</v>
      </c>
      <c r="H2722" s="104" t="n">
        <v>2400</v>
      </c>
      <c r="I2722" s="95" t="s">
        <v>330</v>
      </c>
      <c r="S2722" s="104"/>
    </row>
    <row r="2723" customFormat="false" ht="12.75" hidden="false" customHeight="false" outlineLevel="0" collapsed="false">
      <c r="A2723" s="95" t="n">
        <v>1943</v>
      </c>
      <c r="B2723" s="95" t="s">
        <v>42</v>
      </c>
      <c r="C2723" s="95" t="s">
        <v>989</v>
      </c>
      <c r="D2723" s="95" t="s">
        <v>241</v>
      </c>
      <c r="E2723" s="95" t="s">
        <v>247</v>
      </c>
      <c r="F2723" s="95" t="s">
        <v>222</v>
      </c>
      <c r="G2723" s="95" t="s">
        <v>216</v>
      </c>
      <c r="H2723" s="104" t="n">
        <v>7800</v>
      </c>
      <c r="I2723" s="95" t="s">
        <v>330</v>
      </c>
      <c r="S2723" s="104"/>
    </row>
    <row r="2724" customFormat="false" ht="12.75" hidden="false" customHeight="false" outlineLevel="0" collapsed="false">
      <c r="A2724" s="95" t="n">
        <v>1943</v>
      </c>
      <c r="B2724" s="95" t="s">
        <v>42</v>
      </c>
      <c r="C2724" s="95" t="s">
        <v>578</v>
      </c>
      <c r="D2724" s="95" t="s">
        <v>213</v>
      </c>
      <c r="E2724" s="95" t="s">
        <v>225</v>
      </c>
      <c r="F2724" s="95" t="s">
        <v>215</v>
      </c>
      <c r="G2724" s="95" t="s">
        <v>216</v>
      </c>
      <c r="H2724" s="104" t="n">
        <v>6000</v>
      </c>
      <c r="I2724" s="95" t="s">
        <v>330</v>
      </c>
      <c r="S2724" s="104"/>
    </row>
    <row r="2725" customFormat="false" ht="12.75" hidden="false" customHeight="false" outlineLevel="0" collapsed="false">
      <c r="A2725" s="95" t="n">
        <v>1943</v>
      </c>
      <c r="B2725" s="95" t="s">
        <v>42</v>
      </c>
      <c r="C2725" s="95" t="s">
        <v>1144</v>
      </c>
      <c r="D2725" s="95" t="s">
        <v>213</v>
      </c>
      <c r="E2725" s="95" t="s">
        <v>238</v>
      </c>
      <c r="F2725" s="95" t="s">
        <v>215</v>
      </c>
      <c r="G2725" s="95" t="s">
        <v>216</v>
      </c>
      <c r="H2725" s="104" t="n">
        <v>75000</v>
      </c>
      <c r="I2725" s="95" t="s">
        <v>339</v>
      </c>
      <c r="S2725" s="104"/>
    </row>
    <row r="2726" customFormat="false" ht="12.75" hidden="false" customHeight="false" outlineLevel="0" collapsed="false">
      <c r="A2726" s="95" t="n">
        <v>1943</v>
      </c>
      <c r="B2726" s="95" t="s">
        <v>42</v>
      </c>
      <c r="C2726" s="95" t="s">
        <v>224</v>
      </c>
      <c r="D2726" s="95" t="s">
        <v>227</v>
      </c>
      <c r="E2726" s="95" t="s">
        <v>245</v>
      </c>
      <c r="F2726" s="95" t="s">
        <v>222</v>
      </c>
      <c r="G2726" s="95" t="s">
        <v>216</v>
      </c>
      <c r="H2726" s="104" t="n">
        <v>12200</v>
      </c>
      <c r="I2726" s="95" t="s">
        <v>330</v>
      </c>
      <c r="S2726" s="104"/>
    </row>
    <row r="2727" customFormat="false" ht="12.75" hidden="false" customHeight="false" outlineLevel="0" collapsed="false">
      <c r="A2727" s="95" t="n">
        <v>1943</v>
      </c>
      <c r="B2727" s="95" t="s">
        <v>42</v>
      </c>
      <c r="C2727" s="95" t="s">
        <v>770</v>
      </c>
      <c r="D2727" s="95" t="s">
        <v>227</v>
      </c>
      <c r="E2727" s="95" t="s">
        <v>238</v>
      </c>
      <c r="F2727" s="95" t="s">
        <v>215</v>
      </c>
      <c r="G2727" s="95" t="s">
        <v>223</v>
      </c>
      <c r="H2727" s="104" t="n">
        <v>2300</v>
      </c>
      <c r="I2727" s="95" t="s">
        <v>330</v>
      </c>
      <c r="S2727" s="104"/>
    </row>
    <row r="2728" customFormat="false" ht="12.75" hidden="false" customHeight="false" outlineLevel="0" collapsed="false">
      <c r="A2728" s="95" t="n">
        <v>1943</v>
      </c>
      <c r="B2728" s="95" t="s">
        <v>42</v>
      </c>
      <c r="C2728" s="95" t="s">
        <v>226</v>
      </c>
      <c r="D2728" s="95" t="s">
        <v>227</v>
      </c>
      <c r="E2728" s="95" t="s">
        <v>238</v>
      </c>
      <c r="F2728" s="95" t="s">
        <v>222</v>
      </c>
      <c r="G2728" s="95" t="s">
        <v>216</v>
      </c>
      <c r="H2728" s="104" t="n">
        <v>16100</v>
      </c>
      <c r="I2728" s="95" t="s">
        <v>330</v>
      </c>
      <c r="S2728" s="104"/>
    </row>
    <row r="2729" customFormat="false" ht="12.75" hidden="false" customHeight="false" outlineLevel="0" collapsed="false">
      <c r="A2729" s="95" t="n">
        <v>1943</v>
      </c>
      <c r="B2729" s="95" t="s">
        <v>42</v>
      </c>
      <c r="C2729" s="95" t="s">
        <v>765</v>
      </c>
      <c r="D2729" s="95" t="s">
        <v>241</v>
      </c>
      <c r="E2729" s="95" t="s">
        <v>238</v>
      </c>
      <c r="F2729" s="95" t="s">
        <v>222</v>
      </c>
      <c r="G2729" s="95" t="s">
        <v>216</v>
      </c>
      <c r="H2729" s="104" t="n">
        <v>6000</v>
      </c>
      <c r="I2729" s="95" t="s">
        <v>330</v>
      </c>
      <c r="S2729" s="104"/>
    </row>
    <row r="2730" customFormat="false" ht="12.75" hidden="false" customHeight="false" outlineLevel="0" collapsed="false">
      <c r="A2730" s="95" t="n">
        <v>1943</v>
      </c>
      <c r="B2730" s="95" t="s">
        <v>42</v>
      </c>
      <c r="C2730" s="95" t="s">
        <v>280</v>
      </c>
      <c r="D2730" s="95" t="s">
        <v>213</v>
      </c>
      <c r="E2730" s="95" t="s">
        <v>238</v>
      </c>
      <c r="F2730" s="95" t="s">
        <v>215</v>
      </c>
      <c r="G2730" s="95" t="s">
        <v>216</v>
      </c>
      <c r="H2730" s="104" t="n">
        <v>15300</v>
      </c>
      <c r="I2730" s="95" t="s">
        <v>330</v>
      </c>
      <c r="S2730" s="104"/>
    </row>
    <row r="2731" customFormat="false" ht="12.75" hidden="false" customHeight="false" outlineLevel="0" collapsed="false">
      <c r="A2731" s="95" t="n">
        <v>1943</v>
      </c>
      <c r="B2731" s="95" t="s">
        <v>43</v>
      </c>
      <c r="C2731" s="95" t="s">
        <v>302</v>
      </c>
      <c r="D2731" s="95" t="s">
        <v>241</v>
      </c>
      <c r="E2731" s="95" t="s">
        <v>221</v>
      </c>
      <c r="F2731" s="95" t="s">
        <v>215</v>
      </c>
      <c r="G2731" s="95" t="s">
        <v>216</v>
      </c>
      <c r="H2731" s="104" t="n">
        <v>17600</v>
      </c>
      <c r="I2731" s="95" t="s">
        <v>345</v>
      </c>
      <c r="S2731" s="104"/>
    </row>
    <row r="2732" customFormat="false" ht="12.75" hidden="false" customHeight="false" outlineLevel="0" collapsed="false">
      <c r="A2732" s="95" t="n">
        <v>1943</v>
      </c>
      <c r="B2732" s="95" t="s">
        <v>43</v>
      </c>
      <c r="C2732" s="95" t="s">
        <v>226</v>
      </c>
      <c r="D2732" s="95" t="s">
        <v>227</v>
      </c>
      <c r="E2732" s="95" t="s">
        <v>273</v>
      </c>
      <c r="F2732" s="95" t="s">
        <v>215</v>
      </c>
      <c r="G2732" s="95" t="s">
        <v>216</v>
      </c>
      <c r="H2732" s="104" t="n">
        <v>16100</v>
      </c>
      <c r="I2732" s="95" t="s">
        <v>345</v>
      </c>
      <c r="S2732" s="104"/>
    </row>
    <row r="2733" customFormat="false" ht="12.75" hidden="false" customHeight="false" outlineLevel="0" collapsed="false">
      <c r="A2733" s="95" t="n">
        <v>1943</v>
      </c>
      <c r="B2733" s="95" t="s">
        <v>43</v>
      </c>
      <c r="C2733" s="95" t="s">
        <v>348</v>
      </c>
      <c r="D2733" s="95" t="s">
        <v>227</v>
      </c>
      <c r="E2733" s="95" t="s">
        <v>219</v>
      </c>
      <c r="F2733" s="95" t="s">
        <v>215</v>
      </c>
      <c r="G2733" s="95" t="s">
        <v>223</v>
      </c>
      <c r="H2733" s="104" t="n">
        <v>3900</v>
      </c>
      <c r="I2733" s="95" t="s">
        <v>345</v>
      </c>
      <c r="S2733" s="104"/>
    </row>
    <row r="2734" customFormat="false" ht="12.75" hidden="false" customHeight="false" outlineLevel="0" collapsed="false">
      <c r="A2734" s="95" t="n">
        <v>1943</v>
      </c>
      <c r="B2734" s="95" t="s">
        <v>43</v>
      </c>
      <c r="C2734" s="95" t="s">
        <v>302</v>
      </c>
      <c r="D2734" s="95" t="s">
        <v>227</v>
      </c>
      <c r="E2734" s="95" t="s">
        <v>221</v>
      </c>
      <c r="F2734" s="95" t="s">
        <v>215</v>
      </c>
      <c r="G2734" s="95" t="s">
        <v>216</v>
      </c>
      <c r="H2734" s="104" t="n">
        <v>17600</v>
      </c>
      <c r="I2734" s="95" t="s">
        <v>345</v>
      </c>
      <c r="S2734" s="104"/>
    </row>
    <row r="2735" customFormat="false" ht="12.75" hidden="false" customHeight="false" outlineLevel="0" collapsed="false">
      <c r="A2735" s="95" t="n">
        <v>1943</v>
      </c>
      <c r="B2735" s="95" t="s">
        <v>43</v>
      </c>
      <c r="C2735" s="95" t="s">
        <v>394</v>
      </c>
      <c r="D2735" s="95" t="s">
        <v>213</v>
      </c>
      <c r="E2735" s="95" t="s">
        <v>221</v>
      </c>
      <c r="F2735" s="95" t="s">
        <v>215</v>
      </c>
      <c r="G2735" s="95" t="s">
        <v>216</v>
      </c>
      <c r="H2735" s="104" t="n">
        <v>3700</v>
      </c>
      <c r="I2735" s="95" t="s">
        <v>345</v>
      </c>
      <c r="S2735" s="104"/>
    </row>
    <row r="2736" customFormat="false" ht="12.75" hidden="false" customHeight="false" outlineLevel="0" collapsed="false">
      <c r="A2736" s="95" t="n">
        <v>1943</v>
      </c>
      <c r="B2736" s="95" t="s">
        <v>43</v>
      </c>
      <c r="C2736" s="95" t="s">
        <v>290</v>
      </c>
      <c r="D2736" s="95" t="s">
        <v>213</v>
      </c>
      <c r="E2736" s="95" t="s">
        <v>247</v>
      </c>
      <c r="F2736" s="95" t="s">
        <v>215</v>
      </c>
      <c r="G2736" s="95" t="s">
        <v>216</v>
      </c>
      <c r="H2736" s="104" t="n">
        <v>10700</v>
      </c>
      <c r="I2736" s="95" t="s">
        <v>345</v>
      </c>
      <c r="S2736" s="104"/>
    </row>
    <row r="2737" customFormat="false" ht="12.75" hidden="false" customHeight="false" outlineLevel="0" collapsed="false">
      <c r="A2737" s="95" t="n">
        <v>1943</v>
      </c>
      <c r="B2737" s="95" t="s">
        <v>43</v>
      </c>
      <c r="C2737" s="95" t="s">
        <v>347</v>
      </c>
      <c r="D2737" s="95" t="s">
        <v>227</v>
      </c>
      <c r="E2737" s="95" t="s">
        <v>238</v>
      </c>
      <c r="F2737" s="95" t="s">
        <v>215</v>
      </c>
      <c r="G2737" s="95" t="s">
        <v>216</v>
      </c>
      <c r="H2737" s="104" t="n">
        <v>2400</v>
      </c>
      <c r="I2737" s="95" t="s">
        <v>345</v>
      </c>
      <c r="S2737" s="104"/>
    </row>
    <row r="2738" customFormat="false" ht="12.75" hidden="false" customHeight="false" outlineLevel="0" collapsed="false">
      <c r="A2738" s="95" t="n">
        <v>1943</v>
      </c>
      <c r="B2738" s="95" t="s">
        <v>43</v>
      </c>
      <c r="C2738" s="95" t="s">
        <v>325</v>
      </c>
      <c r="D2738" s="95" t="s">
        <v>241</v>
      </c>
      <c r="E2738" s="95" t="s">
        <v>249</v>
      </c>
      <c r="F2738" s="95" t="s">
        <v>222</v>
      </c>
      <c r="G2738" s="95" t="s">
        <v>216</v>
      </c>
      <c r="H2738" s="104" t="n">
        <v>5100</v>
      </c>
      <c r="I2738" s="95" t="s">
        <v>345</v>
      </c>
      <c r="S2738" s="104"/>
    </row>
    <row r="2739" customFormat="false" ht="12.75" hidden="false" customHeight="false" outlineLevel="0" collapsed="false">
      <c r="A2739" s="95" t="n">
        <v>1943</v>
      </c>
      <c r="B2739" s="95" t="s">
        <v>43</v>
      </c>
      <c r="C2739" s="95" t="s">
        <v>228</v>
      </c>
      <c r="D2739" s="95" t="s">
        <v>241</v>
      </c>
      <c r="E2739" s="95" t="s">
        <v>273</v>
      </c>
      <c r="F2739" s="95" t="s">
        <v>222</v>
      </c>
      <c r="G2739" s="95" t="s">
        <v>223</v>
      </c>
      <c r="H2739" s="104" t="n">
        <v>10700</v>
      </c>
      <c r="I2739" s="95" t="s">
        <v>345</v>
      </c>
      <c r="S2739" s="104"/>
    </row>
    <row r="2740" customFormat="false" ht="12.75" hidden="false" customHeight="false" outlineLevel="0" collapsed="false">
      <c r="A2740" s="95" t="n">
        <v>1943</v>
      </c>
      <c r="B2740" s="95" t="s">
        <v>43</v>
      </c>
      <c r="C2740" s="95" t="s">
        <v>1145</v>
      </c>
      <c r="D2740" s="95" t="s">
        <v>213</v>
      </c>
      <c r="E2740" s="95" t="s">
        <v>238</v>
      </c>
      <c r="F2740" s="95" t="s">
        <v>222</v>
      </c>
      <c r="G2740" s="95" t="s">
        <v>223</v>
      </c>
      <c r="H2740" s="104" t="n">
        <v>75000</v>
      </c>
      <c r="I2740" s="95" t="s">
        <v>351</v>
      </c>
      <c r="S2740" s="104"/>
    </row>
    <row r="2741" customFormat="false" ht="12.75" hidden="false" customHeight="false" outlineLevel="0" collapsed="false">
      <c r="A2741" s="95" t="n">
        <v>1943</v>
      </c>
      <c r="B2741" s="95" t="s">
        <v>43</v>
      </c>
      <c r="C2741" s="95" t="s">
        <v>446</v>
      </c>
      <c r="D2741" s="95" t="s">
        <v>241</v>
      </c>
      <c r="E2741" s="95" t="s">
        <v>225</v>
      </c>
      <c r="F2741" s="95" t="s">
        <v>215</v>
      </c>
      <c r="G2741" s="95" t="s">
        <v>223</v>
      </c>
      <c r="H2741" s="104" t="n">
        <v>4200</v>
      </c>
      <c r="I2741" s="95" t="s">
        <v>345</v>
      </c>
      <c r="S2741" s="104"/>
    </row>
    <row r="2742" customFormat="false" ht="12.75" hidden="false" customHeight="false" outlineLevel="0" collapsed="false">
      <c r="A2742" s="95" t="n">
        <v>1943</v>
      </c>
      <c r="B2742" s="95" t="s">
        <v>43</v>
      </c>
      <c r="C2742" s="95" t="s">
        <v>331</v>
      </c>
      <c r="D2742" s="95" t="s">
        <v>241</v>
      </c>
      <c r="E2742" s="95" t="s">
        <v>221</v>
      </c>
      <c r="F2742" s="95" t="s">
        <v>215</v>
      </c>
      <c r="G2742" s="95" t="s">
        <v>216</v>
      </c>
      <c r="H2742" s="104" t="n">
        <v>13700</v>
      </c>
      <c r="I2742" s="95" t="s">
        <v>345</v>
      </c>
      <c r="S2742" s="104"/>
    </row>
    <row r="2743" customFormat="false" ht="12.75" hidden="false" customHeight="false" outlineLevel="0" collapsed="false">
      <c r="A2743" s="95" t="n">
        <v>1943</v>
      </c>
      <c r="B2743" s="95" t="s">
        <v>43</v>
      </c>
      <c r="C2743" s="95" t="s">
        <v>1146</v>
      </c>
      <c r="D2743" s="95" t="s">
        <v>241</v>
      </c>
      <c r="E2743" s="95" t="s">
        <v>273</v>
      </c>
      <c r="F2743" s="95" t="s">
        <v>222</v>
      </c>
      <c r="G2743" s="95" t="s">
        <v>216</v>
      </c>
      <c r="H2743" s="104" t="n">
        <v>15300</v>
      </c>
      <c r="I2743" s="95" t="s">
        <v>345</v>
      </c>
      <c r="S2743" s="104"/>
    </row>
    <row r="2744" customFormat="false" ht="12.75" hidden="false" customHeight="false" outlineLevel="0" collapsed="false">
      <c r="A2744" s="95" t="n">
        <v>1943</v>
      </c>
      <c r="B2744" s="95" t="s">
        <v>43</v>
      </c>
      <c r="C2744" s="95" t="s">
        <v>239</v>
      </c>
      <c r="D2744" s="95" t="s">
        <v>213</v>
      </c>
      <c r="E2744" s="95" t="s">
        <v>249</v>
      </c>
      <c r="F2744" s="95" t="s">
        <v>215</v>
      </c>
      <c r="G2744" s="95" t="s">
        <v>216</v>
      </c>
      <c r="H2744" s="104" t="n">
        <v>15300</v>
      </c>
      <c r="I2744" s="95" t="s">
        <v>345</v>
      </c>
      <c r="S2744" s="104"/>
    </row>
    <row r="2745" customFormat="false" ht="12.75" hidden="false" customHeight="false" outlineLevel="0" collapsed="false">
      <c r="A2745" s="95" t="n">
        <v>1943</v>
      </c>
      <c r="B2745" s="95" t="s">
        <v>43</v>
      </c>
      <c r="C2745" s="95" t="s">
        <v>239</v>
      </c>
      <c r="D2745" s="95" t="s">
        <v>213</v>
      </c>
      <c r="E2745" s="95" t="s">
        <v>249</v>
      </c>
      <c r="F2745" s="95" t="s">
        <v>215</v>
      </c>
      <c r="G2745" s="95" t="s">
        <v>223</v>
      </c>
      <c r="H2745" s="104" t="n">
        <v>15300</v>
      </c>
      <c r="I2745" s="95" t="s">
        <v>345</v>
      </c>
      <c r="S2745" s="104"/>
    </row>
    <row r="2746" customFormat="false" ht="12.75" hidden="false" customHeight="false" outlineLevel="0" collapsed="false">
      <c r="A2746" s="95" t="n">
        <v>1943</v>
      </c>
      <c r="B2746" s="95" t="s">
        <v>44</v>
      </c>
      <c r="C2746" s="95" t="s">
        <v>579</v>
      </c>
      <c r="D2746" s="95" t="s">
        <v>218</v>
      </c>
      <c r="E2746" s="95" t="s">
        <v>214</v>
      </c>
      <c r="F2746" s="95" t="s">
        <v>215</v>
      </c>
      <c r="G2746" s="95" t="s">
        <v>216</v>
      </c>
      <c r="H2746" s="104" t="n">
        <v>1900</v>
      </c>
      <c r="I2746" s="95" t="s">
        <v>357</v>
      </c>
      <c r="S2746" s="104"/>
    </row>
    <row r="2747" customFormat="false" ht="12.75" hidden="false" customHeight="false" outlineLevel="0" collapsed="false">
      <c r="A2747" s="95" t="n">
        <v>1943</v>
      </c>
      <c r="B2747" s="95" t="s">
        <v>44</v>
      </c>
      <c r="C2747" s="95" t="s">
        <v>302</v>
      </c>
      <c r="D2747" s="95" t="s">
        <v>213</v>
      </c>
      <c r="E2747" s="95" t="s">
        <v>219</v>
      </c>
      <c r="F2747" s="95" t="s">
        <v>215</v>
      </c>
      <c r="G2747" s="95" t="s">
        <v>216</v>
      </c>
      <c r="H2747" s="104" t="n">
        <v>11200</v>
      </c>
      <c r="I2747" s="95" t="s">
        <v>357</v>
      </c>
      <c r="S2747" s="104"/>
    </row>
    <row r="2748" customFormat="false" ht="12.75" hidden="false" customHeight="false" outlineLevel="0" collapsed="false">
      <c r="A2748" s="95" t="n">
        <v>1943</v>
      </c>
      <c r="B2748" s="95" t="s">
        <v>44</v>
      </c>
      <c r="C2748" s="95" t="s">
        <v>1147</v>
      </c>
      <c r="D2748" s="95" t="s">
        <v>241</v>
      </c>
      <c r="E2748" s="95" t="s">
        <v>249</v>
      </c>
      <c r="F2748" s="95" t="s">
        <v>215</v>
      </c>
      <c r="G2748" s="95" t="s">
        <v>223</v>
      </c>
      <c r="H2748" s="104" t="n">
        <v>9900</v>
      </c>
      <c r="I2748" s="95" t="s">
        <v>357</v>
      </c>
      <c r="S2748" s="104"/>
    </row>
    <row r="2749" customFormat="false" ht="12.75" hidden="false" customHeight="false" outlineLevel="0" collapsed="false">
      <c r="A2749" s="95" t="n">
        <v>1943</v>
      </c>
      <c r="B2749" s="95" t="s">
        <v>44</v>
      </c>
      <c r="C2749" s="95" t="s">
        <v>1148</v>
      </c>
      <c r="D2749" s="95" t="s">
        <v>218</v>
      </c>
      <c r="E2749" s="95" t="s">
        <v>230</v>
      </c>
      <c r="F2749" s="95" t="s">
        <v>215</v>
      </c>
      <c r="G2749" s="95" t="s">
        <v>216</v>
      </c>
      <c r="H2749" s="104" t="n">
        <v>9900</v>
      </c>
      <c r="I2749" s="95" t="s">
        <v>357</v>
      </c>
      <c r="S2749" s="104"/>
    </row>
    <row r="2750" customFormat="false" ht="12.75" hidden="false" customHeight="false" outlineLevel="0" collapsed="false">
      <c r="A2750" s="95" t="n">
        <v>1943</v>
      </c>
      <c r="B2750" s="95" t="s">
        <v>44</v>
      </c>
      <c r="C2750" s="95" t="s">
        <v>267</v>
      </c>
      <c r="D2750" s="95" t="s">
        <v>322</v>
      </c>
      <c r="E2750" s="95" t="s">
        <v>279</v>
      </c>
      <c r="F2750" s="95" t="s">
        <v>215</v>
      </c>
      <c r="G2750" s="95" t="s">
        <v>216</v>
      </c>
      <c r="H2750" s="104" t="n">
        <v>9900</v>
      </c>
      <c r="I2750" s="95" t="s">
        <v>357</v>
      </c>
      <c r="S2750" s="104"/>
    </row>
    <row r="2751" customFormat="false" ht="12.75" hidden="false" customHeight="false" outlineLevel="0" collapsed="false">
      <c r="A2751" s="95" t="n">
        <v>1943</v>
      </c>
      <c r="B2751" s="95" t="s">
        <v>44</v>
      </c>
      <c r="C2751" s="95" t="s">
        <v>892</v>
      </c>
      <c r="D2751" s="95" t="s">
        <v>218</v>
      </c>
      <c r="E2751" s="95" t="s">
        <v>279</v>
      </c>
      <c r="F2751" s="95" t="s">
        <v>215</v>
      </c>
      <c r="G2751" s="95" t="s">
        <v>223</v>
      </c>
      <c r="H2751" s="104" t="n">
        <v>4900</v>
      </c>
      <c r="I2751" s="95" t="s">
        <v>357</v>
      </c>
      <c r="S2751" s="104"/>
    </row>
    <row r="2752" customFormat="false" ht="12.75" hidden="false" customHeight="false" outlineLevel="0" collapsed="false">
      <c r="A2752" s="95" t="n">
        <v>1943</v>
      </c>
      <c r="B2752" s="95" t="s">
        <v>44</v>
      </c>
      <c r="C2752" s="95" t="s">
        <v>1149</v>
      </c>
      <c r="D2752" s="95" t="s">
        <v>227</v>
      </c>
      <c r="E2752" s="95" t="s">
        <v>225</v>
      </c>
      <c r="F2752" s="95" t="s">
        <v>215</v>
      </c>
      <c r="G2752" s="95" t="s">
        <v>223</v>
      </c>
      <c r="H2752" s="104" t="n">
        <v>9900</v>
      </c>
      <c r="I2752" s="95" t="s">
        <v>357</v>
      </c>
      <c r="S2752" s="104"/>
    </row>
    <row r="2753" customFormat="false" ht="12.75" hidden="false" customHeight="false" outlineLevel="0" collapsed="false">
      <c r="A2753" s="95" t="n">
        <v>1943</v>
      </c>
      <c r="B2753" s="95" t="s">
        <v>44</v>
      </c>
      <c r="C2753" s="95" t="s">
        <v>1150</v>
      </c>
      <c r="D2753" s="95" t="s">
        <v>218</v>
      </c>
      <c r="E2753" s="95" t="s">
        <v>247</v>
      </c>
      <c r="F2753" s="95" t="s">
        <v>222</v>
      </c>
      <c r="G2753" s="95" t="s">
        <v>216</v>
      </c>
      <c r="H2753" s="104" t="n">
        <v>10400</v>
      </c>
      <c r="I2753" s="95" t="s">
        <v>357</v>
      </c>
      <c r="S2753" s="104"/>
    </row>
    <row r="2754" customFormat="false" ht="12.75" hidden="false" customHeight="false" outlineLevel="0" collapsed="false">
      <c r="A2754" s="95" t="n">
        <v>1943</v>
      </c>
      <c r="B2754" s="95" t="s">
        <v>44</v>
      </c>
      <c r="C2754" s="95" t="s">
        <v>1151</v>
      </c>
      <c r="D2754" s="95" t="s">
        <v>227</v>
      </c>
      <c r="E2754" s="95" t="s">
        <v>279</v>
      </c>
      <c r="F2754" s="95" t="s">
        <v>215</v>
      </c>
      <c r="G2754" s="95" t="s">
        <v>216</v>
      </c>
      <c r="H2754" s="104" t="n">
        <v>9900</v>
      </c>
      <c r="I2754" s="95" t="s">
        <v>357</v>
      </c>
      <c r="S2754" s="104"/>
    </row>
    <row r="2755" customFormat="false" ht="12.75" hidden="false" customHeight="false" outlineLevel="0" collapsed="false">
      <c r="A2755" s="95" t="n">
        <v>1943</v>
      </c>
      <c r="B2755" s="95" t="s">
        <v>44</v>
      </c>
      <c r="C2755" s="95" t="s">
        <v>1152</v>
      </c>
      <c r="D2755" s="95" t="s">
        <v>227</v>
      </c>
      <c r="E2755" s="95" t="s">
        <v>219</v>
      </c>
      <c r="F2755" s="95" t="s">
        <v>215</v>
      </c>
      <c r="G2755" s="95" t="s">
        <v>216</v>
      </c>
      <c r="H2755" s="104" t="n">
        <v>75000</v>
      </c>
      <c r="I2755" s="95" t="s">
        <v>363</v>
      </c>
      <c r="S2755" s="104"/>
    </row>
    <row r="2756" customFormat="false" ht="12.75" hidden="false" customHeight="false" outlineLevel="0" collapsed="false">
      <c r="A2756" s="95" t="n">
        <v>1943</v>
      </c>
      <c r="B2756" s="95" t="s">
        <v>44</v>
      </c>
      <c r="C2756" s="95" t="s">
        <v>1153</v>
      </c>
      <c r="D2756" s="95" t="s">
        <v>227</v>
      </c>
      <c r="E2756" s="95" t="s">
        <v>214</v>
      </c>
      <c r="F2756" s="95" t="s">
        <v>215</v>
      </c>
      <c r="G2756" s="95" t="s">
        <v>223</v>
      </c>
      <c r="H2756" s="104" t="n">
        <v>9900</v>
      </c>
      <c r="I2756" s="95" t="s">
        <v>357</v>
      </c>
      <c r="S2756" s="104"/>
    </row>
    <row r="2757" customFormat="false" ht="12.75" hidden="false" customHeight="false" outlineLevel="0" collapsed="false">
      <c r="A2757" s="95" t="n">
        <v>1943</v>
      </c>
      <c r="B2757" s="95" t="s">
        <v>44</v>
      </c>
      <c r="C2757" s="95" t="s">
        <v>1154</v>
      </c>
      <c r="D2757" s="95" t="s">
        <v>227</v>
      </c>
      <c r="E2757" s="95" t="s">
        <v>225</v>
      </c>
      <c r="F2757" s="95" t="s">
        <v>215</v>
      </c>
      <c r="G2757" s="95" t="s">
        <v>223</v>
      </c>
      <c r="H2757" s="104" t="n">
        <v>10400</v>
      </c>
      <c r="I2757" s="95" t="s">
        <v>357</v>
      </c>
      <c r="S2757" s="104"/>
    </row>
    <row r="2758" customFormat="false" ht="12.75" hidden="false" customHeight="false" outlineLevel="0" collapsed="false">
      <c r="A2758" s="95" t="n">
        <v>1943</v>
      </c>
      <c r="B2758" s="95" t="s">
        <v>44</v>
      </c>
      <c r="C2758" s="95" t="s">
        <v>1155</v>
      </c>
      <c r="D2758" s="95" t="s">
        <v>227</v>
      </c>
      <c r="E2758" s="95" t="s">
        <v>238</v>
      </c>
      <c r="F2758" s="95" t="s">
        <v>215</v>
      </c>
      <c r="G2758" s="95" t="s">
        <v>223</v>
      </c>
      <c r="H2758" s="104" t="n">
        <v>9900</v>
      </c>
      <c r="I2758" s="95" t="s">
        <v>357</v>
      </c>
      <c r="S2758" s="104"/>
    </row>
    <row r="2759" customFormat="false" ht="12.75" hidden="false" customHeight="false" outlineLevel="0" collapsed="false">
      <c r="A2759" s="95" t="n">
        <v>1943</v>
      </c>
      <c r="B2759" s="95" t="s">
        <v>44</v>
      </c>
      <c r="C2759" s="95" t="s">
        <v>528</v>
      </c>
      <c r="D2759" s="95" t="s">
        <v>241</v>
      </c>
      <c r="E2759" s="95" t="s">
        <v>225</v>
      </c>
      <c r="F2759" s="95" t="s">
        <v>215</v>
      </c>
      <c r="G2759" s="95" t="s">
        <v>216</v>
      </c>
      <c r="H2759" s="104" t="n">
        <v>4900</v>
      </c>
      <c r="I2759" s="95" t="s">
        <v>357</v>
      </c>
      <c r="S2759" s="104"/>
    </row>
    <row r="2760" customFormat="false" ht="12.75" hidden="false" customHeight="false" outlineLevel="0" collapsed="false">
      <c r="A2760" s="95" t="n">
        <v>1943</v>
      </c>
      <c r="B2760" s="95" t="s">
        <v>44</v>
      </c>
      <c r="C2760" s="95" t="s">
        <v>1156</v>
      </c>
      <c r="D2760" s="95" t="s">
        <v>241</v>
      </c>
      <c r="E2760" s="95" t="s">
        <v>245</v>
      </c>
      <c r="F2760" s="95" t="s">
        <v>222</v>
      </c>
      <c r="G2760" s="95" t="s">
        <v>223</v>
      </c>
      <c r="H2760" s="104" t="n">
        <v>9900</v>
      </c>
      <c r="I2760" s="95" t="s">
        <v>357</v>
      </c>
      <c r="S2760" s="104"/>
    </row>
    <row r="2761" customFormat="false" ht="12.75" hidden="false" customHeight="false" outlineLevel="0" collapsed="false">
      <c r="A2761" s="95" t="n">
        <v>1943</v>
      </c>
      <c r="B2761" s="95" t="s">
        <v>45</v>
      </c>
      <c r="C2761" s="95" t="s">
        <v>302</v>
      </c>
      <c r="D2761" s="95" t="s">
        <v>218</v>
      </c>
      <c r="E2761" s="95" t="s">
        <v>221</v>
      </c>
      <c r="F2761" s="95" t="s">
        <v>215</v>
      </c>
      <c r="G2761" s="95" t="s">
        <v>216</v>
      </c>
      <c r="H2761" s="104" t="n">
        <v>11200</v>
      </c>
      <c r="I2761" s="95" t="s">
        <v>369</v>
      </c>
      <c r="S2761" s="104"/>
    </row>
    <row r="2762" customFormat="false" ht="12.75" hidden="false" customHeight="false" outlineLevel="0" collapsed="false">
      <c r="A2762" s="95" t="n">
        <v>1943</v>
      </c>
      <c r="B2762" s="95" t="s">
        <v>45</v>
      </c>
      <c r="C2762" s="95" t="s">
        <v>417</v>
      </c>
      <c r="D2762" s="95" t="s">
        <v>241</v>
      </c>
      <c r="E2762" s="95" t="s">
        <v>270</v>
      </c>
      <c r="F2762" s="95" t="s">
        <v>215</v>
      </c>
      <c r="G2762" s="95" t="s">
        <v>223</v>
      </c>
      <c r="H2762" s="104" t="n">
        <v>4900</v>
      </c>
      <c r="I2762" s="95" t="s">
        <v>369</v>
      </c>
      <c r="S2762" s="104"/>
    </row>
    <row r="2763" customFormat="false" ht="12.75" hidden="false" customHeight="false" outlineLevel="0" collapsed="false">
      <c r="A2763" s="95" t="n">
        <v>1943</v>
      </c>
      <c r="B2763" s="95" t="s">
        <v>45</v>
      </c>
      <c r="C2763" s="95" t="s">
        <v>377</v>
      </c>
      <c r="D2763" s="95" t="s">
        <v>218</v>
      </c>
      <c r="E2763" s="95" t="s">
        <v>219</v>
      </c>
      <c r="F2763" s="95" t="s">
        <v>215</v>
      </c>
      <c r="G2763" s="95" t="s">
        <v>216</v>
      </c>
      <c r="H2763" s="104" t="n">
        <v>1400</v>
      </c>
      <c r="I2763" s="95" t="s">
        <v>369</v>
      </c>
      <c r="S2763" s="104"/>
    </row>
    <row r="2764" customFormat="false" ht="12.75" hidden="false" customHeight="false" outlineLevel="0" collapsed="false">
      <c r="A2764" s="95" t="n">
        <v>1943</v>
      </c>
      <c r="B2764" s="95" t="s">
        <v>45</v>
      </c>
      <c r="C2764" s="95" t="s">
        <v>935</v>
      </c>
      <c r="D2764" s="95" t="s">
        <v>218</v>
      </c>
      <c r="E2764" s="95" t="s">
        <v>221</v>
      </c>
      <c r="F2764" s="95" t="s">
        <v>215</v>
      </c>
      <c r="G2764" s="95" t="s">
        <v>223</v>
      </c>
      <c r="H2764" s="104" t="n">
        <v>4400</v>
      </c>
      <c r="I2764" s="95" t="s">
        <v>369</v>
      </c>
      <c r="S2764" s="104"/>
    </row>
    <row r="2765" customFormat="false" ht="12.75" hidden="false" customHeight="false" outlineLevel="0" collapsed="false">
      <c r="A2765" s="95" t="n">
        <v>1943</v>
      </c>
      <c r="B2765" s="95" t="s">
        <v>45</v>
      </c>
      <c r="C2765" s="95" t="s">
        <v>226</v>
      </c>
      <c r="D2765" s="95" t="s">
        <v>218</v>
      </c>
      <c r="E2765" s="95" t="s">
        <v>214</v>
      </c>
      <c r="F2765" s="95" t="s">
        <v>215</v>
      </c>
      <c r="G2765" s="95" t="s">
        <v>216</v>
      </c>
      <c r="H2765" s="104" t="n">
        <v>10400</v>
      </c>
      <c r="I2765" s="95" t="s">
        <v>369</v>
      </c>
      <c r="S2765" s="104"/>
    </row>
    <row r="2766" customFormat="false" ht="12.75" hidden="false" customHeight="false" outlineLevel="0" collapsed="false">
      <c r="A2766" s="95" t="n">
        <v>1943</v>
      </c>
      <c r="B2766" s="95" t="s">
        <v>45</v>
      </c>
      <c r="C2766" s="95" t="s">
        <v>224</v>
      </c>
      <c r="D2766" s="95" t="s">
        <v>213</v>
      </c>
      <c r="E2766" s="95" t="s">
        <v>273</v>
      </c>
      <c r="F2766" s="95" t="s">
        <v>215</v>
      </c>
      <c r="G2766" s="95" t="s">
        <v>216</v>
      </c>
      <c r="H2766" s="104" t="n">
        <v>7900</v>
      </c>
      <c r="I2766" s="95" t="s">
        <v>369</v>
      </c>
      <c r="S2766" s="104"/>
    </row>
    <row r="2767" customFormat="false" ht="12.75" hidden="false" customHeight="false" outlineLevel="0" collapsed="false">
      <c r="A2767" s="95" t="n">
        <v>1943</v>
      </c>
      <c r="B2767" s="95" t="s">
        <v>45</v>
      </c>
      <c r="C2767" s="95" t="s">
        <v>302</v>
      </c>
      <c r="D2767" s="95" t="s">
        <v>213</v>
      </c>
      <c r="E2767" s="95" t="s">
        <v>245</v>
      </c>
      <c r="F2767" s="95" t="s">
        <v>215</v>
      </c>
      <c r="G2767" s="95" t="s">
        <v>216</v>
      </c>
      <c r="H2767" s="104" t="n">
        <v>11200</v>
      </c>
      <c r="I2767" s="95" t="s">
        <v>369</v>
      </c>
      <c r="S2767" s="104"/>
    </row>
    <row r="2768" customFormat="false" ht="12.75" hidden="false" customHeight="false" outlineLevel="0" collapsed="false">
      <c r="A2768" s="95" t="n">
        <v>1943</v>
      </c>
      <c r="B2768" s="95" t="s">
        <v>45</v>
      </c>
      <c r="C2768" s="95" t="s">
        <v>226</v>
      </c>
      <c r="D2768" s="95" t="s">
        <v>227</v>
      </c>
      <c r="E2768" s="95" t="s">
        <v>219</v>
      </c>
      <c r="F2768" s="95" t="s">
        <v>215</v>
      </c>
      <c r="G2768" s="95" t="s">
        <v>216</v>
      </c>
      <c r="H2768" s="104" t="n">
        <v>10400</v>
      </c>
      <c r="I2768" s="95" t="s">
        <v>369</v>
      </c>
      <c r="S2768" s="104"/>
    </row>
    <row r="2769" customFormat="false" ht="12.75" hidden="false" customHeight="false" outlineLevel="0" collapsed="false">
      <c r="A2769" s="95" t="n">
        <v>1943</v>
      </c>
      <c r="B2769" s="95" t="s">
        <v>45</v>
      </c>
      <c r="C2769" s="95" t="s">
        <v>272</v>
      </c>
      <c r="D2769" s="95" t="s">
        <v>241</v>
      </c>
      <c r="E2769" s="95" t="s">
        <v>219</v>
      </c>
      <c r="F2769" s="95" t="s">
        <v>215</v>
      </c>
      <c r="G2769" s="95" t="s">
        <v>216</v>
      </c>
      <c r="H2769" s="104" t="n">
        <v>7900</v>
      </c>
      <c r="I2769" s="95" t="s">
        <v>369</v>
      </c>
      <c r="S2769" s="104"/>
    </row>
    <row r="2770" customFormat="false" ht="12.75" hidden="false" customHeight="false" outlineLevel="0" collapsed="false">
      <c r="A2770" s="95" t="n">
        <v>1943</v>
      </c>
      <c r="B2770" s="95" t="s">
        <v>45</v>
      </c>
      <c r="C2770" s="95" t="s">
        <v>1157</v>
      </c>
      <c r="D2770" s="95" t="s">
        <v>213</v>
      </c>
      <c r="E2770" s="95" t="s">
        <v>225</v>
      </c>
      <c r="F2770" s="95" t="s">
        <v>215</v>
      </c>
      <c r="G2770" s="95" t="s">
        <v>216</v>
      </c>
      <c r="H2770" s="104" t="n">
        <v>75000</v>
      </c>
      <c r="I2770" s="95" t="s">
        <v>375</v>
      </c>
      <c r="S2770" s="104"/>
    </row>
    <row r="2771" customFormat="false" ht="12.75" hidden="false" customHeight="false" outlineLevel="0" collapsed="false">
      <c r="A2771" s="95" t="n">
        <v>1943</v>
      </c>
      <c r="B2771" s="95" t="s">
        <v>45</v>
      </c>
      <c r="C2771" s="95" t="s">
        <v>341</v>
      </c>
      <c r="D2771" s="95" t="s">
        <v>234</v>
      </c>
      <c r="E2771" s="95" t="s">
        <v>214</v>
      </c>
      <c r="F2771" s="95" t="s">
        <v>215</v>
      </c>
      <c r="G2771" s="95" t="s">
        <v>216</v>
      </c>
      <c r="H2771" s="104" t="n">
        <v>4900</v>
      </c>
      <c r="I2771" s="95" t="s">
        <v>369</v>
      </c>
      <c r="S2771" s="104"/>
    </row>
    <row r="2772" customFormat="false" ht="12.75" hidden="false" customHeight="false" outlineLevel="0" collapsed="false">
      <c r="A2772" s="95" t="n">
        <v>1943</v>
      </c>
      <c r="B2772" s="95" t="s">
        <v>45</v>
      </c>
      <c r="C2772" s="95" t="s">
        <v>1158</v>
      </c>
      <c r="D2772" s="95" t="s">
        <v>227</v>
      </c>
      <c r="E2772" s="95" t="s">
        <v>273</v>
      </c>
      <c r="F2772" s="95" t="s">
        <v>215</v>
      </c>
      <c r="G2772" s="95" t="s">
        <v>216</v>
      </c>
      <c r="H2772" s="104" t="n">
        <v>11200</v>
      </c>
      <c r="I2772" s="95" t="s">
        <v>369</v>
      </c>
      <c r="S2772" s="104"/>
    </row>
    <row r="2773" customFormat="false" ht="12.75" hidden="false" customHeight="false" outlineLevel="0" collapsed="false">
      <c r="A2773" s="95" t="n">
        <v>1943</v>
      </c>
      <c r="B2773" s="95" t="s">
        <v>45</v>
      </c>
      <c r="C2773" s="95" t="s">
        <v>312</v>
      </c>
      <c r="D2773" s="95" t="s">
        <v>322</v>
      </c>
      <c r="E2773" s="95" t="s">
        <v>225</v>
      </c>
      <c r="F2773" s="95" t="s">
        <v>215</v>
      </c>
      <c r="G2773" s="95" t="s">
        <v>216</v>
      </c>
      <c r="H2773" s="104" t="n">
        <v>9900</v>
      </c>
      <c r="I2773" s="95" t="s">
        <v>369</v>
      </c>
      <c r="S2773" s="104"/>
    </row>
    <row r="2774" customFormat="false" ht="12.75" hidden="false" customHeight="false" outlineLevel="0" collapsed="false">
      <c r="A2774" s="95" t="n">
        <v>1943</v>
      </c>
      <c r="B2774" s="95" t="s">
        <v>45</v>
      </c>
      <c r="C2774" s="95" t="s">
        <v>353</v>
      </c>
      <c r="D2774" s="95" t="s">
        <v>218</v>
      </c>
      <c r="E2774" s="95" t="s">
        <v>225</v>
      </c>
      <c r="F2774" s="95" t="s">
        <v>215</v>
      </c>
      <c r="G2774" s="95" t="s">
        <v>216</v>
      </c>
      <c r="H2774" s="104" t="n">
        <v>4900</v>
      </c>
      <c r="I2774" s="95" t="s">
        <v>369</v>
      </c>
      <c r="S2774" s="104"/>
    </row>
    <row r="2775" customFormat="false" ht="12.75" hidden="false" customHeight="false" outlineLevel="0" collapsed="false">
      <c r="A2775" s="95" t="n">
        <v>1943</v>
      </c>
      <c r="B2775" s="95" t="s">
        <v>45</v>
      </c>
      <c r="C2775" s="95" t="s">
        <v>1159</v>
      </c>
      <c r="D2775" s="95" t="s">
        <v>234</v>
      </c>
      <c r="E2775" s="95" t="s">
        <v>273</v>
      </c>
      <c r="F2775" s="95" t="s">
        <v>215</v>
      </c>
      <c r="G2775" s="95" t="s">
        <v>223</v>
      </c>
      <c r="H2775" s="104" t="n">
        <v>9900</v>
      </c>
      <c r="I2775" s="95" t="s">
        <v>369</v>
      </c>
      <c r="S2775" s="104"/>
    </row>
    <row r="2776" customFormat="false" ht="12.75" hidden="false" customHeight="false" outlineLevel="0" collapsed="false">
      <c r="A2776" s="95" t="n">
        <v>1943</v>
      </c>
      <c r="B2776" s="95" t="s">
        <v>46</v>
      </c>
      <c r="C2776" s="95" t="s">
        <v>358</v>
      </c>
      <c r="D2776" s="95" t="s">
        <v>213</v>
      </c>
      <c r="E2776" s="95" t="s">
        <v>221</v>
      </c>
      <c r="F2776" s="95" t="s">
        <v>215</v>
      </c>
      <c r="G2776" s="95" t="s">
        <v>216</v>
      </c>
      <c r="H2776" s="104" t="n">
        <v>3900</v>
      </c>
      <c r="I2776" s="95" t="s">
        <v>379</v>
      </c>
      <c r="S2776" s="104"/>
    </row>
    <row r="2777" customFormat="false" ht="12.75" hidden="false" customHeight="false" outlineLevel="0" collapsed="false">
      <c r="A2777" s="95" t="n">
        <v>1943</v>
      </c>
      <c r="B2777" s="95" t="s">
        <v>46</v>
      </c>
      <c r="C2777" s="95" t="s">
        <v>226</v>
      </c>
      <c r="D2777" s="95" t="s">
        <v>227</v>
      </c>
      <c r="E2777" s="95" t="s">
        <v>238</v>
      </c>
      <c r="F2777" s="95" t="s">
        <v>215</v>
      </c>
      <c r="G2777" s="95" t="s">
        <v>223</v>
      </c>
      <c r="H2777" s="104" t="n">
        <v>8100</v>
      </c>
      <c r="I2777" s="95" t="s">
        <v>379</v>
      </c>
      <c r="S2777" s="104"/>
    </row>
    <row r="2778" customFormat="false" ht="12.75" hidden="false" customHeight="false" outlineLevel="0" collapsed="false">
      <c r="A2778" s="95" t="n">
        <v>1943</v>
      </c>
      <c r="B2778" s="95" t="s">
        <v>46</v>
      </c>
      <c r="C2778" s="95" t="s">
        <v>224</v>
      </c>
      <c r="D2778" s="95" t="s">
        <v>213</v>
      </c>
      <c r="E2778" s="95" t="s">
        <v>238</v>
      </c>
      <c r="F2778" s="95" t="s">
        <v>215</v>
      </c>
      <c r="G2778" s="95" t="s">
        <v>216</v>
      </c>
      <c r="H2778" s="104" t="n">
        <v>6200</v>
      </c>
      <c r="I2778" s="95" t="s">
        <v>379</v>
      </c>
      <c r="S2778" s="104"/>
    </row>
    <row r="2779" customFormat="false" ht="12.75" hidden="false" customHeight="false" outlineLevel="0" collapsed="false">
      <c r="A2779" s="95" t="n">
        <v>1943</v>
      </c>
      <c r="B2779" s="95" t="s">
        <v>46</v>
      </c>
      <c r="C2779" s="95" t="s">
        <v>244</v>
      </c>
      <c r="D2779" s="95" t="s">
        <v>227</v>
      </c>
      <c r="E2779" s="95" t="s">
        <v>279</v>
      </c>
      <c r="F2779" s="95" t="s">
        <v>215</v>
      </c>
      <c r="G2779" s="95" t="s">
        <v>216</v>
      </c>
      <c r="H2779" s="104" t="n">
        <v>7800</v>
      </c>
      <c r="I2779" s="95" t="s">
        <v>379</v>
      </c>
      <c r="S2779" s="104"/>
    </row>
    <row r="2780" customFormat="false" ht="12.75" hidden="false" customHeight="false" outlineLevel="0" collapsed="false">
      <c r="A2780" s="95" t="n">
        <v>1943</v>
      </c>
      <c r="B2780" s="95" t="s">
        <v>46</v>
      </c>
      <c r="C2780" s="95" t="s">
        <v>347</v>
      </c>
      <c r="D2780" s="95" t="s">
        <v>227</v>
      </c>
      <c r="E2780" s="95" t="s">
        <v>219</v>
      </c>
      <c r="F2780" s="95" t="s">
        <v>215</v>
      </c>
      <c r="G2780" s="95" t="s">
        <v>223</v>
      </c>
      <c r="H2780" s="104" t="n">
        <v>1100</v>
      </c>
      <c r="I2780" s="95" t="s">
        <v>379</v>
      </c>
      <c r="S2780" s="104"/>
    </row>
    <row r="2781" customFormat="false" ht="12.75" hidden="false" customHeight="false" outlineLevel="0" collapsed="false">
      <c r="A2781" s="95" t="n">
        <v>1943</v>
      </c>
      <c r="B2781" s="95" t="s">
        <v>46</v>
      </c>
      <c r="C2781" s="95" t="s">
        <v>681</v>
      </c>
      <c r="D2781" s="95" t="s">
        <v>241</v>
      </c>
      <c r="E2781" s="95" t="s">
        <v>219</v>
      </c>
      <c r="F2781" s="95" t="s">
        <v>215</v>
      </c>
      <c r="G2781" s="95" t="s">
        <v>216</v>
      </c>
      <c r="H2781" s="104" t="n">
        <v>3300</v>
      </c>
      <c r="I2781" s="95" t="s">
        <v>379</v>
      </c>
      <c r="S2781" s="104"/>
    </row>
    <row r="2782" customFormat="false" ht="12.75" hidden="false" customHeight="false" outlineLevel="0" collapsed="false">
      <c r="A2782" s="95" t="n">
        <v>1943</v>
      </c>
      <c r="B2782" s="95" t="s">
        <v>46</v>
      </c>
      <c r="C2782" s="95" t="s">
        <v>226</v>
      </c>
      <c r="D2782" s="95" t="s">
        <v>241</v>
      </c>
      <c r="E2782" s="95" t="s">
        <v>230</v>
      </c>
      <c r="F2782" s="95" t="s">
        <v>215</v>
      </c>
      <c r="G2782" s="95" t="s">
        <v>223</v>
      </c>
      <c r="H2782" s="104" t="n">
        <v>8100</v>
      </c>
      <c r="I2782" s="95" t="s">
        <v>379</v>
      </c>
      <c r="S2782" s="104"/>
    </row>
    <row r="2783" customFormat="false" ht="12.75" hidden="false" customHeight="false" outlineLevel="0" collapsed="false">
      <c r="A2783" s="95" t="n">
        <v>1943</v>
      </c>
      <c r="B2783" s="95" t="s">
        <v>46</v>
      </c>
      <c r="C2783" s="95" t="s">
        <v>1160</v>
      </c>
      <c r="D2783" s="95" t="s">
        <v>218</v>
      </c>
      <c r="E2783" s="95" t="s">
        <v>214</v>
      </c>
      <c r="F2783" s="95" t="s">
        <v>215</v>
      </c>
      <c r="G2783" s="95" t="s">
        <v>216</v>
      </c>
      <c r="H2783" s="104" t="n">
        <v>3400</v>
      </c>
      <c r="I2783" s="95" t="s">
        <v>379</v>
      </c>
      <c r="S2783" s="104"/>
    </row>
    <row r="2784" customFormat="false" ht="12.75" hidden="false" customHeight="false" outlineLevel="0" collapsed="false">
      <c r="A2784" s="95" t="n">
        <v>1943</v>
      </c>
      <c r="B2784" s="95" t="s">
        <v>46</v>
      </c>
      <c r="C2784" s="95" t="s">
        <v>1161</v>
      </c>
      <c r="D2784" s="95" t="s">
        <v>213</v>
      </c>
      <c r="E2784" s="95" t="s">
        <v>273</v>
      </c>
      <c r="F2784" s="95" t="s">
        <v>215</v>
      </c>
      <c r="G2784" s="95" t="s">
        <v>216</v>
      </c>
      <c r="H2784" s="104" t="n">
        <v>2000</v>
      </c>
      <c r="I2784" s="95" t="s">
        <v>379</v>
      </c>
      <c r="S2784" s="104"/>
    </row>
    <row r="2785" customFormat="false" ht="12.75" hidden="false" customHeight="false" outlineLevel="0" collapsed="false">
      <c r="A2785" s="95" t="n">
        <v>1943</v>
      </c>
      <c r="B2785" s="95" t="s">
        <v>46</v>
      </c>
      <c r="C2785" s="95" t="s">
        <v>1162</v>
      </c>
      <c r="D2785" s="95" t="s">
        <v>227</v>
      </c>
      <c r="E2785" s="95" t="s">
        <v>245</v>
      </c>
      <c r="F2785" s="95" t="s">
        <v>215</v>
      </c>
      <c r="G2785" s="95" t="s">
        <v>223</v>
      </c>
      <c r="H2785" s="104" t="n">
        <v>75000</v>
      </c>
      <c r="I2785" s="95" t="s">
        <v>382</v>
      </c>
      <c r="S2785" s="104"/>
    </row>
    <row r="2786" customFormat="false" ht="12.75" hidden="false" customHeight="false" outlineLevel="0" collapsed="false">
      <c r="A2786" s="95" t="n">
        <v>1943</v>
      </c>
      <c r="B2786" s="95" t="s">
        <v>46</v>
      </c>
      <c r="C2786" s="95" t="s">
        <v>356</v>
      </c>
      <c r="D2786" s="95" t="s">
        <v>213</v>
      </c>
      <c r="E2786" s="95" t="s">
        <v>249</v>
      </c>
      <c r="F2786" s="95" t="s">
        <v>215</v>
      </c>
      <c r="G2786" s="95" t="s">
        <v>216</v>
      </c>
      <c r="H2786" s="104" t="n">
        <v>1700</v>
      </c>
      <c r="I2786" s="95" t="s">
        <v>379</v>
      </c>
      <c r="S2786" s="104"/>
    </row>
    <row r="2787" customFormat="false" ht="12.75" hidden="false" customHeight="false" outlineLevel="0" collapsed="false">
      <c r="A2787" s="95" t="n">
        <v>1943</v>
      </c>
      <c r="B2787" s="95" t="s">
        <v>46</v>
      </c>
      <c r="C2787" s="95" t="s">
        <v>224</v>
      </c>
      <c r="D2787" s="95" t="s">
        <v>218</v>
      </c>
      <c r="E2787" s="95" t="s">
        <v>273</v>
      </c>
      <c r="F2787" s="95" t="s">
        <v>215</v>
      </c>
      <c r="G2787" s="95" t="s">
        <v>216</v>
      </c>
      <c r="H2787" s="104" t="n">
        <v>6200</v>
      </c>
      <c r="I2787" s="95" t="s">
        <v>379</v>
      </c>
      <c r="S2787" s="104"/>
    </row>
    <row r="2788" customFormat="false" ht="12.75" hidden="false" customHeight="false" outlineLevel="0" collapsed="false">
      <c r="A2788" s="95" t="n">
        <v>1943</v>
      </c>
      <c r="B2788" s="95" t="s">
        <v>46</v>
      </c>
      <c r="C2788" s="95" t="s">
        <v>892</v>
      </c>
      <c r="D2788" s="95" t="s">
        <v>322</v>
      </c>
      <c r="E2788" s="95" t="s">
        <v>250</v>
      </c>
      <c r="F2788" s="95" t="s">
        <v>215</v>
      </c>
      <c r="G2788" s="95" t="s">
        <v>223</v>
      </c>
      <c r="H2788" s="104" t="n">
        <v>4900</v>
      </c>
      <c r="I2788" s="95" t="s">
        <v>379</v>
      </c>
      <c r="S2788" s="104"/>
    </row>
    <row r="2789" customFormat="false" ht="12.75" hidden="false" customHeight="false" outlineLevel="0" collapsed="false">
      <c r="A2789" s="95" t="n">
        <v>1943</v>
      </c>
      <c r="B2789" s="95" t="s">
        <v>46</v>
      </c>
      <c r="C2789" s="95" t="s">
        <v>1163</v>
      </c>
      <c r="D2789" s="95" t="s">
        <v>213</v>
      </c>
      <c r="E2789" s="95" t="s">
        <v>230</v>
      </c>
      <c r="F2789" s="95" t="s">
        <v>215</v>
      </c>
      <c r="G2789" s="95" t="s">
        <v>223</v>
      </c>
      <c r="H2789" s="104" t="n">
        <v>2800</v>
      </c>
      <c r="I2789" s="95" t="s">
        <v>379</v>
      </c>
      <c r="S2789" s="104"/>
    </row>
    <row r="2790" customFormat="false" ht="12.75" hidden="false" customHeight="false" outlineLevel="0" collapsed="false">
      <c r="A2790" s="95" t="n">
        <v>1943</v>
      </c>
      <c r="B2790" s="95" t="s">
        <v>46</v>
      </c>
      <c r="C2790" s="95" t="s">
        <v>1164</v>
      </c>
      <c r="D2790" s="95" t="s">
        <v>218</v>
      </c>
      <c r="E2790" s="95" t="s">
        <v>214</v>
      </c>
      <c r="F2790" s="95" t="s">
        <v>215</v>
      </c>
      <c r="G2790" s="95" t="s">
        <v>223</v>
      </c>
      <c r="H2790" s="104" t="n">
        <v>9900</v>
      </c>
      <c r="I2790" s="95" t="s">
        <v>379</v>
      </c>
      <c r="S2790" s="104"/>
    </row>
    <row r="2791" customFormat="false" ht="12.75" hidden="false" customHeight="false" outlineLevel="0" collapsed="false">
      <c r="A2791" s="95" t="n">
        <v>1943</v>
      </c>
      <c r="B2791" s="95" t="s">
        <v>47</v>
      </c>
      <c r="C2791" s="95" t="s">
        <v>240</v>
      </c>
      <c r="D2791" s="95" t="s">
        <v>241</v>
      </c>
      <c r="E2791" s="95" t="s">
        <v>238</v>
      </c>
      <c r="F2791" s="95" t="s">
        <v>215</v>
      </c>
      <c r="G2791" s="95" t="s">
        <v>223</v>
      </c>
      <c r="H2791" s="104" t="n">
        <v>17600</v>
      </c>
      <c r="I2791" s="95" t="s">
        <v>386</v>
      </c>
      <c r="S2791" s="104"/>
    </row>
    <row r="2792" customFormat="false" ht="12.75" hidden="false" customHeight="false" outlineLevel="0" collapsed="false">
      <c r="A2792" s="95" t="n">
        <v>1943</v>
      </c>
      <c r="B2792" s="95" t="s">
        <v>47</v>
      </c>
      <c r="C2792" s="95" t="s">
        <v>226</v>
      </c>
      <c r="D2792" s="95" t="s">
        <v>218</v>
      </c>
      <c r="E2792" s="95" t="s">
        <v>221</v>
      </c>
      <c r="F2792" s="95" t="s">
        <v>215</v>
      </c>
      <c r="G2792" s="95" t="s">
        <v>223</v>
      </c>
      <c r="H2792" s="104" t="n">
        <v>23300</v>
      </c>
      <c r="I2792" s="95" t="s">
        <v>386</v>
      </c>
      <c r="S2792" s="104"/>
    </row>
    <row r="2793" customFormat="false" ht="12.75" hidden="false" customHeight="false" outlineLevel="0" collapsed="false">
      <c r="A2793" s="95" t="n">
        <v>1943</v>
      </c>
      <c r="B2793" s="95" t="s">
        <v>47</v>
      </c>
      <c r="C2793" s="95" t="s">
        <v>302</v>
      </c>
      <c r="D2793" s="95" t="s">
        <v>241</v>
      </c>
      <c r="E2793" s="95" t="s">
        <v>286</v>
      </c>
      <c r="F2793" s="95" t="s">
        <v>215</v>
      </c>
      <c r="G2793" s="95" t="s">
        <v>216</v>
      </c>
      <c r="H2793" s="104" t="n">
        <v>26000</v>
      </c>
      <c r="I2793" s="95" t="s">
        <v>386</v>
      </c>
      <c r="S2793" s="104"/>
    </row>
    <row r="2794" customFormat="false" ht="12.75" hidden="false" customHeight="false" outlineLevel="0" collapsed="false">
      <c r="A2794" s="95" t="n">
        <v>1943</v>
      </c>
      <c r="B2794" s="95" t="s">
        <v>47</v>
      </c>
      <c r="C2794" s="95" t="s">
        <v>325</v>
      </c>
      <c r="D2794" s="95" t="s">
        <v>241</v>
      </c>
      <c r="E2794" s="95" t="s">
        <v>247</v>
      </c>
      <c r="F2794" s="95" t="s">
        <v>222</v>
      </c>
      <c r="G2794" s="95" t="s">
        <v>216</v>
      </c>
      <c r="H2794" s="104" t="n">
        <v>6700</v>
      </c>
      <c r="I2794" s="95" t="s">
        <v>386</v>
      </c>
      <c r="S2794" s="104"/>
    </row>
    <row r="2795" customFormat="false" ht="12.75" hidden="false" customHeight="false" outlineLevel="0" collapsed="false">
      <c r="A2795" s="95" t="n">
        <v>1943</v>
      </c>
      <c r="B2795" s="95" t="s">
        <v>47</v>
      </c>
      <c r="C2795" s="95" t="s">
        <v>347</v>
      </c>
      <c r="D2795" s="95" t="s">
        <v>218</v>
      </c>
      <c r="E2795" s="95" t="s">
        <v>219</v>
      </c>
      <c r="F2795" s="95" t="s">
        <v>215</v>
      </c>
      <c r="G2795" s="95" t="s">
        <v>216</v>
      </c>
      <c r="H2795" s="104" t="n">
        <v>3500</v>
      </c>
      <c r="I2795" s="95" t="s">
        <v>386</v>
      </c>
      <c r="S2795" s="104"/>
    </row>
    <row r="2796" customFormat="false" ht="12.75" hidden="false" customHeight="false" outlineLevel="0" collapsed="false">
      <c r="A2796" s="95" t="n">
        <v>1943</v>
      </c>
      <c r="B2796" s="95" t="s">
        <v>47</v>
      </c>
      <c r="C2796" s="95" t="s">
        <v>224</v>
      </c>
      <c r="D2796" s="95" t="s">
        <v>227</v>
      </c>
      <c r="E2796" s="95" t="s">
        <v>279</v>
      </c>
      <c r="F2796" s="95" t="s">
        <v>215</v>
      </c>
      <c r="G2796" s="95" t="s">
        <v>216</v>
      </c>
      <c r="H2796" s="104" t="n">
        <v>15400</v>
      </c>
      <c r="I2796" s="95" t="s">
        <v>386</v>
      </c>
      <c r="S2796" s="104"/>
    </row>
    <row r="2797" customFormat="false" ht="12.75" hidden="false" customHeight="false" outlineLevel="0" collapsed="false">
      <c r="A2797" s="95" t="n">
        <v>1943</v>
      </c>
      <c r="B2797" s="95" t="s">
        <v>47</v>
      </c>
      <c r="C2797" s="95" t="s">
        <v>522</v>
      </c>
      <c r="D2797" s="95" t="s">
        <v>227</v>
      </c>
      <c r="E2797" s="95" t="s">
        <v>238</v>
      </c>
      <c r="F2797" s="95" t="s">
        <v>215</v>
      </c>
      <c r="G2797" s="95" t="s">
        <v>223</v>
      </c>
      <c r="H2797" s="104" t="n">
        <v>10600</v>
      </c>
      <c r="I2797" s="95" t="s">
        <v>386</v>
      </c>
      <c r="S2797" s="104"/>
    </row>
    <row r="2798" customFormat="false" ht="12.75" hidden="false" customHeight="false" outlineLevel="0" collapsed="false">
      <c r="A2798" s="95" t="n">
        <v>1943</v>
      </c>
      <c r="B2798" s="95" t="s">
        <v>47</v>
      </c>
      <c r="C2798" s="95" t="s">
        <v>226</v>
      </c>
      <c r="D2798" s="95" t="s">
        <v>218</v>
      </c>
      <c r="E2798" s="95" t="s">
        <v>238</v>
      </c>
      <c r="F2798" s="95" t="s">
        <v>215</v>
      </c>
      <c r="G2798" s="95" t="s">
        <v>216</v>
      </c>
      <c r="H2798" s="104" t="n">
        <v>23300</v>
      </c>
      <c r="I2798" s="95" t="s">
        <v>386</v>
      </c>
      <c r="S2798" s="104"/>
    </row>
    <row r="2799" customFormat="false" ht="12.75" hidden="false" customHeight="false" outlineLevel="0" collapsed="false">
      <c r="A2799" s="95" t="n">
        <v>1943</v>
      </c>
      <c r="B2799" s="95" t="s">
        <v>47</v>
      </c>
      <c r="C2799" s="95" t="s">
        <v>228</v>
      </c>
      <c r="D2799" s="95" t="s">
        <v>241</v>
      </c>
      <c r="E2799" s="95" t="s">
        <v>221</v>
      </c>
      <c r="F2799" s="95" t="s">
        <v>215</v>
      </c>
      <c r="G2799" s="95" t="s">
        <v>216</v>
      </c>
      <c r="H2799" s="104" t="n">
        <v>15400</v>
      </c>
      <c r="I2799" s="95" t="s">
        <v>386</v>
      </c>
      <c r="S2799" s="104"/>
    </row>
    <row r="2800" customFormat="false" ht="12.75" hidden="false" customHeight="false" outlineLevel="0" collapsed="false">
      <c r="A2800" s="95" t="n">
        <v>1943</v>
      </c>
      <c r="B2800" s="95" t="s">
        <v>47</v>
      </c>
      <c r="C2800" s="95" t="s">
        <v>1165</v>
      </c>
      <c r="D2800" s="95" t="s">
        <v>213</v>
      </c>
      <c r="E2800" s="95" t="s">
        <v>225</v>
      </c>
      <c r="F2800" s="95" t="s">
        <v>222</v>
      </c>
      <c r="G2800" s="95" t="s">
        <v>223</v>
      </c>
      <c r="H2800" s="104" t="n">
        <v>75000</v>
      </c>
      <c r="I2800" s="95" t="s">
        <v>386</v>
      </c>
      <c r="S2800" s="104"/>
    </row>
    <row r="2801" customFormat="false" ht="12.75" hidden="false" customHeight="false" outlineLevel="0" collapsed="false">
      <c r="A2801" s="95" t="n">
        <v>1943</v>
      </c>
      <c r="B2801" s="95" t="s">
        <v>47</v>
      </c>
      <c r="C2801" s="95" t="s">
        <v>288</v>
      </c>
      <c r="D2801" s="95" t="s">
        <v>213</v>
      </c>
      <c r="E2801" s="95" t="s">
        <v>214</v>
      </c>
      <c r="F2801" s="95" t="s">
        <v>215</v>
      </c>
      <c r="G2801" s="95" t="s">
        <v>216</v>
      </c>
      <c r="H2801" s="104" t="n">
        <v>15900</v>
      </c>
      <c r="I2801" s="95" t="s">
        <v>386</v>
      </c>
      <c r="S2801" s="104"/>
    </row>
    <row r="2802" customFormat="false" ht="12.75" hidden="false" customHeight="false" outlineLevel="0" collapsed="false">
      <c r="A2802" s="95" t="n">
        <v>1943</v>
      </c>
      <c r="B2802" s="95" t="s">
        <v>47</v>
      </c>
      <c r="C2802" s="95" t="s">
        <v>383</v>
      </c>
      <c r="D2802" s="95" t="s">
        <v>241</v>
      </c>
      <c r="E2802" s="95" t="s">
        <v>214</v>
      </c>
      <c r="F2802" s="95" t="s">
        <v>215</v>
      </c>
      <c r="G2802" s="95" t="s">
        <v>223</v>
      </c>
      <c r="H2802" s="104" t="n">
        <v>11000</v>
      </c>
      <c r="I2802" s="95" t="s">
        <v>386</v>
      </c>
      <c r="S2802" s="104"/>
    </row>
    <row r="2803" customFormat="false" ht="12.75" hidden="false" customHeight="false" outlineLevel="0" collapsed="false">
      <c r="A2803" s="95" t="n">
        <v>1943</v>
      </c>
      <c r="B2803" s="95" t="s">
        <v>47</v>
      </c>
      <c r="C2803" s="95" t="s">
        <v>1166</v>
      </c>
      <c r="D2803" s="95" t="s">
        <v>213</v>
      </c>
      <c r="E2803" s="95" t="s">
        <v>214</v>
      </c>
      <c r="F2803" s="95" t="s">
        <v>222</v>
      </c>
      <c r="G2803" s="95" t="s">
        <v>223</v>
      </c>
      <c r="H2803" s="104" t="n">
        <v>21300</v>
      </c>
      <c r="I2803" s="95" t="s">
        <v>386</v>
      </c>
      <c r="S2803" s="104"/>
    </row>
    <row r="2804" customFormat="false" ht="12.75" hidden="false" customHeight="false" outlineLevel="0" collapsed="false">
      <c r="A2804" s="95" t="n">
        <v>1943</v>
      </c>
      <c r="B2804" s="95" t="s">
        <v>47</v>
      </c>
      <c r="C2804" s="95" t="s">
        <v>1167</v>
      </c>
      <c r="D2804" s="95" t="s">
        <v>322</v>
      </c>
      <c r="E2804" s="95" t="s">
        <v>286</v>
      </c>
      <c r="F2804" s="95" t="s">
        <v>215</v>
      </c>
      <c r="G2804" s="95" t="s">
        <v>223</v>
      </c>
      <c r="H2804" s="104" t="n">
        <v>22000</v>
      </c>
      <c r="I2804" s="95" t="s">
        <v>386</v>
      </c>
      <c r="S2804" s="104"/>
    </row>
    <row r="2805" customFormat="false" ht="12.75" hidden="false" customHeight="false" outlineLevel="0" collapsed="false">
      <c r="A2805" s="95" t="n">
        <v>1943</v>
      </c>
      <c r="B2805" s="95" t="s">
        <v>47</v>
      </c>
      <c r="C2805" s="95" t="s">
        <v>1168</v>
      </c>
      <c r="D2805" s="95" t="s">
        <v>227</v>
      </c>
      <c r="E2805" s="95" t="s">
        <v>225</v>
      </c>
      <c r="F2805" s="95" t="s">
        <v>215</v>
      </c>
      <c r="G2805" s="95" t="s">
        <v>223</v>
      </c>
      <c r="H2805" s="104" t="n">
        <v>250000</v>
      </c>
      <c r="I2805" s="95" t="s">
        <v>386</v>
      </c>
      <c r="S2805" s="104"/>
    </row>
    <row r="2806" customFormat="false" ht="12.75" hidden="false" customHeight="false" outlineLevel="0" collapsed="false">
      <c r="A2806" s="95" t="n">
        <v>1943</v>
      </c>
      <c r="B2806" s="95" t="s">
        <v>48</v>
      </c>
      <c r="C2806" s="95" t="s">
        <v>290</v>
      </c>
      <c r="D2806" s="95" t="s">
        <v>241</v>
      </c>
      <c r="E2806" s="95" t="s">
        <v>214</v>
      </c>
      <c r="F2806" s="95" t="s">
        <v>215</v>
      </c>
      <c r="G2806" s="95" t="s">
        <v>216</v>
      </c>
      <c r="H2806" s="104" t="n">
        <v>12900</v>
      </c>
      <c r="I2806" s="95" t="s">
        <v>393</v>
      </c>
      <c r="S2806" s="104"/>
    </row>
    <row r="2807" customFormat="false" ht="12.75" hidden="false" customHeight="false" outlineLevel="0" collapsed="false">
      <c r="A2807" s="95" t="n">
        <v>1943</v>
      </c>
      <c r="B2807" s="95" t="s">
        <v>48</v>
      </c>
      <c r="C2807" s="95" t="s">
        <v>383</v>
      </c>
      <c r="D2807" s="95" t="s">
        <v>241</v>
      </c>
      <c r="E2807" s="95" t="s">
        <v>225</v>
      </c>
      <c r="F2807" s="95" t="s">
        <v>222</v>
      </c>
      <c r="G2807" s="95" t="s">
        <v>223</v>
      </c>
      <c r="H2807" s="104" t="n">
        <v>9200</v>
      </c>
      <c r="I2807" s="95" t="s">
        <v>393</v>
      </c>
      <c r="S2807" s="104"/>
    </row>
    <row r="2808" customFormat="false" ht="12.75" hidden="false" customHeight="false" outlineLevel="0" collapsed="false">
      <c r="A2808" s="95" t="n">
        <v>1943</v>
      </c>
      <c r="B2808" s="95" t="s">
        <v>48</v>
      </c>
      <c r="C2808" s="95" t="s">
        <v>226</v>
      </c>
      <c r="D2808" s="95" t="s">
        <v>241</v>
      </c>
      <c r="E2808" s="95" t="s">
        <v>225</v>
      </c>
      <c r="F2808" s="95" t="s">
        <v>215</v>
      </c>
      <c r="G2808" s="95" t="s">
        <v>216</v>
      </c>
      <c r="H2808" s="104" t="n">
        <v>19600</v>
      </c>
      <c r="I2808" s="95" t="s">
        <v>393</v>
      </c>
      <c r="S2808" s="104"/>
    </row>
    <row r="2809" customFormat="false" ht="12.75" hidden="false" customHeight="false" outlineLevel="0" collapsed="false">
      <c r="A2809" s="95" t="n">
        <v>1943</v>
      </c>
      <c r="B2809" s="95" t="s">
        <v>48</v>
      </c>
      <c r="C2809" s="95" t="s">
        <v>358</v>
      </c>
      <c r="D2809" s="95" t="s">
        <v>218</v>
      </c>
      <c r="E2809" s="95" t="s">
        <v>249</v>
      </c>
      <c r="F2809" s="95" t="s">
        <v>215</v>
      </c>
      <c r="G2809" s="95" t="s">
        <v>216</v>
      </c>
      <c r="H2809" s="104" t="n">
        <v>9200</v>
      </c>
      <c r="I2809" s="95" t="s">
        <v>393</v>
      </c>
      <c r="S2809" s="104"/>
    </row>
    <row r="2810" customFormat="false" ht="12.75" hidden="false" customHeight="false" outlineLevel="0" collapsed="false">
      <c r="A2810" s="95" t="n">
        <v>1943</v>
      </c>
      <c r="B2810" s="95" t="s">
        <v>48</v>
      </c>
      <c r="C2810" s="95" t="s">
        <v>347</v>
      </c>
      <c r="D2810" s="95" t="s">
        <v>227</v>
      </c>
      <c r="E2810" s="95" t="s">
        <v>221</v>
      </c>
      <c r="F2810" s="95" t="s">
        <v>215</v>
      </c>
      <c r="G2810" s="95" t="s">
        <v>216</v>
      </c>
      <c r="H2810" s="104" t="n">
        <v>3000</v>
      </c>
      <c r="I2810" s="95" t="s">
        <v>393</v>
      </c>
      <c r="S2810" s="104"/>
    </row>
    <row r="2811" customFormat="false" ht="12.75" hidden="false" customHeight="false" outlineLevel="0" collapsed="false">
      <c r="A2811" s="95" t="n">
        <v>1943</v>
      </c>
      <c r="B2811" s="95" t="s">
        <v>48</v>
      </c>
      <c r="C2811" s="95" t="s">
        <v>309</v>
      </c>
      <c r="D2811" s="95" t="s">
        <v>213</v>
      </c>
      <c r="E2811" s="95" t="s">
        <v>221</v>
      </c>
      <c r="F2811" s="95" t="s">
        <v>215</v>
      </c>
      <c r="G2811" s="95" t="s">
        <v>223</v>
      </c>
      <c r="H2811" s="104" t="n">
        <v>9200</v>
      </c>
      <c r="I2811" s="95" t="s">
        <v>393</v>
      </c>
      <c r="S2811" s="104"/>
    </row>
    <row r="2812" customFormat="false" ht="12.75" hidden="false" customHeight="false" outlineLevel="0" collapsed="false">
      <c r="A2812" s="95" t="n">
        <v>1943</v>
      </c>
      <c r="B2812" s="95" t="s">
        <v>48</v>
      </c>
      <c r="C2812" s="95" t="s">
        <v>398</v>
      </c>
      <c r="D2812" s="95" t="s">
        <v>213</v>
      </c>
      <c r="E2812" s="95" t="s">
        <v>225</v>
      </c>
      <c r="F2812" s="95" t="s">
        <v>215</v>
      </c>
      <c r="G2812" s="95" t="s">
        <v>223</v>
      </c>
      <c r="H2812" s="104" t="n">
        <v>16600</v>
      </c>
      <c r="I2812" s="95" t="s">
        <v>393</v>
      </c>
      <c r="S2812" s="104"/>
    </row>
    <row r="2813" customFormat="false" ht="12.75" hidden="false" customHeight="false" outlineLevel="0" collapsed="false">
      <c r="A2813" s="95" t="n">
        <v>1943</v>
      </c>
      <c r="B2813" s="95" t="s">
        <v>48</v>
      </c>
      <c r="C2813" s="95" t="s">
        <v>394</v>
      </c>
      <c r="D2813" s="95" t="s">
        <v>227</v>
      </c>
      <c r="E2813" s="95" t="s">
        <v>219</v>
      </c>
      <c r="F2813" s="95" t="s">
        <v>222</v>
      </c>
      <c r="G2813" s="95" t="s">
        <v>223</v>
      </c>
      <c r="H2813" s="104" t="n">
        <v>4600</v>
      </c>
      <c r="I2813" s="95" t="s">
        <v>393</v>
      </c>
      <c r="S2813" s="104"/>
    </row>
    <row r="2814" customFormat="false" ht="12.75" hidden="false" customHeight="false" outlineLevel="0" collapsed="false">
      <c r="A2814" s="95" t="n">
        <v>1943</v>
      </c>
      <c r="B2814" s="95" t="s">
        <v>48</v>
      </c>
      <c r="C2814" s="95" t="s">
        <v>447</v>
      </c>
      <c r="D2814" s="95" t="s">
        <v>213</v>
      </c>
      <c r="E2814" s="95" t="s">
        <v>279</v>
      </c>
      <c r="F2814" s="95" t="s">
        <v>215</v>
      </c>
      <c r="G2814" s="95" t="s">
        <v>223</v>
      </c>
      <c r="H2814" s="104" t="n">
        <v>14800</v>
      </c>
      <c r="I2814" s="95" t="s">
        <v>393</v>
      </c>
      <c r="S2814" s="104"/>
    </row>
    <row r="2815" customFormat="false" ht="12.75" hidden="false" customHeight="false" outlineLevel="0" collapsed="false">
      <c r="A2815" s="95" t="n">
        <v>1943</v>
      </c>
      <c r="B2815" s="95" t="s">
        <v>48</v>
      </c>
      <c r="C2815" s="95" t="s">
        <v>1169</v>
      </c>
      <c r="D2815" s="95" t="s">
        <v>227</v>
      </c>
      <c r="E2815" s="95" t="s">
        <v>273</v>
      </c>
      <c r="F2815" s="95" t="s">
        <v>222</v>
      </c>
      <c r="G2815" s="95" t="s">
        <v>223</v>
      </c>
      <c r="H2815" s="104" t="n">
        <v>75000</v>
      </c>
      <c r="I2815" s="95" t="s">
        <v>396</v>
      </c>
      <c r="S2815" s="104"/>
    </row>
    <row r="2816" customFormat="false" ht="12.75" hidden="false" customHeight="false" outlineLevel="0" collapsed="false">
      <c r="A2816" s="95" t="n">
        <v>1943</v>
      </c>
      <c r="B2816" s="95" t="s">
        <v>48</v>
      </c>
      <c r="C2816" s="95" t="s">
        <v>243</v>
      </c>
      <c r="D2816" s="95" t="s">
        <v>241</v>
      </c>
      <c r="E2816" s="95" t="s">
        <v>219</v>
      </c>
      <c r="F2816" s="95" t="s">
        <v>215</v>
      </c>
      <c r="G2816" s="95" t="s">
        <v>216</v>
      </c>
      <c r="H2816" s="104" t="n">
        <v>12200</v>
      </c>
      <c r="I2816" s="95" t="s">
        <v>393</v>
      </c>
      <c r="S2816" s="104"/>
    </row>
    <row r="2817" customFormat="false" ht="12.75" hidden="false" customHeight="false" outlineLevel="0" collapsed="false">
      <c r="A2817" s="95" t="n">
        <v>1943</v>
      </c>
      <c r="B2817" s="95" t="s">
        <v>48</v>
      </c>
      <c r="C2817" s="95" t="s">
        <v>302</v>
      </c>
      <c r="D2817" s="95" t="s">
        <v>213</v>
      </c>
      <c r="E2817" s="95" t="s">
        <v>245</v>
      </c>
      <c r="F2817" s="95" t="s">
        <v>215</v>
      </c>
      <c r="G2817" s="95" t="s">
        <v>223</v>
      </c>
      <c r="H2817" s="104" t="n">
        <v>21500</v>
      </c>
      <c r="I2817" s="95" t="s">
        <v>393</v>
      </c>
      <c r="S2817" s="104"/>
    </row>
    <row r="2818" customFormat="false" ht="12.75" hidden="false" customHeight="false" outlineLevel="0" collapsed="false">
      <c r="A2818" s="95" t="n">
        <v>1943</v>
      </c>
      <c r="B2818" s="95" t="s">
        <v>48</v>
      </c>
      <c r="C2818" s="95" t="s">
        <v>226</v>
      </c>
      <c r="D2818" s="95" t="s">
        <v>227</v>
      </c>
      <c r="E2818" s="95" t="s">
        <v>238</v>
      </c>
      <c r="F2818" s="95" t="s">
        <v>215</v>
      </c>
      <c r="G2818" s="95" t="s">
        <v>223</v>
      </c>
      <c r="H2818" s="104" t="n">
        <v>19600</v>
      </c>
      <c r="I2818" s="95" t="s">
        <v>393</v>
      </c>
      <c r="S2818" s="104"/>
    </row>
    <row r="2819" customFormat="false" ht="12.75" hidden="false" customHeight="false" outlineLevel="0" collapsed="false">
      <c r="A2819" s="95" t="n">
        <v>1943</v>
      </c>
      <c r="B2819" s="95" t="s">
        <v>48</v>
      </c>
      <c r="C2819" s="95" t="s">
        <v>353</v>
      </c>
      <c r="D2819" s="95" t="s">
        <v>322</v>
      </c>
      <c r="E2819" s="95" t="s">
        <v>270</v>
      </c>
      <c r="F2819" s="95" t="s">
        <v>215</v>
      </c>
      <c r="G2819" s="95" t="s">
        <v>216</v>
      </c>
      <c r="H2819" s="104" t="n">
        <v>9200</v>
      </c>
      <c r="I2819" s="95" t="s">
        <v>393</v>
      </c>
      <c r="S2819" s="104"/>
    </row>
    <row r="2820" customFormat="false" ht="12.75" hidden="false" customHeight="false" outlineLevel="0" collapsed="false">
      <c r="A2820" s="95" t="n">
        <v>1943</v>
      </c>
      <c r="B2820" s="95" t="s">
        <v>48</v>
      </c>
      <c r="C2820" s="95" t="s">
        <v>1170</v>
      </c>
      <c r="D2820" s="95" t="s">
        <v>227</v>
      </c>
      <c r="E2820" s="95" t="s">
        <v>238</v>
      </c>
      <c r="F2820" s="95" t="s">
        <v>215</v>
      </c>
      <c r="G2820" s="95" t="s">
        <v>223</v>
      </c>
      <c r="H2820" s="104" t="n">
        <v>18500</v>
      </c>
      <c r="I2820" s="95" t="s">
        <v>393</v>
      </c>
      <c r="S2820" s="104"/>
    </row>
    <row r="2821" customFormat="false" ht="12.75" hidden="false" customHeight="false" outlineLevel="0" collapsed="false">
      <c r="A2821" s="95" t="n">
        <v>1943</v>
      </c>
      <c r="B2821" s="95" t="s">
        <v>49</v>
      </c>
      <c r="C2821" s="95" t="s">
        <v>387</v>
      </c>
      <c r="D2821" s="95" t="s">
        <v>213</v>
      </c>
      <c r="E2821" s="95" t="s">
        <v>214</v>
      </c>
      <c r="F2821" s="95" t="s">
        <v>222</v>
      </c>
      <c r="G2821" s="95" t="s">
        <v>216</v>
      </c>
      <c r="H2821" s="104" t="n">
        <v>6900</v>
      </c>
      <c r="I2821" s="95" t="s">
        <v>399</v>
      </c>
      <c r="S2821" s="104"/>
    </row>
    <row r="2822" customFormat="false" ht="12.75" hidden="false" customHeight="false" outlineLevel="0" collapsed="false">
      <c r="A2822" s="95" t="n">
        <v>1943</v>
      </c>
      <c r="B2822" s="95" t="s">
        <v>49</v>
      </c>
      <c r="C2822" s="95" t="s">
        <v>347</v>
      </c>
      <c r="D2822" s="95" t="s">
        <v>213</v>
      </c>
      <c r="E2822" s="95" t="s">
        <v>250</v>
      </c>
      <c r="F2822" s="95" t="s">
        <v>222</v>
      </c>
      <c r="G2822" s="95" t="s">
        <v>223</v>
      </c>
      <c r="H2822" s="104" t="n">
        <v>2400</v>
      </c>
      <c r="I2822" s="95" t="s">
        <v>399</v>
      </c>
      <c r="S2822" s="104"/>
    </row>
    <row r="2823" customFormat="false" ht="12.75" hidden="false" customHeight="false" outlineLevel="0" collapsed="false">
      <c r="A2823" s="95" t="n">
        <v>1943</v>
      </c>
      <c r="B2823" s="95" t="s">
        <v>49</v>
      </c>
      <c r="C2823" s="95" t="s">
        <v>740</v>
      </c>
      <c r="D2823" s="95" t="s">
        <v>241</v>
      </c>
      <c r="E2823" s="95" t="s">
        <v>230</v>
      </c>
      <c r="F2823" s="95" t="s">
        <v>222</v>
      </c>
      <c r="G2823" s="95" t="s">
        <v>216</v>
      </c>
      <c r="H2823" s="104" t="n">
        <v>7800</v>
      </c>
      <c r="I2823" s="95" t="s">
        <v>399</v>
      </c>
      <c r="S2823" s="104"/>
    </row>
    <row r="2824" customFormat="false" ht="12.75" hidden="false" customHeight="false" outlineLevel="0" collapsed="false">
      <c r="A2824" s="95" t="n">
        <v>1943</v>
      </c>
      <c r="B2824" s="95" t="s">
        <v>49</v>
      </c>
      <c r="C2824" s="95" t="s">
        <v>259</v>
      </c>
      <c r="D2824" s="95" t="s">
        <v>227</v>
      </c>
      <c r="E2824" s="95" t="s">
        <v>219</v>
      </c>
      <c r="F2824" s="95" t="s">
        <v>222</v>
      </c>
      <c r="G2824" s="95" t="s">
        <v>216</v>
      </c>
      <c r="H2824" s="104" t="n">
        <v>4300</v>
      </c>
      <c r="I2824" s="95" t="s">
        <v>399</v>
      </c>
      <c r="S2824" s="104"/>
    </row>
    <row r="2825" customFormat="false" ht="12.75" hidden="false" customHeight="false" outlineLevel="0" collapsed="false">
      <c r="A2825" s="95" t="n">
        <v>1943</v>
      </c>
      <c r="B2825" s="95" t="s">
        <v>49</v>
      </c>
      <c r="C2825" s="95" t="s">
        <v>1171</v>
      </c>
      <c r="D2825" s="95" t="s">
        <v>213</v>
      </c>
      <c r="E2825" s="95" t="s">
        <v>214</v>
      </c>
      <c r="F2825" s="95" t="s">
        <v>222</v>
      </c>
      <c r="G2825" s="95" t="s">
        <v>223</v>
      </c>
      <c r="H2825" s="104" t="n">
        <v>6000</v>
      </c>
      <c r="I2825" s="95" t="s">
        <v>399</v>
      </c>
      <c r="S2825" s="104"/>
    </row>
    <row r="2826" customFormat="false" ht="12.75" hidden="false" customHeight="false" outlineLevel="0" collapsed="false">
      <c r="A2826" s="95" t="n">
        <v>1943</v>
      </c>
      <c r="B2826" s="95" t="s">
        <v>49</v>
      </c>
      <c r="C2826" s="95" t="s">
        <v>572</v>
      </c>
      <c r="D2826" s="95" t="s">
        <v>218</v>
      </c>
      <c r="E2826" s="95" t="s">
        <v>221</v>
      </c>
      <c r="F2826" s="95" t="s">
        <v>222</v>
      </c>
      <c r="G2826" s="95" t="s">
        <v>223</v>
      </c>
      <c r="H2826" s="104" t="n">
        <v>5500</v>
      </c>
      <c r="I2826" s="95" t="s">
        <v>399</v>
      </c>
      <c r="S2826" s="104"/>
    </row>
    <row r="2827" customFormat="false" ht="12.75" hidden="false" customHeight="false" outlineLevel="0" collapsed="false">
      <c r="A2827" s="95" t="n">
        <v>1943</v>
      </c>
      <c r="B2827" s="95" t="s">
        <v>49</v>
      </c>
      <c r="C2827" s="95" t="s">
        <v>385</v>
      </c>
      <c r="D2827" s="95" t="s">
        <v>241</v>
      </c>
      <c r="E2827" s="95" t="s">
        <v>225</v>
      </c>
      <c r="F2827" s="95" t="s">
        <v>222</v>
      </c>
      <c r="G2827" s="95" t="s">
        <v>216</v>
      </c>
      <c r="H2827" s="104" t="n">
        <v>4800</v>
      </c>
      <c r="I2827" s="95" t="s">
        <v>399</v>
      </c>
      <c r="S2827" s="104"/>
    </row>
    <row r="2828" customFormat="false" ht="12.75" hidden="false" customHeight="false" outlineLevel="0" collapsed="false">
      <c r="A2828" s="95" t="n">
        <v>1943</v>
      </c>
      <c r="B2828" s="95" t="s">
        <v>49</v>
      </c>
      <c r="C2828" s="95" t="s">
        <v>309</v>
      </c>
      <c r="D2828" s="95" t="s">
        <v>241</v>
      </c>
      <c r="E2828" s="95" t="s">
        <v>249</v>
      </c>
      <c r="F2828" s="95" t="s">
        <v>222</v>
      </c>
      <c r="G2828" s="95" t="s">
        <v>216</v>
      </c>
      <c r="H2828" s="104" t="n">
        <v>7600</v>
      </c>
      <c r="I2828" s="95" t="s">
        <v>399</v>
      </c>
      <c r="S2828" s="104"/>
    </row>
    <row r="2829" customFormat="false" ht="12.75" hidden="false" customHeight="false" outlineLevel="0" collapsed="false">
      <c r="A2829" s="95" t="n">
        <v>1943</v>
      </c>
      <c r="B2829" s="95" t="s">
        <v>49</v>
      </c>
      <c r="C2829" s="95" t="s">
        <v>321</v>
      </c>
      <c r="D2829" s="95" t="s">
        <v>213</v>
      </c>
      <c r="E2829" s="95" t="s">
        <v>230</v>
      </c>
      <c r="F2829" s="95" t="s">
        <v>215</v>
      </c>
      <c r="G2829" s="95" t="s">
        <v>216</v>
      </c>
      <c r="H2829" s="104" t="n">
        <v>15300</v>
      </c>
      <c r="I2829" s="95" t="s">
        <v>399</v>
      </c>
      <c r="S2829" s="104"/>
    </row>
    <row r="2830" customFormat="false" ht="12.75" hidden="false" customHeight="false" outlineLevel="0" collapsed="false">
      <c r="A2830" s="95" t="n">
        <v>1943</v>
      </c>
      <c r="B2830" s="95" t="s">
        <v>49</v>
      </c>
      <c r="C2830" s="95" t="s">
        <v>1172</v>
      </c>
      <c r="D2830" s="95" t="s">
        <v>213</v>
      </c>
      <c r="E2830" s="95" t="s">
        <v>235</v>
      </c>
      <c r="F2830" s="95" t="s">
        <v>222</v>
      </c>
      <c r="G2830" s="95" t="s">
        <v>216</v>
      </c>
      <c r="H2830" s="104" t="n">
        <v>75000</v>
      </c>
      <c r="I2830" s="95" t="s">
        <v>404</v>
      </c>
      <c r="S2830" s="104"/>
    </row>
    <row r="2831" customFormat="false" ht="12.75" hidden="false" customHeight="false" outlineLevel="0" collapsed="false">
      <c r="A2831" s="95" t="n">
        <v>1943</v>
      </c>
      <c r="B2831" s="95" t="s">
        <v>49</v>
      </c>
      <c r="C2831" s="95" t="s">
        <v>321</v>
      </c>
      <c r="D2831" s="95" t="s">
        <v>218</v>
      </c>
      <c r="E2831" s="95" t="s">
        <v>214</v>
      </c>
      <c r="F2831" s="95" t="s">
        <v>222</v>
      </c>
      <c r="G2831" s="95" t="s">
        <v>223</v>
      </c>
      <c r="H2831" s="104" t="n">
        <v>15300</v>
      </c>
      <c r="I2831" s="95" t="s">
        <v>399</v>
      </c>
      <c r="S2831" s="104"/>
    </row>
    <row r="2832" customFormat="false" ht="12.75" hidden="false" customHeight="false" outlineLevel="0" collapsed="false">
      <c r="A2832" s="95" t="n">
        <v>1943</v>
      </c>
      <c r="B2832" s="95" t="s">
        <v>49</v>
      </c>
      <c r="C2832" s="95" t="s">
        <v>239</v>
      </c>
      <c r="D2832" s="95" t="s">
        <v>213</v>
      </c>
      <c r="E2832" s="95" t="s">
        <v>225</v>
      </c>
      <c r="F2832" s="95" t="s">
        <v>222</v>
      </c>
      <c r="G2832" s="95" t="s">
        <v>223</v>
      </c>
      <c r="H2832" s="104" t="n">
        <v>15300</v>
      </c>
      <c r="I2832" s="95" t="s">
        <v>399</v>
      </c>
      <c r="S2832" s="104"/>
    </row>
    <row r="2833" customFormat="false" ht="12.75" hidden="false" customHeight="false" outlineLevel="0" collapsed="false">
      <c r="A2833" s="95" t="n">
        <v>1943</v>
      </c>
      <c r="B2833" s="95" t="s">
        <v>49</v>
      </c>
      <c r="C2833" s="95" t="s">
        <v>320</v>
      </c>
      <c r="D2833" s="95" t="s">
        <v>218</v>
      </c>
      <c r="E2833" s="95" t="s">
        <v>273</v>
      </c>
      <c r="F2833" s="95" t="s">
        <v>222</v>
      </c>
      <c r="G2833" s="95" t="s">
        <v>216</v>
      </c>
      <c r="H2833" s="104" t="n">
        <v>16100</v>
      </c>
      <c r="I2833" s="95" t="s">
        <v>399</v>
      </c>
      <c r="S2833" s="104"/>
    </row>
    <row r="2834" customFormat="false" ht="12.75" hidden="false" customHeight="false" outlineLevel="0" collapsed="false">
      <c r="A2834" s="95" t="n">
        <v>1943</v>
      </c>
      <c r="B2834" s="95" t="s">
        <v>49</v>
      </c>
      <c r="C2834" s="95" t="s">
        <v>573</v>
      </c>
      <c r="D2834" s="95" t="s">
        <v>213</v>
      </c>
      <c r="E2834" s="95" t="s">
        <v>214</v>
      </c>
      <c r="F2834" s="95" t="s">
        <v>222</v>
      </c>
      <c r="G2834" s="95" t="s">
        <v>223</v>
      </c>
      <c r="H2834" s="104" t="n">
        <v>2100</v>
      </c>
      <c r="I2834" s="95" t="s">
        <v>399</v>
      </c>
      <c r="S2834" s="104"/>
    </row>
    <row r="2835" customFormat="false" ht="12.75" hidden="false" customHeight="false" outlineLevel="0" collapsed="false">
      <c r="A2835" s="95" t="n">
        <v>1943</v>
      </c>
      <c r="B2835" s="95" t="s">
        <v>49</v>
      </c>
      <c r="C2835" s="95" t="s">
        <v>1173</v>
      </c>
      <c r="D2835" s="95" t="s">
        <v>227</v>
      </c>
      <c r="E2835" s="95" t="s">
        <v>238</v>
      </c>
      <c r="F2835" s="95" t="s">
        <v>215</v>
      </c>
      <c r="G2835" s="95" t="s">
        <v>223</v>
      </c>
      <c r="H2835" s="104" t="n">
        <v>15300</v>
      </c>
      <c r="I2835" s="95" t="s">
        <v>399</v>
      </c>
      <c r="S2835" s="104"/>
    </row>
    <row r="2836" customFormat="false" ht="12.75" hidden="false" customHeight="false" outlineLevel="0" collapsed="false">
      <c r="A2836" s="95" t="n">
        <v>1943</v>
      </c>
      <c r="B2836" s="95" t="s">
        <v>50</v>
      </c>
      <c r="C2836" s="95" t="s">
        <v>228</v>
      </c>
      <c r="D2836" s="95" t="s">
        <v>241</v>
      </c>
      <c r="E2836" s="95" t="s">
        <v>214</v>
      </c>
      <c r="F2836" s="95" t="s">
        <v>215</v>
      </c>
      <c r="G2836" s="95" t="s">
        <v>216</v>
      </c>
      <c r="H2836" s="104" t="n">
        <v>8700</v>
      </c>
      <c r="I2836" s="95" t="s">
        <v>410</v>
      </c>
      <c r="S2836" s="104"/>
    </row>
    <row r="2837" customFormat="false" ht="12.75" hidden="false" customHeight="false" outlineLevel="0" collapsed="false">
      <c r="A2837" s="95" t="n">
        <v>1943</v>
      </c>
      <c r="B2837" s="95" t="s">
        <v>50</v>
      </c>
      <c r="C2837" s="95" t="s">
        <v>572</v>
      </c>
      <c r="D2837" s="95" t="s">
        <v>241</v>
      </c>
      <c r="E2837" s="95" t="s">
        <v>219</v>
      </c>
      <c r="F2837" s="95" t="s">
        <v>215</v>
      </c>
      <c r="G2837" s="95" t="s">
        <v>216</v>
      </c>
      <c r="H2837" s="104" t="n">
        <v>4800</v>
      </c>
      <c r="I2837" s="95" t="s">
        <v>410</v>
      </c>
      <c r="S2837" s="104"/>
    </row>
    <row r="2838" customFormat="false" ht="12.75" hidden="false" customHeight="false" outlineLevel="0" collapsed="false">
      <c r="A2838" s="95" t="n">
        <v>1943</v>
      </c>
      <c r="B2838" s="95" t="s">
        <v>50</v>
      </c>
      <c r="C2838" s="95" t="s">
        <v>226</v>
      </c>
      <c r="D2838" s="95" t="s">
        <v>227</v>
      </c>
      <c r="E2838" s="95" t="s">
        <v>214</v>
      </c>
      <c r="F2838" s="95" t="s">
        <v>215</v>
      </c>
      <c r="G2838" s="95" t="s">
        <v>223</v>
      </c>
      <c r="H2838" s="104" t="n">
        <v>13100</v>
      </c>
      <c r="I2838" s="95" t="s">
        <v>410</v>
      </c>
      <c r="S2838" s="104"/>
    </row>
    <row r="2839" customFormat="false" ht="12.75" hidden="false" customHeight="false" outlineLevel="0" collapsed="false">
      <c r="A2839" s="95" t="n">
        <v>1943</v>
      </c>
      <c r="B2839" s="95" t="s">
        <v>50</v>
      </c>
      <c r="C2839" s="95" t="s">
        <v>302</v>
      </c>
      <c r="D2839" s="95" t="s">
        <v>241</v>
      </c>
      <c r="E2839" s="95" t="s">
        <v>225</v>
      </c>
      <c r="F2839" s="95" t="s">
        <v>222</v>
      </c>
      <c r="G2839" s="95" t="s">
        <v>216</v>
      </c>
      <c r="H2839" s="104" t="n">
        <v>14200</v>
      </c>
      <c r="I2839" s="95" t="s">
        <v>410</v>
      </c>
      <c r="S2839" s="104"/>
    </row>
    <row r="2840" customFormat="false" ht="12.75" hidden="false" customHeight="false" outlineLevel="0" collapsed="false">
      <c r="A2840" s="95" t="n">
        <v>1943</v>
      </c>
      <c r="B2840" s="95" t="s">
        <v>50</v>
      </c>
      <c r="C2840" s="95" t="s">
        <v>228</v>
      </c>
      <c r="D2840" s="95" t="s">
        <v>241</v>
      </c>
      <c r="E2840" s="95" t="s">
        <v>221</v>
      </c>
      <c r="F2840" s="95" t="s">
        <v>215</v>
      </c>
      <c r="G2840" s="95" t="s">
        <v>223</v>
      </c>
      <c r="H2840" s="104" t="n">
        <v>8700</v>
      </c>
      <c r="I2840" s="95" t="s">
        <v>410</v>
      </c>
      <c r="S2840" s="104"/>
    </row>
    <row r="2841" customFormat="false" ht="12.75" hidden="false" customHeight="false" outlineLevel="0" collapsed="false">
      <c r="A2841" s="95" t="n">
        <v>1943</v>
      </c>
      <c r="B2841" s="95" t="s">
        <v>50</v>
      </c>
      <c r="C2841" s="95" t="s">
        <v>226</v>
      </c>
      <c r="D2841" s="95" t="s">
        <v>241</v>
      </c>
      <c r="E2841" s="95" t="s">
        <v>225</v>
      </c>
      <c r="F2841" s="95" t="s">
        <v>215</v>
      </c>
      <c r="G2841" s="95" t="s">
        <v>223</v>
      </c>
      <c r="H2841" s="104" t="n">
        <v>13100</v>
      </c>
      <c r="I2841" s="95" t="s">
        <v>410</v>
      </c>
      <c r="S2841" s="104"/>
    </row>
    <row r="2842" customFormat="false" ht="12.75" hidden="false" customHeight="false" outlineLevel="0" collapsed="false">
      <c r="A2842" s="95" t="n">
        <v>1943</v>
      </c>
      <c r="B2842" s="95" t="s">
        <v>50</v>
      </c>
      <c r="C2842" s="95" t="s">
        <v>291</v>
      </c>
      <c r="D2842" s="95" t="s">
        <v>241</v>
      </c>
      <c r="E2842" s="95" t="s">
        <v>214</v>
      </c>
      <c r="F2842" s="95" t="s">
        <v>215</v>
      </c>
      <c r="G2842" s="95" t="s">
        <v>223</v>
      </c>
      <c r="H2842" s="104" t="n">
        <v>9900</v>
      </c>
      <c r="I2842" s="95" t="s">
        <v>410</v>
      </c>
      <c r="S2842" s="104"/>
    </row>
    <row r="2843" customFormat="false" ht="12.75" hidden="false" customHeight="false" outlineLevel="0" collapsed="false">
      <c r="A2843" s="95" t="n">
        <v>1943</v>
      </c>
      <c r="B2843" s="95" t="s">
        <v>50</v>
      </c>
      <c r="C2843" s="95" t="s">
        <v>226</v>
      </c>
      <c r="D2843" s="95" t="s">
        <v>227</v>
      </c>
      <c r="E2843" s="95" t="s">
        <v>245</v>
      </c>
      <c r="F2843" s="95" t="s">
        <v>215</v>
      </c>
      <c r="G2843" s="95" t="s">
        <v>216</v>
      </c>
      <c r="H2843" s="104" t="n">
        <v>13100</v>
      </c>
      <c r="I2843" s="95" t="s">
        <v>410</v>
      </c>
      <c r="S2843" s="104"/>
    </row>
    <row r="2844" customFormat="false" ht="12.75" hidden="false" customHeight="false" outlineLevel="0" collapsed="false">
      <c r="A2844" s="95" t="n">
        <v>1943</v>
      </c>
      <c r="B2844" s="95" t="s">
        <v>50</v>
      </c>
      <c r="C2844" s="95" t="s">
        <v>320</v>
      </c>
      <c r="D2844" s="95" t="s">
        <v>227</v>
      </c>
      <c r="E2844" s="95" t="s">
        <v>221</v>
      </c>
      <c r="F2844" s="95" t="s">
        <v>215</v>
      </c>
      <c r="G2844" s="95" t="s">
        <v>223</v>
      </c>
      <c r="H2844" s="104" t="n">
        <v>16100</v>
      </c>
      <c r="I2844" s="95" t="s">
        <v>410</v>
      </c>
      <c r="S2844" s="104"/>
    </row>
    <row r="2845" customFormat="false" ht="12.75" hidden="false" customHeight="false" outlineLevel="0" collapsed="false">
      <c r="A2845" s="95" t="n">
        <v>1943</v>
      </c>
      <c r="B2845" s="95" t="s">
        <v>50</v>
      </c>
      <c r="C2845" s="95" t="s">
        <v>1174</v>
      </c>
      <c r="D2845" s="95" t="s">
        <v>227</v>
      </c>
      <c r="E2845" s="95" t="s">
        <v>225</v>
      </c>
      <c r="F2845" s="95" t="s">
        <v>222</v>
      </c>
      <c r="G2845" s="95" t="s">
        <v>216</v>
      </c>
      <c r="H2845" s="104" t="n">
        <v>75000</v>
      </c>
      <c r="I2845" s="95" t="s">
        <v>413</v>
      </c>
      <c r="S2845" s="104"/>
    </row>
    <row r="2846" customFormat="false" ht="12.75" hidden="false" customHeight="false" outlineLevel="0" collapsed="false">
      <c r="A2846" s="95" t="n">
        <v>1943</v>
      </c>
      <c r="B2846" s="95" t="s">
        <v>50</v>
      </c>
      <c r="C2846" s="95" t="s">
        <v>1175</v>
      </c>
      <c r="D2846" s="95" t="s">
        <v>241</v>
      </c>
      <c r="E2846" s="95" t="s">
        <v>214</v>
      </c>
      <c r="F2846" s="95" t="s">
        <v>215</v>
      </c>
      <c r="G2846" s="95" t="s">
        <v>216</v>
      </c>
      <c r="H2846" s="104" t="n">
        <v>4200</v>
      </c>
      <c r="I2846" s="95" t="s">
        <v>410</v>
      </c>
      <c r="S2846" s="104"/>
    </row>
    <row r="2847" customFormat="false" ht="12.75" hidden="false" customHeight="false" outlineLevel="0" collapsed="false">
      <c r="A2847" s="95" t="n">
        <v>1943</v>
      </c>
      <c r="B2847" s="95" t="s">
        <v>50</v>
      </c>
      <c r="C2847" s="95" t="s">
        <v>1176</v>
      </c>
      <c r="D2847" s="95" t="s">
        <v>227</v>
      </c>
      <c r="E2847" s="95" t="s">
        <v>225</v>
      </c>
      <c r="F2847" s="95" t="s">
        <v>222</v>
      </c>
      <c r="G2847" s="95" t="s">
        <v>223</v>
      </c>
      <c r="H2847" s="104" t="n">
        <v>17600</v>
      </c>
      <c r="I2847" s="95" t="s">
        <v>410</v>
      </c>
      <c r="S2847" s="104"/>
    </row>
    <row r="2848" customFormat="false" ht="12.75" hidden="false" customHeight="false" outlineLevel="0" collapsed="false">
      <c r="A2848" s="95" t="n">
        <v>1943</v>
      </c>
      <c r="B2848" s="95" t="s">
        <v>50</v>
      </c>
      <c r="C2848" s="95" t="s">
        <v>1176</v>
      </c>
      <c r="D2848" s="95" t="s">
        <v>227</v>
      </c>
      <c r="E2848" s="95" t="s">
        <v>225</v>
      </c>
      <c r="F2848" s="95" t="s">
        <v>215</v>
      </c>
      <c r="G2848" s="95" t="s">
        <v>223</v>
      </c>
      <c r="H2848" s="104" t="n">
        <v>17600</v>
      </c>
      <c r="I2848" s="95" t="s">
        <v>410</v>
      </c>
      <c r="S2848" s="104"/>
    </row>
    <row r="2849" customFormat="false" ht="12.75" hidden="false" customHeight="false" outlineLevel="0" collapsed="false">
      <c r="A2849" s="95" t="n">
        <v>1943</v>
      </c>
      <c r="B2849" s="95" t="s">
        <v>50</v>
      </c>
      <c r="C2849" s="95" t="s">
        <v>313</v>
      </c>
      <c r="D2849" s="95" t="s">
        <v>218</v>
      </c>
      <c r="E2849" s="95" t="s">
        <v>214</v>
      </c>
      <c r="F2849" s="95" t="s">
        <v>215</v>
      </c>
      <c r="G2849" s="95" t="s">
        <v>223</v>
      </c>
      <c r="H2849" s="104" t="n">
        <v>15300</v>
      </c>
      <c r="I2849" s="95" t="s">
        <v>410</v>
      </c>
      <c r="S2849" s="104"/>
    </row>
    <row r="2850" customFormat="false" ht="12.75" hidden="false" customHeight="false" outlineLevel="0" collapsed="false">
      <c r="A2850" s="95" t="n">
        <v>1943</v>
      </c>
      <c r="B2850" s="95" t="s">
        <v>50</v>
      </c>
      <c r="C2850" s="95" t="s">
        <v>1177</v>
      </c>
      <c r="D2850" s="95" t="s">
        <v>241</v>
      </c>
      <c r="E2850" s="95" t="s">
        <v>247</v>
      </c>
      <c r="F2850" s="95" t="s">
        <v>215</v>
      </c>
      <c r="G2850" s="95" t="s">
        <v>223</v>
      </c>
      <c r="H2850" s="104" t="n">
        <v>3700</v>
      </c>
      <c r="I2850" s="95" t="s">
        <v>410</v>
      </c>
      <c r="S2850" s="104"/>
    </row>
    <row r="2851" customFormat="false" ht="12.75" hidden="false" customHeight="false" outlineLevel="0" collapsed="false">
      <c r="A2851" s="95" t="n">
        <v>1943</v>
      </c>
      <c r="B2851" s="95" t="s">
        <v>51</v>
      </c>
      <c r="C2851" s="95" t="s">
        <v>302</v>
      </c>
      <c r="D2851" s="95" t="s">
        <v>213</v>
      </c>
      <c r="E2851" s="95" t="s">
        <v>214</v>
      </c>
      <c r="F2851" s="95" t="s">
        <v>215</v>
      </c>
      <c r="G2851" s="95" t="s">
        <v>216</v>
      </c>
      <c r="H2851" s="104" t="n">
        <v>11200</v>
      </c>
      <c r="I2851" s="95" t="s">
        <v>416</v>
      </c>
      <c r="S2851" s="104"/>
    </row>
    <row r="2852" customFormat="false" ht="12.75" hidden="false" customHeight="false" outlineLevel="0" collapsed="false">
      <c r="A2852" s="95" t="n">
        <v>1943</v>
      </c>
      <c r="B2852" s="95" t="s">
        <v>51</v>
      </c>
      <c r="C2852" s="95" t="s">
        <v>770</v>
      </c>
      <c r="D2852" s="95" t="s">
        <v>218</v>
      </c>
      <c r="E2852" s="95" t="s">
        <v>221</v>
      </c>
      <c r="F2852" s="95" t="s">
        <v>215</v>
      </c>
      <c r="G2852" s="95" t="s">
        <v>223</v>
      </c>
      <c r="H2852" s="104" t="n">
        <v>1500</v>
      </c>
      <c r="I2852" s="95" t="s">
        <v>416</v>
      </c>
      <c r="S2852" s="104"/>
    </row>
    <row r="2853" customFormat="false" ht="12.75" hidden="false" customHeight="false" outlineLevel="0" collapsed="false">
      <c r="A2853" s="95" t="n">
        <v>1943</v>
      </c>
      <c r="B2853" s="95" t="s">
        <v>51</v>
      </c>
      <c r="C2853" s="95" t="s">
        <v>325</v>
      </c>
      <c r="D2853" s="95" t="s">
        <v>241</v>
      </c>
      <c r="E2853" s="95" t="s">
        <v>245</v>
      </c>
      <c r="F2853" s="95" t="s">
        <v>215</v>
      </c>
      <c r="G2853" s="95" t="s">
        <v>216</v>
      </c>
      <c r="H2853" s="104" t="n">
        <v>3400</v>
      </c>
      <c r="I2853" s="95" t="s">
        <v>416</v>
      </c>
      <c r="S2853" s="104"/>
    </row>
    <row r="2854" customFormat="false" ht="12.75" hidden="false" customHeight="false" outlineLevel="0" collapsed="false">
      <c r="A2854" s="95" t="n">
        <v>1943</v>
      </c>
      <c r="B2854" s="95" t="s">
        <v>51</v>
      </c>
      <c r="C2854" s="95" t="s">
        <v>578</v>
      </c>
      <c r="D2854" s="95" t="s">
        <v>213</v>
      </c>
      <c r="E2854" s="95" t="s">
        <v>225</v>
      </c>
      <c r="F2854" s="95" t="s">
        <v>215</v>
      </c>
      <c r="G2854" s="95" t="s">
        <v>216</v>
      </c>
      <c r="H2854" s="104" t="n">
        <v>4100</v>
      </c>
      <c r="I2854" s="95" t="s">
        <v>416</v>
      </c>
      <c r="S2854" s="104"/>
    </row>
    <row r="2855" customFormat="false" ht="12.75" hidden="false" customHeight="false" outlineLevel="0" collapsed="false">
      <c r="A2855" s="95" t="n">
        <v>1943</v>
      </c>
      <c r="B2855" s="95" t="s">
        <v>51</v>
      </c>
      <c r="C2855" s="95" t="s">
        <v>226</v>
      </c>
      <c r="D2855" s="95" t="s">
        <v>227</v>
      </c>
      <c r="E2855" s="95" t="s">
        <v>245</v>
      </c>
      <c r="F2855" s="95" t="s">
        <v>215</v>
      </c>
      <c r="G2855" s="95" t="s">
        <v>216</v>
      </c>
      <c r="H2855" s="104" t="n">
        <v>10400</v>
      </c>
      <c r="I2855" s="95" t="s">
        <v>416</v>
      </c>
      <c r="S2855" s="104"/>
    </row>
    <row r="2856" customFormat="false" ht="12.75" hidden="false" customHeight="false" outlineLevel="0" collapsed="false">
      <c r="A2856" s="95" t="n">
        <v>1943</v>
      </c>
      <c r="B2856" s="95" t="s">
        <v>51</v>
      </c>
      <c r="C2856" s="95" t="s">
        <v>325</v>
      </c>
      <c r="D2856" s="95" t="s">
        <v>213</v>
      </c>
      <c r="E2856" s="95" t="s">
        <v>230</v>
      </c>
      <c r="F2856" s="95" t="s">
        <v>215</v>
      </c>
      <c r="G2856" s="95" t="s">
        <v>216</v>
      </c>
      <c r="H2856" s="104" t="n">
        <v>3400</v>
      </c>
      <c r="I2856" s="95" t="s">
        <v>416</v>
      </c>
      <c r="S2856" s="104"/>
    </row>
    <row r="2857" customFormat="false" ht="12.75" hidden="false" customHeight="false" outlineLevel="0" collapsed="false">
      <c r="A2857" s="95" t="n">
        <v>1943</v>
      </c>
      <c r="B2857" s="95" t="s">
        <v>51</v>
      </c>
      <c r="C2857" s="95" t="s">
        <v>371</v>
      </c>
      <c r="D2857" s="95" t="s">
        <v>227</v>
      </c>
      <c r="E2857" s="95" t="s">
        <v>219</v>
      </c>
      <c r="F2857" s="95" t="s">
        <v>215</v>
      </c>
      <c r="G2857" s="95" t="s">
        <v>223</v>
      </c>
      <c r="H2857" s="104" t="n">
        <v>1400</v>
      </c>
      <c r="I2857" s="95" t="s">
        <v>416</v>
      </c>
      <c r="S2857" s="104"/>
    </row>
    <row r="2858" customFormat="false" ht="12.75" hidden="false" customHeight="false" outlineLevel="0" collapsed="false">
      <c r="A2858" s="95" t="n">
        <v>1943</v>
      </c>
      <c r="B2858" s="95" t="s">
        <v>51</v>
      </c>
      <c r="C2858" s="95" t="s">
        <v>302</v>
      </c>
      <c r="D2858" s="95" t="s">
        <v>213</v>
      </c>
      <c r="E2858" s="95" t="s">
        <v>221</v>
      </c>
      <c r="F2858" s="95" t="s">
        <v>215</v>
      </c>
      <c r="G2858" s="95" t="s">
        <v>223</v>
      </c>
      <c r="H2858" s="104" t="n">
        <v>11200</v>
      </c>
      <c r="I2858" s="95" t="s">
        <v>416</v>
      </c>
      <c r="S2858" s="104"/>
    </row>
    <row r="2859" customFormat="false" ht="12.75" hidden="false" customHeight="false" outlineLevel="0" collapsed="false">
      <c r="A2859" s="95" t="n">
        <v>1943</v>
      </c>
      <c r="B2859" s="95" t="s">
        <v>51</v>
      </c>
      <c r="C2859" s="95" t="s">
        <v>224</v>
      </c>
      <c r="D2859" s="95" t="s">
        <v>227</v>
      </c>
      <c r="E2859" s="95" t="s">
        <v>214</v>
      </c>
      <c r="F2859" s="95" t="s">
        <v>215</v>
      </c>
      <c r="G2859" s="95" t="s">
        <v>216</v>
      </c>
      <c r="H2859" s="104" t="n">
        <v>7900</v>
      </c>
      <c r="I2859" s="95" t="s">
        <v>416</v>
      </c>
      <c r="S2859" s="104"/>
    </row>
    <row r="2860" customFormat="false" ht="12.75" hidden="false" customHeight="false" outlineLevel="0" collapsed="false">
      <c r="A2860" s="95" t="n">
        <v>1943</v>
      </c>
      <c r="B2860" s="95" t="s">
        <v>51</v>
      </c>
      <c r="C2860" s="95" t="s">
        <v>1178</v>
      </c>
      <c r="D2860" s="95" t="s">
        <v>213</v>
      </c>
      <c r="E2860" s="95" t="s">
        <v>270</v>
      </c>
      <c r="F2860" s="95" t="s">
        <v>215</v>
      </c>
      <c r="G2860" s="95" t="s">
        <v>216</v>
      </c>
      <c r="H2860" s="104" t="n">
        <v>75000</v>
      </c>
      <c r="I2860" s="95" t="s">
        <v>420</v>
      </c>
      <c r="S2860" s="104"/>
    </row>
    <row r="2861" customFormat="false" ht="12.75" hidden="false" customHeight="false" outlineLevel="0" collapsed="false">
      <c r="A2861" s="95" t="n">
        <v>1943</v>
      </c>
      <c r="B2861" s="95" t="s">
        <v>51</v>
      </c>
      <c r="C2861" s="95" t="s">
        <v>583</v>
      </c>
      <c r="D2861" s="95" t="s">
        <v>218</v>
      </c>
      <c r="E2861" s="95" t="s">
        <v>219</v>
      </c>
      <c r="F2861" s="95" t="s">
        <v>215</v>
      </c>
      <c r="G2861" s="95" t="s">
        <v>216</v>
      </c>
      <c r="H2861" s="104" t="n">
        <v>3100</v>
      </c>
      <c r="I2861" s="95" t="s">
        <v>416</v>
      </c>
      <c r="S2861" s="104"/>
    </row>
    <row r="2862" customFormat="false" ht="12.75" hidden="false" customHeight="false" outlineLevel="0" collapsed="false">
      <c r="A2862" s="95" t="n">
        <v>1943</v>
      </c>
      <c r="B2862" s="95" t="s">
        <v>51</v>
      </c>
      <c r="C2862" s="95" t="s">
        <v>226</v>
      </c>
      <c r="D2862" s="95" t="s">
        <v>227</v>
      </c>
      <c r="E2862" s="95" t="s">
        <v>279</v>
      </c>
      <c r="F2862" s="95" t="s">
        <v>215</v>
      </c>
      <c r="G2862" s="95" t="s">
        <v>223</v>
      </c>
      <c r="H2862" s="104" t="n">
        <v>10400</v>
      </c>
      <c r="I2862" s="95" t="s">
        <v>416</v>
      </c>
      <c r="S2862" s="104"/>
    </row>
    <row r="2863" customFormat="false" ht="12.75" hidden="false" customHeight="false" outlineLevel="0" collapsed="false">
      <c r="A2863" s="95" t="n">
        <v>1943</v>
      </c>
      <c r="B2863" s="95" t="s">
        <v>51</v>
      </c>
      <c r="C2863" s="95" t="s">
        <v>341</v>
      </c>
      <c r="D2863" s="95" t="s">
        <v>322</v>
      </c>
      <c r="E2863" s="95" t="s">
        <v>225</v>
      </c>
      <c r="F2863" s="95" t="s">
        <v>215</v>
      </c>
      <c r="G2863" s="95" t="s">
        <v>216</v>
      </c>
      <c r="H2863" s="104" t="n">
        <v>4900</v>
      </c>
      <c r="I2863" s="95" t="s">
        <v>416</v>
      </c>
      <c r="S2863" s="104"/>
    </row>
    <row r="2864" customFormat="false" ht="12.75" hidden="false" customHeight="false" outlineLevel="0" collapsed="false">
      <c r="A2864" s="95" t="n">
        <v>1943</v>
      </c>
      <c r="B2864" s="95" t="s">
        <v>51</v>
      </c>
      <c r="C2864" s="95" t="s">
        <v>269</v>
      </c>
      <c r="D2864" s="95" t="s">
        <v>241</v>
      </c>
      <c r="E2864" s="95" t="s">
        <v>219</v>
      </c>
      <c r="F2864" s="95" t="s">
        <v>215</v>
      </c>
      <c r="G2864" s="95" t="s">
        <v>223</v>
      </c>
      <c r="H2864" s="104" t="n">
        <v>9900</v>
      </c>
      <c r="I2864" s="95" t="s">
        <v>416</v>
      </c>
      <c r="S2864" s="104"/>
    </row>
    <row r="2865" customFormat="false" ht="12.75" hidden="false" customHeight="false" outlineLevel="0" collapsed="false">
      <c r="A2865" s="95" t="n">
        <v>1943</v>
      </c>
      <c r="B2865" s="95" t="s">
        <v>51</v>
      </c>
      <c r="C2865" s="95" t="s">
        <v>1179</v>
      </c>
      <c r="D2865" s="95" t="s">
        <v>241</v>
      </c>
      <c r="E2865" s="95" t="s">
        <v>273</v>
      </c>
      <c r="F2865" s="95" t="s">
        <v>215</v>
      </c>
      <c r="G2865" s="95" t="s">
        <v>216</v>
      </c>
      <c r="H2865" s="104" t="n">
        <v>3400</v>
      </c>
      <c r="I2865" s="95" t="s">
        <v>416</v>
      </c>
      <c r="S2865" s="104"/>
    </row>
    <row r="2866" customFormat="false" ht="12.75" hidden="false" customHeight="false" outlineLevel="0" collapsed="false">
      <c r="A2866" s="95" t="n">
        <v>1943</v>
      </c>
      <c r="B2866" s="95" t="s">
        <v>52</v>
      </c>
      <c r="C2866" s="95" t="s">
        <v>302</v>
      </c>
      <c r="D2866" s="95" t="s">
        <v>227</v>
      </c>
      <c r="E2866" s="95" t="s">
        <v>219</v>
      </c>
      <c r="F2866" s="95" t="s">
        <v>215</v>
      </c>
      <c r="G2866" s="95" t="s">
        <v>216</v>
      </c>
      <c r="H2866" s="104" t="n">
        <v>42500</v>
      </c>
      <c r="I2866" s="95" t="s">
        <v>256</v>
      </c>
      <c r="S2866" s="104"/>
    </row>
    <row r="2867" customFormat="false" ht="12.75" hidden="false" customHeight="false" outlineLevel="0" collapsed="false">
      <c r="A2867" s="95" t="n">
        <v>1943</v>
      </c>
      <c r="B2867" s="95" t="s">
        <v>52</v>
      </c>
      <c r="C2867" s="95" t="s">
        <v>300</v>
      </c>
      <c r="D2867" s="95" t="s">
        <v>241</v>
      </c>
      <c r="E2867" s="95" t="s">
        <v>219</v>
      </c>
      <c r="F2867" s="95" t="s">
        <v>215</v>
      </c>
      <c r="G2867" s="95" t="s">
        <v>216</v>
      </c>
      <c r="H2867" s="104" t="n">
        <v>8300</v>
      </c>
      <c r="I2867" s="95" t="s">
        <v>256</v>
      </c>
      <c r="S2867" s="104"/>
    </row>
    <row r="2868" customFormat="false" ht="12.75" hidden="false" customHeight="false" outlineLevel="0" collapsed="false">
      <c r="A2868" s="95" t="n">
        <v>1943</v>
      </c>
      <c r="B2868" s="95" t="s">
        <v>52</v>
      </c>
      <c r="C2868" s="95" t="s">
        <v>226</v>
      </c>
      <c r="D2868" s="95" t="s">
        <v>227</v>
      </c>
      <c r="E2868" s="95" t="s">
        <v>214</v>
      </c>
      <c r="F2868" s="95" t="s">
        <v>222</v>
      </c>
      <c r="G2868" s="95" t="s">
        <v>216</v>
      </c>
      <c r="H2868" s="104" t="n">
        <v>36400</v>
      </c>
      <c r="I2868" s="95" t="s">
        <v>256</v>
      </c>
      <c r="S2868" s="104"/>
    </row>
    <row r="2869" customFormat="false" ht="12.75" hidden="false" customHeight="false" outlineLevel="0" collapsed="false">
      <c r="A2869" s="95" t="n">
        <v>1943</v>
      </c>
      <c r="B2869" s="95" t="s">
        <v>52</v>
      </c>
      <c r="C2869" s="95" t="s">
        <v>397</v>
      </c>
      <c r="D2869" s="95" t="s">
        <v>213</v>
      </c>
      <c r="E2869" s="95" t="s">
        <v>249</v>
      </c>
      <c r="F2869" s="95" t="s">
        <v>215</v>
      </c>
      <c r="G2869" s="95" t="s">
        <v>216</v>
      </c>
      <c r="H2869" s="104" t="n">
        <v>11000</v>
      </c>
      <c r="I2869" s="95" t="s">
        <v>256</v>
      </c>
      <c r="S2869" s="104"/>
    </row>
    <row r="2870" customFormat="false" ht="12.75" hidden="false" customHeight="false" outlineLevel="0" collapsed="false">
      <c r="A2870" s="95" t="n">
        <v>1943</v>
      </c>
      <c r="B2870" s="95" t="s">
        <v>52</v>
      </c>
      <c r="C2870" s="95" t="s">
        <v>283</v>
      </c>
      <c r="D2870" s="95" t="s">
        <v>241</v>
      </c>
      <c r="E2870" s="95" t="s">
        <v>238</v>
      </c>
      <c r="F2870" s="95" t="s">
        <v>215</v>
      </c>
      <c r="G2870" s="95" t="s">
        <v>223</v>
      </c>
      <c r="H2870" s="104" t="n">
        <v>31700</v>
      </c>
      <c r="I2870" s="95" t="s">
        <v>256</v>
      </c>
      <c r="S2870" s="104"/>
    </row>
    <row r="2871" customFormat="false" ht="12.75" hidden="false" customHeight="false" outlineLevel="0" collapsed="false">
      <c r="A2871" s="95" t="n">
        <v>1943</v>
      </c>
      <c r="B2871" s="95" t="s">
        <v>52</v>
      </c>
      <c r="C2871" s="95" t="s">
        <v>226</v>
      </c>
      <c r="D2871" s="95" t="s">
        <v>227</v>
      </c>
      <c r="E2871" s="95" t="s">
        <v>279</v>
      </c>
      <c r="F2871" s="95" t="s">
        <v>215</v>
      </c>
      <c r="G2871" s="95" t="s">
        <v>223</v>
      </c>
      <c r="H2871" s="104" t="n">
        <v>36400</v>
      </c>
      <c r="I2871" s="95" t="s">
        <v>256</v>
      </c>
      <c r="S2871" s="104"/>
    </row>
    <row r="2872" customFormat="false" ht="12.75" hidden="false" customHeight="false" outlineLevel="0" collapsed="false">
      <c r="A2872" s="95" t="n">
        <v>1943</v>
      </c>
      <c r="B2872" s="95" t="s">
        <v>52</v>
      </c>
      <c r="C2872" s="95" t="s">
        <v>395</v>
      </c>
      <c r="D2872" s="95" t="s">
        <v>218</v>
      </c>
      <c r="E2872" s="95" t="s">
        <v>247</v>
      </c>
      <c r="F2872" s="95" t="s">
        <v>215</v>
      </c>
      <c r="G2872" s="95" t="s">
        <v>216</v>
      </c>
      <c r="H2872" s="104" t="n">
        <v>9500</v>
      </c>
      <c r="I2872" s="95" t="s">
        <v>256</v>
      </c>
      <c r="S2872" s="104"/>
    </row>
    <row r="2873" customFormat="false" ht="12.75" hidden="false" customHeight="false" outlineLevel="0" collapsed="false">
      <c r="A2873" s="95" t="n">
        <v>1943</v>
      </c>
      <c r="B2873" s="95" t="s">
        <v>52</v>
      </c>
      <c r="C2873" s="95" t="s">
        <v>770</v>
      </c>
      <c r="D2873" s="95" t="s">
        <v>213</v>
      </c>
      <c r="E2873" s="95" t="s">
        <v>214</v>
      </c>
      <c r="F2873" s="95" t="s">
        <v>215</v>
      </c>
      <c r="G2873" s="95" t="s">
        <v>216</v>
      </c>
      <c r="H2873" s="104" t="n">
        <v>5400</v>
      </c>
      <c r="I2873" s="95" t="s">
        <v>256</v>
      </c>
      <c r="S2873" s="104"/>
    </row>
    <row r="2874" customFormat="false" ht="12.75" hidden="false" customHeight="false" outlineLevel="0" collapsed="false">
      <c r="A2874" s="95" t="n">
        <v>1943</v>
      </c>
      <c r="B2874" s="95" t="s">
        <v>52</v>
      </c>
      <c r="C2874" s="95" t="s">
        <v>1180</v>
      </c>
      <c r="D2874" s="95" t="s">
        <v>213</v>
      </c>
      <c r="E2874" s="95" t="s">
        <v>214</v>
      </c>
      <c r="F2874" s="95" t="s">
        <v>215</v>
      </c>
      <c r="G2874" s="95" t="s">
        <v>223</v>
      </c>
      <c r="H2874" s="104" t="n">
        <v>5700</v>
      </c>
      <c r="I2874" s="95" t="s">
        <v>256</v>
      </c>
      <c r="S2874" s="104"/>
    </row>
    <row r="2875" customFormat="false" ht="12.75" hidden="false" customHeight="false" outlineLevel="0" collapsed="false">
      <c r="A2875" s="95" t="n">
        <v>1943</v>
      </c>
      <c r="B2875" s="95" t="s">
        <v>52</v>
      </c>
      <c r="C2875" s="95" t="s">
        <v>1181</v>
      </c>
      <c r="D2875" s="95" t="s">
        <v>227</v>
      </c>
      <c r="E2875" s="95" t="s">
        <v>245</v>
      </c>
      <c r="F2875" s="95" t="s">
        <v>222</v>
      </c>
      <c r="G2875" s="95" t="s">
        <v>223</v>
      </c>
      <c r="H2875" s="104" t="n">
        <v>75000</v>
      </c>
      <c r="I2875" s="95" t="s">
        <v>264</v>
      </c>
      <c r="S2875" s="104"/>
    </row>
    <row r="2876" customFormat="false" ht="12.75" hidden="false" customHeight="false" outlineLevel="0" collapsed="false">
      <c r="A2876" s="95" t="n">
        <v>1943</v>
      </c>
      <c r="B2876" s="95" t="s">
        <v>52</v>
      </c>
      <c r="C2876" s="95" t="s">
        <v>226</v>
      </c>
      <c r="D2876" s="95" t="s">
        <v>227</v>
      </c>
      <c r="E2876" s="95" t="s">
        <v>273</v>
      </c>
      <c r="F2876" s="95" t="s">
        <v>215</v>
      </c>
      <c r="G2876" s="95" t="s">
        <v>216</v>
      </c>
      <c r="H2876" s="104" t="n">
        <v>36400</v>
      </c>
      <c r="I2876" s="95" t="s">
        <v>256</v>
      </c>
      <c r="S2876" s="104"/>
    </row>
    <row r="2877" customFormat="false" ht="12.75" hidden="false" customHeight="false" outlineLevel="0" collapsed="false">
      <c r="A2877" s="95" t="n">
        <v>1943</v>
      </c>
      <c r="B2877" s="95" t="s">
        <v>52</v>
      </c>
      <c r="C2877" s="95" t="s">
        <v>341</v>
      </c>
      <c r="D2877" s="95" t="s">
        <v>241</v>
      </c>
      <c r="E2877" s="95" t="s">
        <v>249</v>
      </c>
      <c r="F2877" s="95" t="s">
        <v>215</v>
      </c>
      <c r="G2877" s="95" t="s">
        <v>216</v>
      </c>
      <c r="H2877" s="104" t="n">
        <v>17600</v>
      </c>
      <c r="I2877" s="95" t="s">
        <v>256</v>
      </c>
      <c r="S2877" s="104"/>
    </row>
    <row r="2878" customFormat="false" ht="12.75" hidden="false" customHeight="false" outlineLevel="0" collapsed="false">
      <c r="A2878" s="95" t="n">
        <v>1943</v>
      </c>
      <c r="B2878" s="95" t="s">
        <v>52</v>
      </c>
      <c r="C2878" s="95" t="s">
        <v>1182</v>
      </c>
      <c r="D2878" s="95" t="s">
        <v>241</v>
      </c>
      <c r="E2878" s="95" t="s">
        <v>249</v>
      </c>
      <c r="F2878" s="95" t="s">
        <v>215</v>
      </c>
      <c r="G2878" s="95" t="s">
        <v>216</v>
      </c>
      <c r="H2878" s="104" t="n">
        <v>35200</v>
      </c>
      <c r="I2878" s="95" t="s">
        <v>256</v>
      </c>
      <c r="S2878" s="104"/>
    </row>
    <row r="2879" customFormat="false" ht="12.75" hidden="false" customHeight="false" outlineLevel="0" collapsed="false">
      <c r="A2879" s="95" t="n">
        <v>1943</v>
      </c>
      <c r="B2879" s="95" t="s">
        <v>52</v>
      </c>
      <c r="C2879" s="95" t="s">
        <v>1183</v>
      </c>
      <c r="D2879" s="95" t="s">
        <v>241</v>
      </c>
      <c r="E2879" s="95" t="s">
        <v>219</v>
      </c>
      <c r="F2879" s="95" t="s">
        <v>215</v>
      </c>
      <c r="G2879" s="95" t="s">
        <v>216</v>
      </c>
      <c r="H2879" s="104" t="n">
        <v>19400</v>
      </c>
      <c r="I2879" s="95" t="s">
        <v>256</v>
      </c>
      <c r="S2879" s="104"/>
    </row>
    <row r="2880" customFormat="false" ht="12.75" hidden="false" customHeight="false" outlineLevel="0" collapsed="false">
      <c r="A2880" s="95" t="n">
        <v>1943</v>
      </c>
      <c r="B2880" s="95" t="s">
        <v>52</v>
      </c>
      <c r="C2880" s="95" t="s">
        <v>1184</v>
      </c>
      <c r="D2880" s="95" t="s">
        <v>218</v>
      </c>
      <c r="E2880" s="95" t="s">
        <v>249</v>
      </c>
      <c r="F2880" s="95" t="s">
        <v>215</v>
      </c>
      <c r="G2880" s="95" t="s">
        <v>223</v>
      </c>
      <c r="H2880" s="104" t="n">
        <v>5500</v>
      </c>
      <c r="I2880" s="95" t="s">
        <v>256</v>
      </c>
      <c r="S2880" s="104"/>
    </row>
    <row r="2881" customFormat="false" ht="12.75" hidden="false" customHeight="false" outlineLevel="0" collapsed="false">
      <c r="A2881" s="95" t="n">
        <v>1943</v>
      </c>
      <c r="B2881" s="95" t="s">
        <v>53</v>
      </c>
      <c r="C2881" s="95" t="s">
        <v>554</v>
      </c>
      <c r="D2881" s="95" t="s">
        <v>218</v>
      </c>
      <c r="E2881" s="95" t="s">
        <v>214</v>
      </c>
      <c r="F2881" s="95" t="s">
        <v>215</v>
      </c>
      <c r="G2881" s="95" t="s">
        <v>216</v>
      </c>
      <c r="H2881" s="104" t="n">
        <v>10100</v>
      </c>
      <c r="I2881" s="95" t="s">
        <v>425</v>
      </c>
      <c r="S2881" s="104"/>
    </row>
    <row r="2882" customFormat="false" ht="12.75" hidden="false" customHeight="false" outlineLevel="0" collapsed="false">
      <c r="A2882" s="95" t="n">
        <v>1943</v>
      </c>
      <c r="B2882" s="95" t="s">
        <v>53</v>
      </c>
      <c r="C2882" s="95" t="s">
        <v>224</v>
      </c>
      <c r="D2882" s="95" t="s">
        <v>213</v>
      </c>
      <c r="E2882" s="95" t="s">
        <v>273</v>
      </c>
      <c r="F2882" s="95" t="s">
        <v>215</v>
      </c>
      <c r="G2882" s="95" t="s">
        <v>216</v>
      </c>
      <c r="H2882" s="104" t="n">
        <v>17600</v>
      </c>
      <c r="I2882" s="95" t="s">
        <v>425</v>
      </c>
      <c r="S2882" s="104"/>
    </row>
    <row r="2883" customFormat="false" ht="12.75" hidden="false" customHeight="false" outlineLevel="0" collapsed="false">
      <c r="A2883" s="95" t="n">
        <v>1943</v>
      </c>
      <c r="B2883" s="95" t="s">
        <v>53</v>
      </c>
      <c r="C2883" s="95" t="s">
        <v>220</v>
      </c>
      <c r="D2883" s="95" t="s">
        <v>227</v>
      </c>
      <c r="E2883" s="95" t="s">
        <v>221</v>
      </c>
      <c r="F2883" s="95" t="s">
        <v>215</v>
      </c>
      <c r="G2883" s="95" t="s">
        <v>216</v>
      </c>
      <c r="H2883" s="104" t="n">
        <v>4600</v>
      </c>
      <c r="I2883" s="95" t="s">
        <v>425</v>
      </c>
      <c r="S2883" s="104"/>
    </row>
    <row r="2884" customFormat="false" ht="12.75" hidden="false" customHeight="false" outlineLevel="0" collapsed="false">
      <c r="A2884" s="95" t="n">
        <v>1943</v>
      </c>
      <c r="B2884" s="95" t="s">
        <v>53</v>
      </c>
      <c r="C2884" s="95" t="s">
        <v>240</v>
      </c>
      <c r="D2884" s="95" t="s">
        <v>213</v>
      </c>
      <c r="E2884" s="95" t="s">
        <v>225</v>
      </c>
      <c r="F2884" s="95" t="s">
        <v>215</v>
      </c>
      <c r="G2884" s="95" t="s">
        <v>216</v>
      </c>
      <c r="H2884" s="104" t="n">
        <v>17600</v>
      </c>
      <c r="I2884" s="95" t="s">
        <v>425</v>
      </c>
      <c r="S2884" s="104"/>
    </row>
    <row r="2885" customFormat="false" ht="12.75" hidden="false" customHeight="false" outlineLevel="0" collapsed="false">
      <c r="A2885" s="95" t="n">
        <v>1943</v>
      </c>
      <c r="B2885" s="95" t="s">
        <v>53</v>
      </c>
      <c r="C2885" s="95" t="s">
        <v>226</v>
      </c>
      <c r="D2885" s="95" t="s">
        <v>218</v>
      </c>
      <c r="E2885" s="95" t="s">
        <v>214</v>
      </c>
      <c r="F2885" s="95" t="s">
        <v>222</v>
      </c>
      <c r="G2885" s="95" t="s">
        <v>216</v>
      </c>
      <c r="H2885" s="104" t="n">
        <v>23300</v>
      </c>
      <c r="I2885" s="95" t="s">
        <v>425</v>
      </c>
      <c r="S2885" s="104"/>
    </row>
    <row r="2886" customFormat="false" ht="12.75" hidden="false" customHeight="false" outlineLevel="0" collapsed="false">
      <c r="A2886" s="95" t="n">
        <v>1943</v>
      </c>
      <c r="B2886" s="95" t="s">
        <v>53</v>
      </c>
      <c r="C2886" s="95" t="s">
        <v>260</v>
      </c>
      <c r="D2886" s="95" t="s">
        <v>241</v>
      </c>
      <c r="E2886" s="95" t="s">
        <v>245</v>
      </c>
      <c r="F2886" s="95" t="s">
        <v>215</v>
      </c>
      <c r="G2886" s="95" t="s">
        <v>216</v>
      </c>
      <c r="H2886" s="104" t="n">
        <v>13200</v>
      </c>
      <c r="I2886" s="95" t="s">
        <v>425</v>
      </c>
      <c r="S2886" s="104"/>
    </row>
    <row r="2887" customFormat="false" ht="12.75" hidden="false" customHeight="false" outlineLevel="0" collapsed="false">
      <c r="A2887" s="95" t="n">
        <v>1943</v>
      </c>
      <c r="B2887" s="95" t="s">
        <v>53</v>
      </c>
      <c r="C2887" s="95" t="s">
        <v>306</v>
      </c>
      <c r="D2887" s="95" t="s">
        <v>241</v>
      </c>
      <c r="E2887" s="95" t="s">
        <v>247</v>
      </c>
      <c r="F2887" s="95" t="s">
        <v>215</v>
      </c>
      <c r="G2887" s="95" t="s">
        <v>216</v>
      </c>
      <c r="H2887" s="104" t="n">
        <v>11900</v>
      </c>
      <c r="I2887" s="95" t="s">
        <v>425</v>
      </c>
      <c r="S2887" s="104"/>
    </row>
    <row r="2888" customFormat="false" ht="12.75" hidden="false" customHeight="false" outlineLevel="0" collapsed="false">
      <c r="A2888" s="95" t="n">
        <v>1943</v>
      </c>
      <c r="B2888" s="95" t="s">
        <v>53</v>
      </c>
      <c r="C2888" s="95" t="s">
        <v>226</v>
      </c>
      <c r="D2888" s="95" t="s">
        <v>227</v>
      </c>
      <c r="E2888" s="95" t="s">
        <v>219</v>
      </c>
      <c r="F2888" s="95" t="s">
        <v>215</v>
      </c>
      <c r="G2888" s="95" t="s">
        <v>223</v>
      </c>
      <c r="H2888" s="104" t="n">
        <v>23300</v>
      </c>
      <c r="I2888" s="95" t="s">
        <v>425</v>
      </c>
      <c r="S2888" s="104"/>
    </row>
    <row r="2889" customFormat="false" ht="12.75" hidden="false" customHeight="false" outlineLevel="0" collapsed="false">
      <c r="A2889" s="95" t="n">
        <v>1943</v>
      </c>
      <c r="B2889" s="95" t="s">
        <v>53</v>
      </c>
      <c r="C2889" s="95" t="s">
        <v>302</v>
      </c>
      <c r="D2889" s="95" t="s">
        <v>241</v>
      </c>
      <c r="E2889" s="95" t="s">
        <v>219</v>
      </c>
      <c r="F2889" s="95" t="s">
        <v>215</v>
      </c>
      <c r="G2889" s="95" t="s">
        <v>223</v>
      </c>
      <c r="H2889" s="104" t="n">
        <v>26000</v>
      </c>
      <c r="I2889" s="95" t="s">
        <v>425</v>
      </c>
      <c r="S2889" s="104"/>
    </row>
    <row r="2890" customFormat="false" ht="12.75" hidden="false" customHeight="false" outlineLevel="0" collapsed="false">
      <c r="A2890" s="95" t="n">
        <v>1943</v>
      </c>
      <c r="B2890" s="95" t="s">
        <v>53</v>
      </c>
      <c r="C2890" s="95" t="s">
        <v>1185</v>
      </c>
      <c r="D2890" s="95" t="s">
        <v>227</v>
      </c>
      <c r="E2890" s="95" t="s">
        <v>225</v>
      </c>
      <c r="F2890" s="95" t="s">
        <v>215</v>
      </c>
      <c r="G2890" s="95" t="s">
        <v>216</v>
      </c>
      <c r="H2890" s="104" t="n">
        <v>75000</v>
      </c>
      <c r="I2890" s="95" t="s">
        <v>428</v>
      </c>
      <c r="S2890" s="104"/>
    </row>
    <row r="2891" customFormat="false" ht="12.75" hidden="false" customHeight="false" outlineLevel="0" collapsed="false">
      <c r="A2891" s="95" t="n">
        <v>1943</v>
      </c>
      <c r="B2891" s="95" t="s">
        <v>53</v>
      </c>
      <c r="C2891" s="95" t="s">
        <v>325</v>
      </c>
      <c r="D2891" s="95" t="s">
        <v>241</v>
      </c>
      <c r="E2891" s="95" t="s">
        <v>249</v>
      </c>
      <c r="F2891" s="95" t="s">
        <v>215</v>
      </c>
      <c r="G2891" s="95" t="s">
        <v>216</v>
      </c>
      <c r="H2891" s="104" t="n">
        <v>6700</v>
      </c>
      <c r="I2891" s="95" t="s">
        <v>425</v>
      </c>
      <c r="S2891" s="104"/>
    </row>
    <row r="2892" customFormat="false" ht="12.75" hidden="false" customHeight="false" outlineLevel="0" collapsed="false">
      <c r="A2892" s="95" t="n">
        <v>1943</v>
      </c>
      <c r="B2892" s="95" t="s">
        <v>53</v>
      </c>
      <c r="C2892" s="95" t="s">
        <v>231</v>
      </c>
      <c r="D2892" s="95" t="s">
        <v>227</v>
      </c>
      <c r="E2892" s="95" t="s">
        <v>219</v>
      </c>
      <c r="F2892" s="95" t="s">
        <v>215</v>
      </c>
      <c r="G2892" s="95" t="s">
        <v>216</v>
      </c>
      <c r="H2892" s="104" t="n">
        <v>13300</v>
      </c>
      <c r="I2892" s="95" t="s">
        <v>425</v>
      </c>
      <c r="S2892" s="104"/>
    </row>
    <row r="2893" customFormat="false" ht="12.75" hidden="false" customHeight="false" outlineLevel="0" collapsed="false">
      <c r="A2893" s="95" t="n">
        <v>1943</v>
      </c>
      <c r="B2893" s="95" t="s">
        <v>53</v>
      </c>
      <c r="C2893" s="95" t="s">
        <v>432</v>
      </c>
      <c r="D2893" s="95" t="s">
        <v>218</v>
      </c>
      <c r="E2893" s="95" t="s">
        <v>214</v>
      </c>
      <c r="F2893" s="95" t="s">
        <v>222</v>
      </c>
      <c r="G2893" s="95" t="s">
        <v>216</v>
      </c>
      <c r="H2893" s="104" t="n">
        <v>22000</v>
      </c>
      <c r="I2893" s="95" t="s">
        <v>425</v>
      </c>
      <c r="S2893" s="104"/>
    </row>
    <row r="2894" customFormat="false" ht="12.75" hidden="false" customHeight="false" outlineLevel="0" collapsed="false">
      <c r="A2894" s="95" t="n">
        <v>1943</v>
      </c>
      <c r="B2894" s="95" t="s">
        <v>53</v>
      </c>
      <c r="C2894" s="95" t="s">
        <v>1186</v>
      </c>
      <c r="D2894" s="95" t="s">
        <v>213</v>
      </c>
      <c r="E2894" s="95" t="s">
        <v>250</v>
      </c>
      <c r="F2894" s="95" t="s">
        <v>215</v>
      </c>
      <c r="G2894" s="95" t="s">
        <v>216</v>
      </c>
      <c r="H2894" s="104" t="n">
        <v>12700</v>
      </c>
      <c r="I2894" s="95" t="s">
        <v>425</v>
      </c>
      <c r="S2894" s="104"/>
    </row>
    <row r="2895" customFormat="false" ht="12.75" hidden="false" customHeight="false" outlineLevel="0" collapsed="false">
      <c r="A2895" s="95" t="n">
        <v>1943</v>
      </c>
      <c r="B2895" s="95" t="s">
        <v>53</v>
      </c>
      <c r="C2895" s="95" t="s">
        <v>313</v>
      </c>
      <c r="D2895" s="95" t="s">
        <v>241</v>
      </c>
      <c r="E2895" s="95" t="s">
        <v>230</v>
      </c>
      <c r="F2895" s="95" t="s">
        <v>215</v>
      </c>
      <c r="G2895" s="95" t="s">
        <v>223</v>
      </c>
      <c r="H2895" s="104" t="n">
        <v>22000</v>
      </c>
      <c r="I2895" s="95" t="s">
        <v>425</v>
      </c>
      <c r="S2895" s="104"/>
    </row>
    <row r="2896" customFormat="false" ht="12.75" hidden="false" customHeight="false" outlineLevel="0" collapsed="false">
      <c r="A2896" s="95" t="n">
        <v>1943</v>
      </c>
      <c r="B2896" s="95" t="s">
        <v>54</v>
      </c>
      <c r="C2896" s="95" t="s">
        <v>1187</v>
      </c>
      <c r="D2896" s="95" t="s">
        <v>218</v>
      </c>
      <c r="E2896" s="95" t="s">
        <v>249</v>
      </c>
      <c r="F2896" s="95" t="s">
        <v>215</v>
      </c>
      <c r="G2896" s="95" t="s">
        <v>216</v>
      </c>
      <c r="H2896" s="104" t="n">
        <v>6400</v>
      </c>
      <c r="I2896" s="95" t="s">
        <v>431</v>
      </c>
      <c r="S2896" s="104"/>
    </row>
    <row r="2897" customFormat="false" ht="12.75" hidden="false" customHeight="false" outlineLevel="0" collapsed="false">
      <c r="A2897" s="95" t="n">
        <v>1943</v>
      </c>
      <c r="B2897" s="95" t="s">
        <v>54</v>
      </c>
      <c r="C2897" s="95" t="s">
        <v>358</v>
      </c>
      <c r="D2897" s="95" t="s">
        <v>213</v>
      </c>
      <c r="E2897" s="95" t="s">
        <v>247</v>
      </c>
      <c r="F2897" s="95" t="s">
        <v>215</v>
      </c>
      <c r="G2897" s="95" t="s">
        <v>216</v>
      </c>
      <c r="H2897" s="104" t="n">
        <v>15200</v>
      </c>
      <c r="I2897" s="95" t="s">
        <v>431</v>
      </c>
      <c r="S2897" s="104"/>
    </row>
    <row r="2898" customFormat="false" ht="12.75" hidden="false" customHeight="false" outlineLevel="0" collapsed="false">
      <c r="A2898" s="95" t="n">
        <v>1943</v>
      </c>
      <c r="B2898" s="95" t="s">
        <v>54</v>
      </c>
      <c r="C2898" s="95" t="s">
        <v>226</v>
      </c>
      <c r="D2898" s="95" t="s">
        <v>218</v>
      </c>
      <c r="E2898" s="95" t="s">
        <v>219</v>
      </c>
      <c r="F2898" s="95" t="s">
        <v>215</v>
      </c>
      <c r="G2898" s="95" t="s">
        <v>223</v>
      </c>
      <c r="H2898" s="104" t="n">
        <v>31800</v>
      </c>
      <c r="I2898" s="95" t="s">
        <v>431</v>
      </c>
      <c r="S2898" s="104"/>
    </row>
    <row r="2899" customFormat="false" ht="12.75" hidden="false" customHeight="false" outlineLevel="0" collapsed="false">
      <c r="A2899" s="95" t="n">
        <v>1943</v>
      </c>
      <c r="B2899" s="95" t="s">
        <v>54</v>
      </c>
      <c r="C2899" s="95" t="s">
        <v>228</v>
      </c>
      <c r="D2899" s="95" t="s">
        <v>241</v>
      </c>
      <c r="E2899" s="95" t="s">
        <v>221</v>
      </c>
      <c r="F2899" s="95" t="s">
        <v>215</v>
      </c>
      <c r="G2899" s="95" t="s">
        <v>216</v>
      </c>
      <c r="H2899" s="104" t="n">
        <v>21300</v>
      </c>
      <c r="I2899" s="95" t="s">
        <v>431</v>
      </c>
      <c r="S2899" s="104"/>
    </row>
    <row r="2900" customFormat="false" ht="12.75" hidden="false" customHeight="false" outlineLevel="0" collapsed="false">
      <c r="A2900" s="95" t="n">
        <v>1943</v>
      </c>
      <c r="B2900" s="95" t="s">
        <v>54</v>
      </c>
      <c r="C2900" s="95" t="s">
        <v>226</v>
      </c>
      <c r="D2900" s="95" t="s">
        <v>227</v>
      </c>
      <c r="E2900" s="95" t="s">
        <v>238</v>
      </c>
      <c r="F2900" s="95" t="s">
        <v>215</v>
      </c>
      <c r="G2900" s="95" t="s">
        <v>223</v>
      </c>
      <c r="H2900" s="104" t="n">
        <v>31800</v>
      </c>
      <c r="I2900" s="95" t="s">
        <v>431</v>
      </c>
      <c r="S2900" s="104"/>
    </row>
    <row r="2901" customFormat="false" ht="12.75" hidden="false" customHeight="false" outlineLevel="0" collapsed="false">
      <c r="A2901" s="95" t="n">
        <v>1943</v>
      </c>
      <c r="B2901" s="95" t="s">
        <v>54</v>
      </c>
      <c r="C2901" s="95" t="s">
        <v>1023</v>
      </c>
      <c r="D2901" s="95" t="s">
        <v>218</v>
      </c>
      <c r="E2901" s="95" t="s">
        <v>214</v>
      </c>
      <c r="F2901" s="95" t="s">
        <v>215</v>
      </c>
      <c r="G2901" s="95" t="s">
        <v>216</v>
      </c>
      <c r="H2901" s="104" t="n">
        <v>8600</v>
      </c>
      <c r="I2901" s="95" t="s">
        <v>431</v>
      </c>
      <c r="S2901" s="104"/>
    </row>
    <row r="2902" customFormat="false" ht="12.75" hidden="false" customHeight="false" outlineLevel="0" collapsed="false">
      <c r="A2902" s="95" t="n">
        <v>1943</v>
      </c>
      <c r="B2902" s="95" t="s">
        <v>54</v>
      </c>
      <c r="C2902" s="95" t="s">
        <v>228</v>
      </c>
      <c r="D2902" s="95" t="s">
        <v>213</v>
      </c>
      <c r="E2902" s="95" t="s">
        <v>219</v>
      </c>
      <c r="F2902" s="95" t="s">
        <v>222</v>
      </c>
      <c r="G2902" s="95" t="s">
        <v>223</v>
      </c>
      <c r="H2902" s="104" t="n">
        <v>21300</v>
      </c>
      <c r="I2902" s="95" t="s">
        <v>431</v>
      </c>
      <c r="S2902" s="104"/>
    </row>
    <row r="2903" customFormat="false" ht="12.75" hidden="false" customHeight="false" outlineLevel="0" collapsed="false">
      <c r="A2903" s="95" t="n">
        <v>1943</v>
      </c>
      <c r="B2903" s="95" t="s">
        <v>54</v>
      </c>
      <c r="C2903" s="95" t="s">
        <v>770</v>
      </c>
      <c r="D2903" s="95" t="s">
        <v>218</v>
      </c>
      <c r="E2903" s="95" t="s">
        <v>225</v>
      </c>
      <c r="F2903" s="95" t="s">
        <v>215</v>
      </c>
      <c r="G2903" s="95" t="s">
        <v>223</v>
      </c>
      <c r="H2903" s="104" t="n">
        <v>4900</v>
      </c>
      <c r="I2903" s="95" t="s">
        <v>431</v>
      </c>
      <c r="S2903" s="104"/>
    </row>
    <row r="2904" customFormat="false" ht="12.75" hidden="false" customHeight="false" outlineLevel="0" collapsed="false">
      <c r="A2904" s="95" t="n">
        <v>1943</v>
      </c>
      <c r="B2904" s="95" t="s">
        <v>54</v>
      </c>
      <c r="C2904" s="95" t="s">
        <v>333</v>
      </c>
      <c r="D2904" s="95" t="s">
        <v>213</v>
      </c>
      <c r="E2904" s="95" t="s">
        <v>249</v>
      </c>
      <c r="F2904" s="95" t="s">
        <v>222</v>
      </c>
      <c r="G2904" s="95" t="s">
        <v>216</v>
      </c>
      <c r="H2904" s="104" t="n">
        <v>10500</v>
      </c>
      <c r="I2904" s="95" t="s">
        <v>431</v>
      </c>
      <c r="S2904" s="104"/>
    </row>
    <row r="2905" customFormat="false" ht="12.75" hidden="false" customHeight="false" outlineLevel="0" collapsed="false">
      <c r="A2905" s="95" t="n">
        <v>1943</v>
      </c>
      <c r="B2905" s="95" t="s">
        <v>54</v>
      </c>
      <c r="C2905" s="95" t="s">
        <v>1188</v>
      </c>
      <c r="D2905" s="95" t="s">
        <v>213</v>
      </c>
      <c r="E2905" s="95" t="s">
        <v>221</v>
      </c>
      <c r="F2905" s="95" t="s">
        <v>215</v>
      </c>
      <c r="G2905" s="95" t="s">
        <v>223</v>
      </c>
      <c r="H2905" s="104" t="n">
        <v>75000</v>
      </c>
      <c r="I2905" s="95" t="s">
        <v>434</v>
      </c>
      <c r="S2905" s="104"/>
    </row>
    <row r="2906" customFormat="false" ht="12.75" hidden="false" customHeight="false" outlineLevel="0" collapsed="false">
      <c r="A2906" s="95" t="n">
        <v>1943</v>
      </c>
      <c r="B2906" s="95" t="s">
        <v>54</v>
      </c>
      <c r="C2906" s="95" t="s">
        <v>226</v>
      </c>
      <c r="D2906" s="95" t="s">
        <v>227</v>
      </c>
      <c r="E2906" s="95" t="s">
        <v>273</v>
      </c>
      <c r="F2906" s="95" t="s">
        <v>215</v>
      </c>
      <c r="G2906" s="95" t="s">
        <v>216</v>
      </c>
      <c r="H2906" s="104" t="n">
        <v>31800</v>
      </c>
      <c r="I2906" s="95" t="s">
        <v>431</v>
      </c>
      <c r="S2906" s="104"/>
    </row>
    <row r="2907" customFormat="false" ht="12.75" hidden="false" customHeight="false" outlineLevel="0" collapsed="false">
      <c r="A2907" s="95" t="n">
        <v>1943</v>
      </c>
      <c r="B2907" s="95" t="s">
        <v>54</v>
      </c>
      <c r="C2907" s="95" t="s">
        <v>333</v>
      </c>
      <c r="D2907" s="95" t="s">
        <v>213</v>
      </c>
      <c r="E2907" s="95" t="s">
        <v>214</v>
      </c>
      <c r="F2907" s="95" t="s">
        <v>215</v>
      </c>
      <c r="G2907" s="95" t="s">
        <v>223</v>
      </c>
      <c r="H2907" s="104" t="n">
        <v>10500</v>
      </c>
      <c r="I2907" s="95" t="s">
        <v>431</v>
      </c>
      <c r="S2907" s="104"/>
    </row>
    <row r="2908" customFormat="false" ht="12.75" hidden="false" customHeight="false" outlineLevel="0" collapsed="false">
      <c r="A2908" s="95" t="n">
        <v>1943</v>
      </c>
      <c r="B2908" s="95" t="s">
        <v>54</v>
      </c>
      <c r="C2908" s="95" t="s">
        <v>743</v>
      </c>
      <c r="D2908" s="95" t="s">
        <v>234</v>
      </c>
      <c r="E2908" s="95" t="s">
        <v>294</v>
      </c>
      <c r="F2908" s="95" t="s">
        <v>222</v>
      </c>
      <c r="G2908" s="95" t="s">
        <v>216</v>
      </c>
      <c r="H2908" s="104" t="n">
        <v>15200</v>
      </c>
      <c r="I2908" s="95" t="s">
        <v>431</v>
      </c>
      <c r="S2908" s="104"/>
    </row>
    <row r="2909" customFormat="false" ht="12.75" hidden="false" customHeight="false" outlineLevel="0" collapsed="false">
      <c r="A2909" s="95" t="n">
        <v>1943</v>
      </c>
      <c r="B2909" s="95" t="s">
        <v>54</v>
      </c>
      <c r="C2909" s="95" t="s">
        <v>1189</v>
      </c>
      <c r="D2909" s="95" t="s">
        <v>213</v>
      </c>
      <c r="E2909" s="95" t="s">
        <v>245</v>
      </c>
      <c r="F2909" s="95" t="s">
        <v>215</v>
      </c>
      <c r="G2909" s="95" t="s">
        <v>223</v>
      </c>
      <c r="H2909" s="104" t="n">
        <v>10800</v>
      </c>
      <c r="I2909" s="95" t="s">
        <v>431</v>
      </c>
      <c r="S2909" s="104"/>
    </row>
    <row r="2910" customFormat="false" ht="12.75" hidden="false" customHeight="false" outlineLevel="0" collapsed="false">
      <c r="A2910" s="95" t="n">
        <v>1943</v>
      </c>
      <c r="B2910" s="95" t="s">
        <v>54</v>
      </c>
      <c r="C2910" s="95" t="s">
        <v>679</v>
      </c>
      <c r="D2910" s="95" t="s">
        <v>213</v>
      </c>
      <c r="E2910" s="95" t="s">
        <v>221</v>
      </c>
      <c r="F2910" s="95" t="s">
        <v>215</v>
      </c>
      <c r="G2910" s="95" t="s">
        <v>216</v>
      </c>
      <c r="H2910" s="104" t="n">
        <v>100000</v>
      </c>
      <c r="I2910" s="95" t="s">
        <v>434</v>
      </c>
      <c r="S2910" s="104"/>
    </row>
    <row r="2911" customFormat="false" ht="12.75" hidden="false" customHeight="false" outlineLevel="0" collapsed="false">
      <c r="A2911" s="95" t="n">
        <v>1943</v>
      </c>
      <c r="B2911" s="95" t="s">
        <v>55</v>
      </c>
      <c r="C2911" s="95" t="s">
        <v>302</v>
      </c>
      <c r="D2911" s="95" t="s">
        <v>213</v>
      </c>
      <c r="E2911" s="95" t="s">
        <v>294</v>
      </c>
      <c r="F2911" s="95" t="s">
        <v>215</v>
      </c>
      <c r="G2911" s="95" t="s">
        <v>216</v>
      </c>
      <c r="H2911" s="104" t="n">
        <v>14200</v>
      </c>
      <c r="I2911" s="95" t="s">
        <v>437</v>
      </c>
      <c r="S2911" s="104"/>
    </row>
    <row r="2912" customFormat="false" ht="12.75" hidden="false" customHeight="false" outlineLevel="0" collapsed="false">
      <c r="A2912" s="95" t="n">
        <v>1943</v>
      </c>
      <c r="B2912" s="95" t="s">
        <v>55</v>
      </c>
      <c r="C2912" s="95" t="s">
        <v>226</v>
      </c>
      <c r="D2912" s="95" t="s">
        <v>227</v>
      </c>
      <c r="E2912" s="95" t="s">
        <v>273</v>
      </c>
      <c r="F2912" s="95" t="s">
        <v>215</v>
      </c>
      <c r="G2912" s="95" t="s">
        <v>223</v>
      </c>
      <c r="H2912" s="104" t="n">
        <v>13100</v>
      </c>
      <c r="I2912" s="95" t="s">
        <v>437</v>
      </c>
      <c r="S2912" s="104"/>
    </row>
    <row r="2913" customFormat="false" ht="12.75" hidden="false" customHeight="false" outlineLevel="0" collapsed="false">
      <c r="A2913" s="95" t="n">
        <v>1943</v>
      </c>
      <c r="B2913" s="95" t="s">
        <v>55</v>
      </c>
      <c r="C2913" s="95" t="s">
        <v>260</v>
      </c>
      <c r="D2913" s="95" t="s">
        <v>241</v>
      </c>
      <c r="E2913" s="95" t="s">
        <v>214</v>
      </c>
      <c r="F2913" s="95" t="s">
        <v>222</v>
      </c>
      <c r="G2913" s="95" t="s">
        <v>216</v>
      </c>
      <c r="H2913" s="104" t="n">
        <v>7400</v>
      </c>
      <c r="I2913" s="95" t="s">
        <v>437</v>
      </c>
      <c r="S2913" s="104"/>
    </row>
    <row r="2914" customFormat="false" ht="12.75" hidden="false" customHeight="false" outlineLevel="0" collapsed="false">
      <c r="A2914" s="95" t="n">
        <v>1943</v>
      </c>
      <c r="B2914" s="95" t="s">
        <v>55</v>
      </c>
      <c r="C2914" s="95" t="s">
        <v>302</v>
      </c>
      <c r="D2914" s="95" t="s">
        <v>241</v>
      </c>
      <c r="E2914" s="95" t="s">
        <v>219</v>
      </c>
      <c r="F2914" s="95" t="s">
        <v>215</v>
      </c>
      <c r="G2914" s="95" t="s">
        <v>223</v>
      </c>
      <c r="H2914" s="104" t="n">
        <v>14200</v>
      </c>
      <c r="I2914" s="95" t="s">
        <v>437</v>
      </c>
      <c r="S2914" s="104"/>
    </row>
    <row r="2915" customFormat="false" ht="12.75" hidden="false" customHeight="false" outlineLevel="0" collapsed="false">
      <c r="A2915" s="95" t="n">
        <v>1943</v>
      </c>
      <c r="B2915" s="95" t="s">
        <v>55</v>
      </c>
      <c r="C2915" s="95" t="s">
        <v>385</v>
      </c>
      <c r="D2915" s="95" t="s">
        <v>218</v>
      </c>
      <c r="E2915" s="95" t="s">
        <v>249</v>
      </c>
      <c r="F2915" s="95" t="s">
        <v>215</v>
      </c>
      <c r="G2915" s="95" t="s">
        <v>223</v>
      </c>
      <c r="H2915" s="104" t="n">
        <v>3800</v>
      </c>
      <c r="I2915" s="95" t="s">
        <v>437</v>
      </c>
      <c r="S2915" s="104"/>
    </row>
    <row r="2916" customFormat="false" ht="12.75" hidden="false" customHeight="false" outlineLevel="0" collapsed="false">
      <c r="A2916" s="95" t="n">
        <v>1943</v>
      </c>
      <c r="B2916" s="95" t="s">
        <v>55</v>
      </c>
      <c r="C2916" s="95" t="s">
        <v>333</v>
      </c>
      <c r="D2916" s="95" t="s">
        <v>241</v>
      </c>
      <c r="E2916" s="95" t="s">
        <v>214</v>
      </c>
      <c r="F2916" s="95" t="s">
        <v>215</v>
      </c>
      <c r="G2916" s="95" t="s">
        <v>216</v>
      </c>
      <c r="H2916" s="104" t="n">
        <v>5800</v>
      </c>
      <c r="I2916" s="95" t="s">
        <v>437</v>
      </c>
      <c r="S2916" s="104"/>
    </row>
    <row r="2917" customFormat="false" ht="12.75" hidden="false" customHeight="false" outlineLevel="0" collapsed="false">
      <c r="A2917" s="95" t="n">
        <v>1943</v>
      </c>
      <c r="B2917" s="95" t="s">
        <v>55</v>
      </c>
      <c r="C2917" s="95" t="s">
        <v>1190</v>
      </c>
      <c r="D2917" s="95" t="s">
        <v>241</v>
      </c>
      <c r="E2917" s="95" t="s">
        <v>219</v>
      </c>
      <c r="F2917" s="95" t="s">
        <v>215</v>
      </c>
      <c r="G2917" s="95" t="s">
        <v>216</v>
      </c>
      <c r="H2917" s="104" t="n">
        <v>5300</v>
      </c>
      <c r="I2917" s="95" t="s">
        <v>437</v>
      </c>
      <c r="S2917" s="104"/>
    </row>
    <row r="2918" customFormat="false" ht="12.75" hidden="false" customHeight="false" outlineLevel="0" collapsed="false">
      <c r="A2918" s="95" t="n">
        <v>1943</v>
      </c>
      <c r="B2918" s="95" t="s">
        <v>55</v>
      </c>
      <c r="C2918" s="95" t="s">
        <v>226</v>
      </c>
      <c r="D2918" s="95" t="s">
        <v>218</v>
      </c>
      <c r="E2918" s="95" t="s">
        <v>245</v>
      </c>
      <c r="F2918" s="95" t="s">
        <v>215</v>
      </c>
      <c r="G2918" s="95" t="s">
        <v>223</v>
      </c>
      <c r="H2918" s="104" t="n">
        <v>13100</v>
      </c>
      <c r="I2918" s="95" t="s">
        <v>437</v>
      </c>
      <c r="S2918" s="104"/>
    </row>
    <row r="2919" customFormat="false" ht="12.75" hidden="false" customHeight="false" outlineLevel="0" collapsed="false">
      <c r="A2919" s="95" t="n">
        <v>1943</v>
      </c>
      <c r="B2919" s="95" t="s">
        <v>55</v>
      </c>
      <c r="C2919" s="95" t="s">
        <v>325</v>
      </c>
      <c r="D2919" s="95" t="s">
        <v>241</v>
      </c>
      <c r="E2919" s="95" t="s">
        <v>225</v>
      </c>
      <c r="F2919" s="95" t="s">
        <v>215</v>
      </c>
      <c r="G2919" s="95" t="s">
        <v>223</v>
      </c>
      <c r="H2919" s="104" t="n">
        <v>4400</v>
      </c>
      <c r="I2919" s="95" t="s">
        <v>437</v>
      </c>
      <c r="S2919" s="104"/>
    </row>
    <row r="2920" customFormat="false" ht="12.75" hidden="false" customHeight="false" outlineLevel="0" collapsed="false">
      <c r="A2920" s="95" t="n">
        <v>1943</v>
      </c>
      <c r="B2920" s="95" t="s">
        <v>55</v>
      </c>
      <c r="C2920" s="95" t="s">
        <v>1191</v>
      </c>
      <c r="D2920" s="95" t="s">
        <v>213</v>
      </c>
      <c r="E2920" s="95" t="s">
        <v>225</v>
      </c>
      <c r="F2920" s="95" t="s">
        <v>215</v>
      </c>
      <c r="G2920" s="95" t="s">
        <v>216</v>
      </c>
      <c r="H2920" s="104" t="n">
        <v>75000</v>
      </c>
      <c r="I2920" s="95" t="s">
        <v>442</v>
      </c>
      <c r="S2920" s="104"/>
    </row>
    <row r="2921" customFormat="false" ht="12.75" hidden="false" customHeight="false" outlineLevel="0" collapsed="false">
      <c r="A2921" s="95" t="n">
        <v>1943</v>
      </c>
      <c r="B2921" s="95" t="s">
        <v>55</v>
      </c>
      <c r="C2921" s="95" t="s">
        <v>226</v>
      </c>
      <c r="D2921" s="95" t="s">
        <v>227</v>
      </c>
      <c r="E2921" s="95" t="s">
        <v>279</v>
      </c>
      <c r="F2921" s="95" t="s">
        <v>215</v>
      </c>
      <c r="G2921" s="95" t="s">
        <v>223</v>
      </c>
      <c r="H2921" s="104" t="n">
        <v>13100</v>
      </c>
      <c r="I2921" s="95" t="s">
        <v>437</v>
      </c>
      <c r="S2921" s="104"/>
    </row>
    <row r="2922" customFormat="false" ht="12.75" hidden="false" customHeight="false" outlineLevel="0" collapsed="false">
      <c r="A2922" s="95" t="n">
        <v>1943</v>
      </c>
      <c r="B2922" s="95" t="s">
        <v>55</v>
      </c>
      <c r="C2922" s="95" t="s">
        <v>1065</v>
      </c>
      <c r="D2922" s="95" t="s">
        <v>218</v>
      </c>
      <c r="E2922" s="95" t="s">
        <v>225</v>
      </c>
      <c r="F2922" s="95" t="s">
        <v>215</v>
      </c>
      <c r="G2922" s="95" t="s">
        <v>216</v>
      </c>
      <c r="H2922" s="104" t="n">
        <v>5700</v>
      </c>
      <c r="I2922" s="95" t="s">
        <v>437</v>
      </c>
      <c r="S2922" s="104"/>
    </row>
    <row r="2923" customFormat="false" ht="12.75" hidden="false" customHeight="false" outlineLevel="0" collapsed="false">
      <c r="A2923" s="95" t="n">
        <v>1943</v>
      </c>
      <c r="B2923" s="95" t="s">
        <v>55</v>
      </c>
      <c r="C2923" s="95" t="s">
        <v>280</v>
      </c>
      <c r="D2923" s="95" t="s">
        <v>227</v>
      </c>
      <c r="E2923" s="95" t="s">
        <v>238</v>
      </c>
      <c r="F2923" s="95" t="s">
        <v>215</v>
      </c>
      <c r="G2923" s="95" t="s">
        <v>223</v>
      </c>
      <c r="H2923" s="104" t="n">
        <v>15300</v>
      </c>
      <c r="I2923" s="95" t="s">
        <v>437</v>
      </c>
      <c r="S2923" s="104"/>
    </row>
    <row r="2924" customFormat="false" ht="12.75" hidden="false" customHeight="false" outlineLevel="0" collapsed="false">
      <c r="A2924" s="95" t="n">
        <v>1943</v>
      </c>
      <c r="B2924" s="95" t="s">
        <v>55</v>
      </c>
      <c r="C2924" s="95" t="s">
        <v>1192</v>
      </c>
      <c r="D2924" s="95" t="s">
        <v>213</v>
      </c>
      <c r="E2924" s="95" t="s">
        <v>245</v>
      </c>
      <c r="F2924" s="95" t="s">
        <v>215</v>
      </c>
      <c r="G2924" s="95" t="s">
        <v>216</v>
      </c>
      <c r="H2924" s="104" t="n">
        <v>2500</v>
      </c>
      <c r="I2924" s="95" t="s">
        <v>437</v>
      </c>
      <c r="S2924" s="104"/>
    </row>
    <row r="2925" customFormat="false" ht="12.75" hidden="false" customHeight="false" outlineLevel="0" collapsed="false">
      <c r="A2925" s="95" t="n">
        <v>1943</v>
      </c>
      <c r="B2925" s="95" t="s">
        <v>55</v>
      </c>
      <c r="C2925" s="95" t="s">
        <v>1193</v>
      </c>
      <c r="D2925" s="95" t="s">
        <v>213</v>
      </c>
      <c r="E2925" s="95" t="s">
        <v>214</v>
      </c>
      <c r="F2925" s="95" t="s">
        <v>215</v>
      </c>
      <c r="G2925" s="95" t="s">
        <v>223</v>
      </c>
      <c r="H2925" s="104" t="n">
        <v>5200</v>
      </c>
      <c r="I2925" s="95" t="s">
        <v>437</v>
      </c>
      <c r="S2925" s="104"/>
    </row>
    <row r="2926" customFormat="false" ht="12.75" hidden="false" customHeight="false" outlineLevel="0" collapsed="false">
      <c r="A2926" s="95" t="n">
        <v>1943</v>
      </c>
      <c r="B2926" s="95" t="s">
        <v>56</v>
      </c>
      <c r="C2926" s="95" t="s">
        <v>226</v>
      </c>
      <c r="D2926" s="95" t="s">
        <v>218</v>
      </c>
      <c r="E2926" s="95" t="s">
        <v>249</v>
      </c>
      <c r="F2926" s="95" t="s">
        <v>215</v>
      </c>
      <c r="G2926" s="95" t="s">
        <v>216</v>
      </c>
      <c r="H2926" s="104" t="n">
        <v>10400</v>
      </c>
      <c r="I2926" s="95" t="s">
        <v>444</v>
      </c>
      <c r="S2926" s="104"/>
    </row>
    <row r="2927" customFormat="false" ht="12.75" hidden="false" customHeight="false" outlineLevel="0" collapsed="false">
      <c r="A2927" s="95" t="n">
        <v>1943</v>
      </c>
      <c r="B2927" s="95" t="s">
        <v>56</v>
      </c>
      <c r="C2927" s="95" t="s">
        <v>400</v>
      </c>
      <c r="D2927" s="95" t="s">
        <v>241</v>
      </c>
      <c r="E2927" s="95" t="s">
        <v>214</v>
      </c>
      <c r="F2927" s="95" t="s">
        <v>215</v>
      </c>
      <c r="G2927" s="95" t="s">
        <v>216</v>
      </c>
      <c r="H2927" s="104" t="n">
        <v>6900</v>
      </c>
      <c r="I2927" s="95" t="s">
        <v>444</v>
      </c>
      <c r="S2927" s="104"/>
    </row>
    <row r="2928" customFormat="false" ht="12.75" hidden="false" customHeight="false" outlineLevel="0" collapsed="false">
      <c r="A2928" s="95" t="n">
        <v>1943</v>
      </c>
      <c r="B2928" s="95" t="s">
        <v>56</v>
      </c>
      <c r="C2928" s="95" t="s">
        <v>262</v>
      </c>
      <c r="D2928" s="95" t="s">
        <v>241</v>
      </c>
      <c r="E2928" s="95" t="s">
        <v>238</v>
      </c>
      <c r="F2928" s="95" t="s">
        <v>215</v>
      </c>
      <c r="G2928" s="95" t="s">
        <v>223</v>
      </c>
      <c r="H2928" s="104" t="n">
        <v>7900</v>
      </c>
      <c r="I2928" s="95" t="s">
        <v>444</v>
      </c>
      <c r="S2928" s="104"/>
    </row>
    <row r="2929" customFormat="false" ht="12.75" hidden="false" customHeight="false" outlineLevel="0" collapsed="false">
      <c r="A2929" s="95" t="n">
        <v>1943</v>
      </c>
      <c r="B2929" s="95" t="s">
        <v>56</v>
      </c>
      <c r="C2929" s="95" t="s">
        <v>226</v>
      </c>
      <c r="D2929" s="95" t="s">
        <v>227</v>
      </c>
      <c r="E2929" s="95" t="s">
        <v>294</v>
      </c>
      <c r="F2929" s="95" t="s">
        <v>215</v>
      </c>
      <c r="G2929" s="95" t="s">
        <v>216</v>
      </c>
      <c r="H2929" s="104" t="n">
        <v>10400</v>
      </c>
      <c r="I2929" s="95" t="s">
        <v>444</v>
      </c>
      <c r="S2929" s="104"/>
    </row>
    <row r="2930" customFormat="false" ht="12.75" hidden="false" customHeight="false" outlineLevel="0" collapsed="false">
      <c r="A2930" s="95" t="n">
        <v>1943</v>
      </c>
      <c r="B2930" s="95" t="s">
        <v>56</v>
      </c>
      <c r="C2930" s="95" t="s">
        <v>578</v>
      </c>
      <c r="D2930" s="95" t="s">
        <v>213</v>
      </c>
      <c r="E2930" s="95" t="s">
        <v>230</v>
      </c>
      <c r="F2930" s="95" t="s">
        <v>215</v>
      </c>
      <c r="G2930" s="95" t="s">
        <v>216</v>
      </c>
      <c r="H2930" s="104" t="n">
        <v>4100</v>
      </c>
      <c r="I2930" s="95" t="s">
        <v>444</v>
      </c>
      <c r="S2930" s="104"/>
    </row>
    <row r="2931" customFormat="false" ht="12.75" hidden="false" customHeight="false" outlineLevel="0" collapsed="false">
      <c r="A2931" s="95" t="n">
        <v>1943</v>
      </c>
      <c r="B2931" s="95" t="s">
        <v>56</v>
      </c>
      <c r="C2931" s="95" t="s">
        <v>226</v>
      </c>
      <c r="D2931" s="95" t="s">
        <v>218</v>
      </c>
      <c r="E2931" s="95" t="s">
        <v>214</v>
      </c>
      <c r="F2931" s="95" t="s">
        <v>215</v>
      </c>
      <c r="G2931" s="95" t="s">
        <v>216</v>
      </c>
      <c r="H2931" s="104" t="n">
        <v>10400</v>
      </c>
      <c r="I2931" s="95" t="s">
        <v>444</v>
      </c>
      <c r="S2931" s="104"/>
    </row>
    <row r="2932" customFormat="false" ht="12.75" hidden="false" customHeight="false" outlineLevel="0" collapsed="false">
      <c r="A2932" s="95" t="n">
        <v>1943</v>
      </c>
      <c r="B2932" s="95" t="s">
        <v>56</v>
      </c>
      <c r="C2932" s="95" t="s">
        <v>262</v>
      </c>
      <c r="D2932" s="95" t="s">
        <v>241</v>
      </c>
      <c r="E2932" s="95" t="s">
        <v>238</v>
      </c>
      <c r="F2932" s="95" t="s">
        <v>215</v>
      </c>
      <c r="G2932" s="95" t="s">
        <v>223</v>
      </c>
      <c r="H2932" s="104" t="n">
        <v>7900</v>
      </c>
      <c r="I2932" s="95" t="s">
        <v>444</v>
      </c>
      <c r="S2932" s="104"/>
    </row>
    <row r="2933" customFormat="false" ht="12.75" hidden="false" customHeight="false" outlineLevel="0" collapsed="false">
      <c r="A2933" s="95" t="n">
        <v>1943</v>
      </c>
      <c r="B2933" s="95" t="s">
        <v>56</v>
      </c>
      <c r="C2933" s="95" t="s">
        <v>932</v>
      </c>
      <c r="D2933" s="95" t="s">
        <v>213</v>
      </c>
      <c r="E2933" s="95" t="s">
        <v>221</v>
      </c>
      <c r="F2933" s="95" t="s">
        <v>215</v>
      </c>
      <c r="G2933" s="95" t="s">
        <v>223</v>
      </c>
      <c r="H2933" s="104" t="n">
        <v>2500</v>
      </c>
      <c r="I2933" s="95" t="s">
        <v>444</v>
      </c>
      <c r="S2933" s="104"/>
    </row>
    <row r="2934" customFormat="false" ht="12.75" hidden="false" customHeight="false" outlineLevel="0" collapsed="false">
      <c r="A2934" s="95" t="n">
        <v>1943</v>
      </c>
      <c r="B2934" s="95" t="s">
        <v>56</v>
      </c>
      <c r="C2934" s="95" t="s">
        <v>226</v>
      </c>
      <c r="D2934" s="95" t="s">
        <v>227</v>
      </c>
      <c r="E2934" s="95" t="s">
        <v>238</v>
      </c>
      <c r="F2934" s="95" t="s">
        <v>215</v>
      </c>
      <c r="G2934" s="95" t="s">
        <v>216</v>
      </c>
      <c r="H2934" s="104" t="n">
        <v>10400</v>
      </c>
      <c r="I2934" s="95" t="s">
        <v>444</v>
      </c>
      <c r="S2934" s="104"/>
    </row>
    <row r="2935" customFormat="false" ht="12.75" hidden="false" customHeight="false" outlineLevel="0" collapsed="false">
      <c r="A2935" s="95" t="n">
        <v>1943</v>
      </c>
      <c r="B2935" s="95" t="s">
        <v>56</v>
      </c>
      <c r="C2935" s="95" t="s">
        <v>1194</v>
      </c>
      <c r="D2935" s="95" t="s">
        <v>213</v>
      </c>
      <c r="E2935" s="95" t="s">
        <v>238</v>
      </c>
      <c r="F2935" s="95" t="s">
        <v>215</v>
      </c>
      <c r="G2935" s="95" t="s">
        <v>216</v>
      </c>
      <c r="H2935" s="104" t="n">
        <v>75000</v>
      </c>
      <c r="I2935" s="95" t="s">
        <v>449</v>
      </c>
      <c r="S2935" s="104"/>
    </row>
    <row r="2936" customFormat="false" ht="12.75" hidden="false" customHeight="false" outlineLevel="0" collapsed="false">
      <c r="A2936" s="95" t="n">
        <v>1943</v>
      </c>
      <c r="B2936" s="95" t="s">
        <v>56</v>
      </c>
      <c r="C2936" s="95" t="s">
        <v>226</v>
      </c>
      <c r="D2936" s="95" t="s">
        <v>227</v>
      </c>
      <c r="E2936" s="95" t="s">
        <v>214</v>
      </c>
      <c r="F2936" s="95" t="s">
        <v>215</v>
      </c>
      <c r="G2936" s="95" t="s">
        <v>216</v>
      </c>
      <c r="H2936" s="104" t="n">
        <v>10400</v>
      </c>
      <c r="I2936" s="95" t="s">
        <v>444</v>
      </c>
      <c r="S2936" s="104"/>
    </row>
    <row r="2937" customFormat="false" ht="12.75" hidden="false" customHeight="false" outlineLevel="0" collapsed="false">
      <c r="A2937" s="95" t="n">
        <v>1943</v>
      </c>
      <c r="B2937" s="95" t="s">
        <v>56</v>
      </c>
      <c r="C2937" s="95" t="s">
        <v>1195</v>
      </c>
      <c r="D2937" s="95" t="s">
        <v>213</v>
      </c>
      <c r="E2937" s="95" t="s">
        <v>249</v>
      </c>
      <c r="F2937" s="95" t="s">
        <v>215</v>
      </c>
      <c r="G2937" s="95" t="s">
        <v>216</v>
      </c>
      <c r="H2937" s="104" t="n">
        <v>3100</v>
      </c>
      <c r="I2937" s="95" t="s">
        <v>444</v>
      </c>
      <c r="S2937" s="104"/>
    </row>
    <row r="2938" customFormat="false" ht="12.75" hidden="false" customHeight="false" outlineLevel="0" collapsed="false">
      <c r="A2938" s="95" t="n">
        <v>1943</v>
      </c>
      <c r="B2938" s="95" t="s">
        <v>56</v>
      </c>
      <c r="C2938" s="95" t="s">
        <v>1196</v>
      </c>
      <c r="D2938" s="95" t="s">
        <v>241</v>
      </c>
      <c r="E2938" s="95" t="s">
        <v>247</v>
      </c>
      <c r="F2938" s="95" t="s">
        <v>215</v>
      </c>
      <c r="G2938" s="95" t="s">
        <v>223</v>
      </c>
      <c r="H2938" s="104" t="n">
        <v>9700</v>
      </c>
      <c r="I2938" s="95" t="s">
        <v>444</v>
      </c>
      <c r="S2938" s="104"/>
    </row>
    <row r="2939" customFormat="false" ht="12.75" hidden="false" customHeight="false" outlineLevel="0" collapsed="false">
      <c r="A2939" s="95" t="n">
        <v>1943</v>
      </c>
      <c r="B2939" s="95" t="s">
        <v>56</v>
      </c>
      <c r="C2939" s="95" t="s">
        <v>1197</v>
      </c>
      <c r="D2939" s="95" t="s">
        <v>213</v>
      </c>
      <c r="E2939" s="95" t="s">
        <v>247</v>
      </c>
      <c r="F2939" s="95" t="s">
        <v>222</v>
      </c>
      <c r="G2939" s="95" t="s">
        <v>223</v>
      </c>
      <c r="H2939" s="104" t="n">
        <v>5300</v>
      </c>
      <c r="I2939" s="95" t="s">
        <v>444</v>
      </c>
      <c r="S2939" s="104"/>
    </row>
    <row r="2940" customFormat="false" ht="12.75" hidden="false" customHeight="false" outlineLevel="0" collapsed="false">
      <c r="A2940" s="95" t="n">
        <v>1943</v>
      </c>
      <c r="B2940" s="95" t="s">
        <v>56</v>
      </c>
      <c r="C2940" s="95" t="s">
        <v>280</v>
      </c>
      <c r="D2940" s="95" t="s">
        <v>227</v>
      </c>
      <c r="E2940" s="95" t="s">
        <v>225</v>
      </c>
      <c r="F2940" s="95" t="s">
        <v>215</v>
      </c>
      <c r="G2940" s="95" t="s">
        <v>216</v>
      </c>
      <c r="H2940" s="104" t="n">
        <v>9900</v>
      </c>
      <c r="I2940" s="95" t="s">
        <v>444</v>
      </c>
      <c r="S2940" s="104"/>
    </row>
    <row r="2941" customFormat="false" ht="12.75" hidden="false" customHeight="false" outlineLevel="0" collapsed="false">
      <c r="A2941" s="95" t="n">
        <v>1943</v>
      </c>
      <c r="B2941" s="95" t="s">
        <v>57</v>
      </c>
      <c r="C2941" s="95" t="s">
        <v>1198</v>
      </c>
      <c r="D2941" s="95" t="s">
        <v>218</v>
      </c>
      <c r="E2941" s="95" t="s">
        <v>214</v>
      </c>
      <c r="F2941" s="95" t="s">
        <v>215</v>
      </c>
      <c r="G2941" s="95" t="s">
        <v>216</v>
      </c>
      <c r="H2941" s="104" t="n">
        <v>6900</v>
      </c>
      <c r="I2941" s="95" t="s">
        <v>451</v>
      </c>
      <c r="S2941" s="104"/>
    </row>
    <row r="2942" customFormat="false" ht="12.75" hidden="false" customHeight="false" outlineLevel="0" collapsed="false">
      <c r="A2942" s="95" t="n">
        <v>1943</v>
      </c>
      <c r="B2942" s="95" t="s">
        <v>57</v>
      </c>
      <c r="C2942" s="95" t="s">
        <v>740</v>
      </c>
      <c r="D2942" s="95" t="s">
        <v>241</v>
      </c>
      <c r="E2942" s="95" t="s">
        <v>219</v>
      </c>
      <c r="F2942" s="95" t="s">
        <v>215</v>
      </c>
      <c r="G2942" s="95" t="s">
        <v>216</v>
      </c>
      <c r="H2942" s="104" t="n">
        <v>7800</v>
      </c>
      <c r="I2942" s="95" t="s">
        <v>451</v>
      </c>
      <c r="S2942" s="104"/>
    </row>
    <row r="2943" customFormat="false" ht="12.75" hidden="false" customHeight="false" outlineLevel="0" collapsed="false">
      <c r="A2943" s="95" t="n">
        <v>1943</v>
      </c>
      <c r="B2943" s="95" t="s">
        <v>57</v>
      </c>
      <c r="C2943" s="95" t="s">
        <v>226</v>
      </c>
      <c r="D2943" s="95" t="s">
        <v>241</v>
      </c>
      <c r="E2943" s="95" t="s">
        <v>245</v>
      </c>
      <c r="F2943" s="95" t="s">
        <v>215</v>
      </c>
      <c r="G2943" s="95" t="s">
        <v>223</v>
      </c>
      <c r="H2943" s="104" t="n">
        <v>16100</v>
      </c>
      <c r="I2943" s="95" t="s">
        <v>451</v>
      </c>
      <c r="S2943" s="104"/>
    </row>
    <row r="2944" customFormat="false" ht="12.75" hidden="false" customHeight="false" outlineLevel="0" collapsed="false">
      <c r="A2944" s="95" t="n">
        <v>1943</v>
      </c>
      <c r="B2944" s="95" t="s">
        <v>57</v>
      </c>
      <c r="C2944" s="95" t="s">
        <v>224</v>
      </c>
      <c r="D2944" s="95" t="s">
        <v>213</v>
      </c>
      <c r="E2944" s="95" t="s">
        <v>214</v>
      </c>
      <c r="F2944" s="95" t="s">
        <v>215</v>
      </c>
      <c r="G2944" s="95" t="s">
        <v>216</v>
      </c>
      <c r="H2944" s="104" t="n">
        <v>12200</v>
      </c>
      <c r="I2944" s="95" t="s">
        <v>451</v>
      </c>
      <c r="S2944" s="104"/>
    </row>
    <row r="2945" customFormat="false" ht="12.75" hidden="false" customHeight="false" outlineLevel="0" collapsed="false">
      <c r="A2945" s="95" t="n">
        <v>1943</v>
      </c>
      <c r="B2945" s="95" t="s">
        <v>57</v>
      </c>
      <c r="C2945" s="95" t="s">
        <v>1199</v>
      </c>
      <c r="D2945" s="95" t="s">
        <v>241</v>
      </c>
      <c r="E2945" s="95" t="s">
        <v>214</v>
      </c>
      <c r="F2945" s="95" t="s">
        <v>215</v>
      </c>
      <c r="G2945" s="95" t="s">
        <v>216</v>
      </c>
      <c r="H2945" s="104" t="n">
        <v>8000</v>
      </c>
      <c r="I2945" s="95" t="s">
        <v>451</v>
      </c>
      <c r="S2945" s="104"/>
    </row>
    <row r="2946" customFormat="false" ht="12.75" hidden="false" customHeight="false" outlineLevel="0" collapsed="false">
      <c r="A2946" s="95" t="n">
        <v>1943</v>
      </c>
      <c r="B2946" s="95" t="s">
        <v>57</v>
      </c>
      <c r="C2946" s="95" t="s">
        <v>226</v>
      </c>
      <c r="D2946" s="95" t="s">
        <v>218</v>
      </c>
      <c r="E2946" s="95" t="s">
        <v>221</v>
      </c>
      <c r="F2946" s="95" t="s">
        <v>215</v>
      </c>
      <c r="G2946" s="95" t="s">
        <v>216</v>
      </c>
      <c r="H2946" s="104" t="n">
        <v>16100</v>
      </c>
      <c r="I2946" s="95" t="s">
        <v>451</v>
      </c>
      <c r="S2946" s="104"/>
    </row>
    <row r="2947" customFormat="false" ht="12.75" hidden="false" customHeight="false" outlineLevel="0" collapsed="false">
      <c r="A2947" s="95" t="n">
        <v>1943</v>
      </c>
      <c r="B2947" s="95" t="s">
        <v>57</v>
      </c>
      <c r="C2947" s="95" t="s">
        <v>224</v>
      </c>
      <c r="D2947" s="95" t="s">
        <v>227</v>
      </c>
      <c r="E2947" s="95" t="s">
        <v>238</v>
      </c>
      <c r="F2947" s="95" t="s">
        <v>215</v>
      </c>
      <c r="G2947" s="95" t="s">
        <v>216</v>
      </c>
      <c r="H2947" s="104" t="n">
        <v>10700</v>
      </c>
      <c r="I2947" s="95" t="s">
        <v>451</v>
      </c>
      <c r="S2947" s="104"/>
    </row>
    <row r="2948" customFormat="false" ht="12.75" hidden="false" customHeight="false" outlineLevel="0" collapsed="false">
      <c r="A2948" s="95" t="n">
        <v>1943</v>
      </c>
      <c r="B2948" s="95" t="s">
        <v>57</v>
      </c>
      <c r="C2948" s="95" t="s">
        <v>226</v>
      </c>
      <c r="D2948" s="95" t="s">
        <v>227</v>
      </c>
      <c r="E2948" s="95" t="s">
        <v>219</v>
      </c>
      <c r="F2948" s="95" t="s">
        <v>215</v>
      </c>
      <c r="G2948" s="95" t="s">
        <v>216</v>
      </c>
      <c r="H2948" s="104" t="n">
        <v>16100</v>
      </c>
      <c r="I2948" s="95" t="s">
        <v>451</v>
      </c>
      <c r="S2948" s="104"/>
    </row>
    <row r="2949" customFormat="false" ht="12.75" hidden="false" customHeight="false" outlineLevel="0" collapsed="false">
      <c r="A2949" s="95" t="n">
        <v>1943</v>
      </c>
      <c r="B2949" s="95" t="s">
        <v>57</v>
      </c>
      <c r="C2949" s="95" t="s">
        <v>1200</v>
      </c>
      <c r="D2949" s="95" t="s">
        <v>213</v>
      </c>
      <c r="E2949" s="95" t="s">
        <v>219</v>
      </c>
      <c r="F2949" s="95" t="s">
        <v>215</v>
      </c>
      <c r="G2949" s="95" t="s">
        <v>223</v>
      </c>
      <c r="H2949" s="104" t="n">
        <v>4700</v>
      </c>
      <c r="I2949" s="95" t="s">
        <v>451</v>
      </c>
      <c r="S2949" s="104"/>
    </row>
    <row r="2950" customFormat="false" ht="12.75" hidden="false" customHeight="false" outlineLevel="0" collapsed="false">
      <c r="A2950" s="95" t="n">
        <v>1943</v>
      </c>
      <c r="B2950" s="95" t="s">
        <v>57</v>
      </c>
      <c r="C2950" s="95" t="s">
        <v>1201</v>
      </c>
      <c r="D2950" s="95" t="s">
        <v>213</v>
      </c>
      <c r="E2950" s="95" t="s">
        <v>235</v>
      </c>
      <c r="F2950" s="95" t="s">
        <v>222</v>
      </c>
      <c r="G2950" s="95" t="s">
        <v>223</v>
      </c>
      <c r="H2950" s="104" t="n">
        <v>75000</v>
      </c>
      <c r="I2950" s="95" t="s">
        <v>452</v>
      </c>
      <c r="S2950" s="104"/>
    </row>
    <row r="2951" customFormat="false" ht="12.75" hidden="false" customHeight="false" outlineLevel="0" collapsed="false">
      <c r="A2951" s="95" t="n">
        <v>1943</v>
      </c>
      <c r="B2951" s="95" t="s">
        <v>57</v>
      </c>
      <c r="C2951" s="95" t="s">
        <v>280</v>
      </c>
      <c r="D2951" s="95" t="s">
        <v>218</v>
      </c>
      <c r="E2951" s="95" t="s">
        <v>225</v>
      </c>
      <c r="F2951" s="95" t="s">
        <v>222</v>
      </c>
      <c r="G2951" s="95" t="s">
        <v>223</v>
      </c>
      <c r="H2951" s="104" t="n">
        <v>15300</v>
      </c>
      <c r="I2951" s="95" t="s">
        <v>451</v>
      </c>
      <c r="S2951" s="104"/>
    </row>
    <row r="2952" customFormat="false" ht="12.75" hidden="false" customHeight="false" outlineLevel="0" collapsed="false">
      <c r="A2952" s="95" t="n">
        <v>1943</v>
      </c>
      <c r="B2952" s="95" t="s">
        <v>57</v>
      </c>
      <c r="C2952" s="95" t="s">
        <v>313</v>
      </c>
      <c r="D2952" s="95" t="s">
        <v>218</v>
      </c>
      <c r="E2952" s="95" t="s">
        <v>230</v>
      </c>
      <c r="F2952" s="95" t="s">
        <v>215</v>
      </c>
      <c r="G2952" s="95" t="s">
        <v>216</v>
      </c>
      <c r="H2952" s="104" t="n">
        <v>15300</v>
      </c>
      <c r="I2952" s="95" t="s">
        <v>451</v>
      </c>
      <c r="S2952" s="104"/>
    </row>
    <row r="2953" customFormat="false" ht="12.75" hidden="false" customHeight="false" outlineLevel="0" collapsed="false">
      <c r="A2953" s="95" t="n">
        <v>1943</v>
      </c>
      <c r="B2953" s="95" t="s">
        <v>57</v>
      </c>
      <c r="C2953" s="95" t="s">
        <v>1202</v>
      </c>
      <c r="D2953" s="95" t="s">
        <v>218</v>
      </c>
      <c r="E2953" s="95" t="s">
        <v>273</v>
      </c>
      <c r="F2953" s="95" t="s">
        <v>222</v>
      </c>
      <c r="G2953" s="95" t="s">
        <v>223</v>
      </c>
      <c r="H2953" s="104" t="n">
        <v>15300</v>
      </c>
      <c r="I2953" s="95" t="s">
        <v>451</v>
      </c>
      <c r="S2953" s="104"/>
    </row>
    <row r="2954" customFormat="false" ht="12.75" hidden="false" customHeight="false" outlineLevel="0" collapsed="false">
      <c r="A2954" s="95" t="n">
        <v>1943</v>
      </c>
      <c r="B2954" s="95" t="s">
        <v>57</v>
      </c>
      <c r="C2954" s="95" t="s">
        <v>1203</v>
      </c>
      <c r="D2954" s="95" t="s">
        <v>227</v>
      </c>
      <c r="E2954" s="95" t="s">
        <v>238</v>
      </c>
      <c r="F2954" s="95" t="s">
        <v>215</v>
      </c>
      <c r="G2954" s="95" t="s">
        <v>216</v>
      </c>
      <c r="H2954" s="104" t="n">
        <v>17600</v>
      </c>
      <c r="I2954" s="95" t="s">
        <v>451</v>
      </c>
      <c r="S2954" s="104"/>
    </row>
    <row r="2955" customFormat="false" ht="12.75" hidden="false" customHeight="false" outlineLevel="0" collapsed="false">
      <c r="A2955" s="95" t="n">
        <v>1943</v>
      </c>
      <c r="B2955" s="95" t="s">
        <v>57</v>
      </c>
      <c r="C2955" s="95" t="s">
        <v>1204</v>
      </c>
      <c r="D2955" s="95" t="s">
        <v>218</v>
      </c>
      <c r="E2955" s="95" t="s">
        <v>273</v>
      </c>
      <c r="F2955" s="95" t="s">
        <v>215</v>
      </c>
      <c r="G2955" s="95" t="s">
        <v>216</v>
      </c>
      <c r="H2955" s="104" t="n">
        <v>12800</v>
      </c>
      <c r="I2955" s="95" t="s">
        <v>451</v>
      </c>
      <c r="S2955" s="104"/>
    </row>
    <row r="2956" customFormat="false" ht="12.75" hidden="false" customHeight="false" outlineLevel="0" collapsed="false">
      <c r="A2956" s="95" t="n">
        <v>1943</v>
      </c>
      <c r="B2956" s="95" t="s">
        <v>58</v>
      </c>
      <c r="C2956" s="95" t="s">
        <v>440</v>
      </c>
      <c r="D2956" s="95" t="s">
        <v>218</v>
      </c>
      <c r="E2956" s="95" t="s">
        <v>214</v>
      </c>
      <c r="F2956" s="95" t="s">
        <v>215</v>
      </c>
      <c r="G2956" s="95" t="s">
        <v>216</v>
      </c>
      <c r="H2956" s="104" t="n">
        <v>5200</v>
      </c>
      <c r="I2956" s="95" t="s">
        <v>456</v>
      </c>
      <c r="S2956" s="104"/>
    </row>
    <row r="2957" customFormat="false" ht="12.75" hidden="false" customHeight="false" outlineLevel="0" collapsed="false">
      <c r="A2957" s="95" t="n">
        <v>1943</v>
      </c>
      <c r="B2957" s="95" t="s">
        <v>58</v>
      </c>
      <c r="C2957" s="95" t="s">
        <v>816</v>
      </c>
      <c r="D2957" s="95" t="s">
        <v>213</v>
      </c>
      <c r="E2957" s="95" t="s">
        <v>219</v>
      </c>
      <c r="F2957" s="95" t="s">
        <v>215</v>
      </c>
      <c r="G2957" s="95" t="s">
        <v>223</v>
      </c>
      <c r="H2957" s="104" t="n">
        <v>6800</v>
      </c>
      <c r="I2957" s="95" t="s">
        <v>456</v>
      </c>
      <c r="S2957" s="104"/>
    </row>
    <row r="2958" customFormat="false" ht="12.75" hidden="false" customHeight="false" outlineLevel="0" collapsed="false">
      <c r="A2958" s="95" t="n">
        <v>1943</v>
      </c>
      <c r="B2958" s="95" t="s">
        <v>58</v>
      </c>
      <c r="C2958" s="95" t="s">
        <v>243</v>
      </c>
      <c r="D2958" s="95" t="s">
        <v>227</v>
      </c>
      <c r="E2958" s="95" t="s">
        <v>225</v>
      </c>
      <c r="F2958" s="95" t="s">
        <v>222</v>
      </c>
      <c r="G2958" s="95" t="s">
        <v>223</v>
      </c>
      <c r="H2958" s="104" t="n">
        <v>11000</v>
      </c>
      <c r="I2958" s="95" t="s">
        <v>456</v>
      </c>
      <c r="S2958" s="104"/>
    </row>
    <row r="2959" customFormat="false" ht="12.75" hidden="false" customHeight="false" outlineLevel="0" collapsed="false">
      <c r="A2959" s="95" t="n">
        <v>1943</v>
      </c>
      <c r="B2959" s="95" t="s">
        <v>58</v>
      </c>
      <c r="C2959" s="95" t="s">
        <v>324</v>
      </c>
      <c r="D2959" s="95" t="s">
        <v>241</v>
      </c>
      <c r="E2959" s="95" t="s">
        <v>214</v>
      </c>
      <c r="F2959" s="95" t="s">
        <v>215</v>
      </c>
      <c r="G2959" s="95" t="s">
        <v>216</v>
      </c>
      <c r="H2959" s="104" t="n">
        <v>2500</v>
      </c>
      <c r="I2959" s="95" t="s">
        <v>456</v>
      </c>
      <c r="S2959" s="104"/>
    </row>
    <row r="2960" customFormat="false" ht="12.75" hidden="false" customHeight="false" outlineLevel="0" collapsed="false">
      <c r="A2960" s="95" t="n">
        <v>1943</v>
      </c>
      <c r="B2960" s="95" t="s">
        <v>58</v>
      </c>
      <c r="C2960" s="95" t="s">
        <v>240</v>
      </c>
      <c r="D2960" s="95" t="s">
        <v>241</v>
      </c>
      <c r="E2960" s="95" t="s">
        <v>238</v>
      </c>
      <c r="F2960" s="95" t="s">
        <v>222</v>
      </c>
      <c r="G2960" s="95" t="s">
        <v>223</v>
      </c>
      <c r="H2960" s="104" t="n">
        <v>12200</v>
      </c>
      <c r="I2960" s="95" t="s">
        <v>456</v>
      </c>
      <c r="S2960" s="104"/>
    </row>
    <row r="2961" customFormat="false" ht="12.75" hidden="false" customHeight="false" outlineLevel="0" collapsed="false">
      <c r="A2961" s="95" t="n">
        <v>1943</v>
      </c>
      <c r="B2961" s="95" t="s">
        <v>58</v>
      </c>
      <c r="C2961" s="95" t="s">
        <v>395</v>
      </c>
      <c r="D2961" s="95" t="s">
        <v>213</v>
      </c>
      <c r="E2961" s="95" t="s">
        <v>245</v>
      </c>
      <c r="F2961" s="95" t="s">
        <v>215</v>
      </c>
      <c r="G2961" s="95" t="s">
        <v>216</v>
      </c>
      <c r="H2961" s="104" t="n">
        <v>5400</v>
      </c>
      <c r="I2961" s="95" t="s">
        <v>456</v>
      </c>
      <c r="S2961" s="104"/>
    </row>
    <row r="2962" customFormat="false" ht="12.75" hidden="false" customHeight="false" outlineLevel="0" collapsed="false">
      <c r="A2962" s="95" t="n">
        <v>1943</v>
      </c>
      <c r="B2962" s="95" t="s">
        <v>58</v>
      </c>
      <c r="C2962" s="95" t="s">
        <v>226</v>
      </c>
      <c r="D2962" s="95" t="s">
        <v>227</v>
      </c>
      <c r="E2962" s="95" t="s">
        <v>238</v>
      </c>
      <c r="F2962" s="95" t="s">
        <v>222</v>
      </c>
      <c r="G2962" s="95" t="s">
        <v>223</v>
      </c>
      <c r="H2962" s="104" t="n">
        <v>16100</v>
      </c>
      <c r="I2962" s="95" t="s">
        <v>456</v>
      </c>
      <c r="S2962" s="104"/>
    </row>
    <row r="2963" customFormat="false" ht="12.75" hidden="false" customHeight="false" outlineLevel="0" collapsed="false">
      <c r="A2963" s="95" t="n">
        <v>1943</v>
      </c>
      <c r="B2963" s="95" t="s">
        <v>58</v>
      </c>
      <c r="C2963" s="95" t="s">
        <v>224</v>
      </c>
      <c r="D2963" s="95" t="s">
        <v>213</v>
      </c>
      <c r="E2963" s="95" t="s">
        <v>214</v>
      </c>
      <c r="F2963" s="95" t="s">
        <v>222</v>
      </c>
      <c r="G2963" s="95" t="s">
        <v>223</v>
      </c>
      <c r="H2963" s="104" t="n">
        <v>12200</v>
      </c>
      <c r="I2963" s="95" t="s">
        <v>456</v>
      </c>
      <c r="S2963" s="104"/>
    </row>
    <row r="2964" customFormat="false" ht="12.75" hidden="false" customHeight="false" outlineLevel="0" collapsed="false">
      <c r="A2964" s="95" t="n">
        <v>1943</v>
      </c>
      <c r="B2964" s="95" t="s">
        <v>58</v>
      </c>
      <c r="C2964" s="95" t="s">
        <v>226</v>
      </c>
      <c r="D2964" s="95" t="s">
        <v>227</v>
      </c>
      <c r="E2964" s="95" t="s">
        <v>245</v>
      </c>
      <c r="F2964" s="95" t="s">
        <v>215</v>
      </c>
      <c r="G2964" s="95" t="s">
        <v>216</v>
      </c>
      <c r="H2964" s="104" t="n">
        <v>16100</v>
      </c>
      <c r="I2964" s="95" t="s">
        <v>456</v>
      </c>
      <c r="S2964" s="104"/>
    </row>
    <row r="2965" customFormat="false" ht="12.75" hidden="false" customHeight="false" outlineLevel="0" collapsed="false">
      <c r="A2965" s="95" t="n">
        <v>1943</v>
      </c>
      <c r="B2965" s="95" t="s">
        <v>58</v>
      </c>
      <c r="C2965" s="95" t="s">
        <v>1205</v>
      </c>
      <c r="D2965" s="95" t="s">
        <v>213</v>
      </c>
      <c r="E2965" s="95" t="s">
        <v>219</v>
      </c>
      <c r="F2965" s="95" t="s">
        <v>222</v>
      </c>
      <c r="G2965" s="95" t="s">
        <v>216</v>
      </c>
      <c r="H2965" s="104" t="n">
        <v>75000</v>
      </c>
      <c r="I2965" s="95" t="s">
        <v>459</v>
      </c>
      <c r="S2965" s="104"/>
    </row>
    <row r="2966" customFormat="false" ht="12.75" hidden="false" customHeight="false" outlineLevel="0" collapsed="false">
      <c r="A2966" s="95" t="n">
        <v>1943</v>
      </c>
      <c r="B2966" s="95" t="s">
        <v>58</v>
      </c>
      <c r="C2966" s="95" t="s">
        <v>228</v>
      </c>
      <c r="D2966" s="95" t="s">
        <v>218</v>
      </c>
      <c r="E2966" s="95" t="s">
        <v>214</v>
      </c>
      <c r="F2966" s="95" t="s">
        <v>215</v>
      </c>
      <c r="G2966" s="95" t="s">
        <v>216</v>
      </c>
      <c r="H2966" s="104" t="n">
        <v>10700</v>
      </c>
      <c r="I2966" s="95" t="s">
        <v>456</v>
      </c>
      <c r="S2966" s="104"/>
    </row>
    <row r="2967" customFormat="false" ht="12.75" hidden="false" customHeight="false" outlineLevel="0" collapsed="false">
      <c r="A2967" s="95" t="n">
        <v>1943</v>
      </c>
      <c r="B2967" s="95" t="s">
        <v>58</v>
      </c>
      <c r="C2967" s="95" t="s">
        <v>226</v>
      </c>
      <c r="D2967" s="95" t="s">
        <v>227</v>
      </c>
      <c r="E2967" s="95" t="s">
        <v>221</v>
      </c>
      <c r="F2967" s="95" t="s">
        <v>215</v>
      </c>
      <c r="G2967" s="95" t="s">
        <v>216</v>
      </c>
      <c r="H2967" s="104" t="n">
        <v>16100</v>
      </c>
      <c r="I2967" s="95" t="s">
        <v>456</v>
      </c>
      <c r="S2967" s="104"/>
    </row>
    <row r="2968" customFormat="false" ht="12.75" hidden="false" customHeight="false" outlineLevel="0" collapsed="false">
      <c r="A2968" s="95" t="n">
        <v>1943</v>
      </c>
      <c r="B2968" s="95" t="s">
        <v>58</v>
      </c>
      <c r="C2968" s="95" t="s">
        <v>262</v>
      </c>
      <c r="D2968" s="95" t="s">
        <v>213</v>
      </c>
      <c r="E2968" s="95" t="s">
        <v>247</v>
      </c>
      <c r="F2968" s="95" t="s">
        <v>222</v>
      </c>
      <c r="G2968" s="95" t="s">
        <v>216</v>
      </c>
      <c r="H2968" s="104" t="n">
        <v>12200</v>
      </c>
      <c r="I2968" s="95" t="s">
        <v>456</v>
      </c>
      <c r="S2968" s="104"/>
    </row>
    <row r="2969" customFormat="false" ht="12.75" hidden="false" customHeight="false" outlineLevel="0" collapsed="false">
      <c r="A2969" s="95" t="n">
        <v>1943</v>
      </c>
      <c r="B2969" s="95" t="s">
        <v>58</v>
      </c>
      <c r="C2969" s="95" t="s">
        <v>312</v>
      </c>
      <c r="D2969" s="95" t="s">
        <v>213</v>
      </c>
      <c r="E2969" s="95" t="s">
        <v>214</v>
      </c>
      <c r="F2969" s="95" t="s">
        <v>215</v>
      </c>
      <c r="G2969" s="95" t="s">
        <v>216</v>
      </c>
      <c r="H2969" s="104" t="n">
        <v>15300</v>
      </c>
      <c r="I2969" s="95" t="s">
        <v>456</v>
      </c>
      <c r="S2969" s="104"/>
    </row>
    <row r="2970" customFormat="false" ht="12.75" hidden="false" customHeight="false" outlineLevel="0" collapsed="false">
      <c r="A2970" s="95" t="n">
        <v>1943</v>
      </c>
      <c r="B2970" s="95" t="s">
        <v>58</v>
      </c>
      <c r="C2970" s="95" t="s">
        <v>1206</v>
      </c>
      <c r="D2970" s="95" t="s">
        <v>213</v>
      </c>
      <c r="E2970" s="95" t="s">
        <v>221</v>
      </c>
      <c r="F2970" s="95" t="s">
        <v>222</v>
      </c>
      <c r="G2970" s="95" t="s">
        <v>216</v>
      </c>
      <c r="H2970" s="104" t="n">
        <v>7100</v>
      </c>
      <c r="I2970" s="95" t="s">
        <v>456</v>
      </c>
      <c r="S2970" s="104"/>
    </row>
    <row r="2971" customFormat="false" ht="12.75" hidden="false" customHeight="false" outlineLevel="0" collapsed="false">
      <c r="A2971" s="95" t="n">
        <v>1943</v>
      </c>
      <c r="B2971" s="95" t="s">
        <v>59</v>
      </c>
      <c r="C2971" s="95" t="s">
        <v>740</v>
      </c>
      <c r="D2971" s="95" t="s">
        <v>213</v>
      </c>
      <c r="E2971" s="95" t="s">
        <v>214</v>
      </c>
      <c r="F2971" s="95" t="s">
        <v>215</v>
      </c>
      <c r="G2971" s="95" t="s">
        <v>216</v>
      </c>
      <c r="H2971" s="104" t="n">
        <v>5300</v>
      </c>
      <c r="I2971" s="95" t="s">
        <v>461</v>
      </c>
      <c r="S2971" s="104"/>
    </row>
    <row r="2972" customFormat="false" ht="12.75" hidden="false" customHeight="false" outlineLevel="0" collapsed="false">
      <c r="A2972" s="95" t="n">
        <v>1943</v>
      </c>
      <c r="B2972" s="95" t="s">
        <v>59</v>
      </c>
      <c r="C2972" s="95" t="s">
        <v>317</v>
      </c>
      <c r="D2972" s="95" t="s">
        <v>241</v>
      </c>
      <c r="E2972" s="95" t="s">
        <v>219</v>
      </c>
      <c r="F2972" s="95" t="s">
        <v>215</v>
      </c>
      <c r="G2972" s="95" t="s">
        <v>216</v>
      </c>
      <c r="H2972" s="104" t="n">
        <v>4500</v>
      </c>
      <c r="I2972" s="95" t="s">
        <v>461</v>
      </c>
      <c r="S2972" s="104"/>
    </row>
    <row r="2973" customFormat="false" ht="12.75" hidden="false" customHeight="false" outlineLevel="0" collapsed="false">
      <c r="A2973" s="95" t="n">
        <v>1943</v>
      </c>
      <c r="B2973" s="95" t="s">
        <v>59</v>
      </c>
      <c r="C2973" s="95" t="s">
        <v>226</v>
      </c>
      <c r="D2973" s="95" t="s">
        <v>227</v>
      </c>
      <c r="E2973" s="95" t="s">
        <v>273</v>
      </c>
      <c r="F2973" s="95" t="s">
        <v>215</v>
      </c>
      <c r="G2973" s="95" t="s">
        <v>216</v>
      </c>
      <c r="H2973" s="104" t="n">
        <v>10400</v>
      </c>
      <c r="I2973" s="95" t="s">
        <v>461</v>
      </c>
      <c r="S2973" s="104"/>
    </row>
    <row r="2974" customFormat="false" ht="12.75" hidden="false" customHeight="false" outlineLevel="0" collapsed="false">
      <c r="A2974" s="95" t="n">
        <v>1943</v>
      </c>
      <c r="B2974" s="95" t="s">
        <v>59</v>
      </c>
      <c r="C2974" s="95" t="s">
        <v>572</v>
      </c>
      <c r="D2974" s="95" t="s">
        <v>227</v>
      </c>
      <c r="E2974" s="95" t="s">
        <v>219</v>
      </c>
      <c r="F2974" s="95" t="s">
        <v>215</v>
      </c>
      <c r="G2974" s="95" t="s">
        <v>223</v>
      </c>
      <c r="H2974" s="104" t="n">
        <v>3700</v>
      </c>
      <c r="I2974" s="95" t="s">
        <v>461</v>
      </c>
      <c r="S2974" s="104"/>
    </row>
    <row r="2975" customFormat="false" ht="12.75" hidden="false" customHeight="false" outlineLevel="0" collapsed="false">
      <c r="A2975" s="95" t="n">
        <v>1943</v>
      </c>
      <c r="B2975" s="95" t="s">
        <v>59</v>
      </c>
      <c r="C2975" s="95" t="s">
        <v>300</v>
      </c>
      <c r="D2975" s="95" t="s">
        <v>213</v>
      </c>
      <c r="E2975" s="95" t="s">
        <v>219</v>
      </c>
      <c r="F2975" s="95" t="s">
        <v>215</v>
      </c>
      <c r="G2975" s="95" t="s">
        <v>216</v>
      </c>
      <c r="H2975" s="104" t="n">
        <v>3600</v>
      </c>
      <c r="I2975" s="95" t="s">
        <v>461</v>
      </c>
      <c r="S2975" s="104"/>
    </row>
    <row r="2976" customFormat="false" ht="12.75" hidden="false" customHeight="false" outlineLevel="0" collapsed="false">
      <c r="A2976" s="95" t="n">
        <v>1943</v>
      </c>
      <c r="B2976" s="95" t="s">
        <v>59</v>
      </c>
      <c r="C2976" s="95" t="s">
        <v>226</v>
      </c>
      <c r="D2976" s="95" t="s">
        <v>213</v>
      </c>
      <c r="E2976" s="95" t="s">
        <v>221</v>
      </c>
      <c r="F2976" s="95" t="s">
        <v>215</v>
      </c>
      <c r="G2976" s="95" t="s">
        <v>223</v>
      </c>
      <c r="H2976" s="104" t="n">
        <v>10400</v>
      </c>
      <c r="I2976" s="95" t="s">
        <v>461</v>
      </c>
      <c r="S2976" s="104"/>
    </row>
    <row r="2977" customFormat="false" ht="12.75" hidden="false" customHeight="false" outlineLevel="0" collapsed="false">
      <c r="A2977" s="95" t="n">
        <v>1943</v>
      </c>
      <c r="B2977" s="95" t="s">
        <v>59</v>
      </c>
      <c r="C2977" s="95" t="s">
        <v>302</v>
      </c>
      <c r="D2977" s="95" t="s">
        <v>241</v>
      </c>
      <c r="E2977" s="95" t="s">
        <v>249</v>
      </c>
      <c r="F2977" s="95" t="s">
        <v>215</v>
      </c>
      <c r="G2977" s="95" t="s">
        <v>216</v>
      </c>
      <c r="H2977" s="104" t="n">
        <v>11200</v>
      </c>
      <c r="I2977" s="95" t="s">
        <v>461</v>
      </c>
      <c r="S2977" s="104"/>
    </row>
    <row r="2978" customFormat="false" ht="12.75" hidden="false" customHeight="false" outlineLevel="0" collapsed="false">
      <c r="A2978" s="95" t="n">
        <v>1943</v>
      </c>
      <c r="B2978" s="95" t="s">
        <v>59</v>
      </c>
      <c r="C2978" s="95" t="s">
        <v>240</v>
      </c>
      <c r="D2978" s="95" t="s">
        <v>213</v>
      </c>
      <c r="E2978" s="95" t="s">
        <v>225</v>
      </c>
      <c r="F2978" s="95" t="s">
        <v>222</v>
      </c>
      <c r="G2978" s="95" t="s">
        <v>216</v>
      </c>
      <c r="H2978" s="104" t="n">
        <v>7900</v>
      </c>
      <c r="I2978" s="95" t="s">
        <v>461</v>
      </c>
      <c r="S2978" s="104"/>
    </row>
    <row r="2979" customFormat="false" ht="12.75" hidden="false" customHeight="false" outlineLevel="0" collapsed="false">
      <c r="A2979" s="95" t="n">
        <v>1943</v>
      </c>
      <c r="B2979" s="95" t="s">
        <v>59</v>
      </c>
      <c r="C2979" s="95" t="s">
        <v>324</v>
      </c>
      <c r="D2979" s="95" t="s">
        <v>227</v>
      </c>
      <c r="E2979" s="95" t="s">
        <v>221</v>
      </c>
      <c r="F2979" s="95" t="s">
        <v>215</v>
      </c>
      <c r="G2979" s="95" t="s">
        <v>216</v>
      </c>
      <c r="H2979" s="104" t="n">
        <v>1600</v>
      </c>
      <c r="I2979" s="95" t="s">
        <v>461</v>
      </c>
      <c r="S2979" s="104"/>
    </row>
    <row r="2980" customFormat="false" ht="12.75" hidden="false" customHeight="false" outlineLevel="0" collapsed="false">
      <c r="A2980" s="95" t="n">
        <v>1943</v>
      </c>
      <c r="B2980" s="95" t="s">
        <v>59</v>
      </c>
      <c r="C2980" s="95" t="s">
        <v>1207</v>
      </c>
      <c r="D2980" s="95" t="s">
        <v>213</v>
      </c>
      <c r="E2980" s="95" t="s">
        <v>214</v>
      </c>
      <c r="F2980" s="95" t="s">
        <v>222</v>
      </c>
      <c r="G2980" s="95" t="s">
        <v>216</v>
      </c>
      <c r="H2980" s="104" t="n">
        <v>75000</v>
      </c>
      <c r="I2980" s="95" t="s">
        <v>464</v>
      </c>
      <c r="S2980" s="104"/>
    </row>
    <row r="2981" customFormat="false" ht="12.75" hidden="false" customHeight="false" outlineLevel="0" collapsed="false">
      <c r="A2981" s="95" t="n">
        <v>1943</v>
      </c>
      <c r="B2981" s="95" t="s">
        <v>59</v>
      </c>
      <c r="C2981" s="95" t="s">
        <v>226</v>
      </c>
      <c r="D2981" s="95" t="s">
        <v>227</v>
      </c>
      <c r="E2981" s="95" t="s">
        <v>219</v>
      </c>
      <c r="F2981" s="95" t="s">
        <v>215</v>
      </c>
      <c r="G2981" s="95" t="s">
        <v>216</v>
      </c>
      <c r="H2981" s="104" t="n">
        <v>10400</v>
      </c>
      <c r="I2981" s="95" t="s">
        <v>461</v>
      </c>
      <c r="S2981" s="104"/>
    </row>
    <row r="2982" customFormat="false" ht="12.75" hidden="false" customHeight="false" outlineLevel="0" collapsed="false">
      <c r="A2982" s="95" t="n">
        <v>1943</v>
      </c>
      <c r="B2982" s="95" t="s">
        <v>59</v>
      </c>
      <c r="C2982" s="95" t="s">
        <v>291</v>
      </c>
      <c r="D2982" s="95" t="s">
        <v>213</v>
      </c>
      <c r="E2982" s="95" t="s">
        <v>219</v>
      </c>
      <c r="F2982" s="95" t="s">
        <v>215</v>
      </c>
      <c r="G2982" s="95" t="s">
        <v>216</v>
      </c>
      <c r="H2982" s="104" t="n">
        <v>7900</v>
      </c>
      <c r="I2982" s="95" t="s">
        <v>461</v>
      </c>
      <c r="S2982" s="104"/>
    </row>
    <row r="2983" customFormat="false" ht="12.75" hidden="false" customHeight="false" outlineLevel="0" collapsed="false">
      <c r="A2983" s="95" t="n">
        <v>1943</v>
      </c>
      <c r="B2983" s="95" t="s">
        <v>59</v>
      </c>
      <c r="C2983" s="95" t="s">
        <v>1208</v>
      </c>
      <c r="D2983" s="95" t="s">
        <v>227</v>
      </c>
      <c r="E2983" s="95" t="s">
        <v>214</v>
      </c>
      <c r="F2983" s="95" t="s">
        <v>215</v>
      </c>
      <c r="G2983" s="95" t="s">
        <v>223</v>
      </c>
      <c r="H2983" s="104" t="n">
        <v>3300</v>
      </c>
      <c r="I2983" s="95" t="s">
        <v>461</v>
      </c>
      <c r="S2983" s="104"/>
    </row>
    <row r="2984" customFormat="false" ht="12.75" hidden="false" customHeight="false" outlineLevel="0" collapsed="false">
      <c r="A2984" s="95" t="n">
        <v>1943</v>
      </c>
      <c r="B2984" s="95" t="s">
        <v>59</v>
      </c>
      <c r="C2984" s="95" t="s">
        <v>239</v>
      </c>
      <c r="D2984" s="95" t="s">
        <v>213</v>
      </c>
      <c r="E2984" s="95" t="s">
        <v>238</v>
      </c>
      <c r="F2984" s="95" t="s">
        <v>215</v>
      </c>
      <c r="G2984" s="95" t="s">
        <v>216</v>
      </c>
      <c r="H2984" s="104" t="n">
        <v>9900</v>
      </c>
      <c r="I2984" s="95" t="s">
        <v>461</v>
      </c>
      <c r="S2984" s="104"/>
    </row>
    <row r="2985" customFormat="false" ht="12.75" hidden="false" customHeight="false" outlineLevel="0" collapsed="false">
      <c r="A2985" s="95" t="n">
        <v>1943</v>
      </c>
      <c r="B2985" s="95" t="s">
        <v>59</v>
      </c>
      <c r="C2985" s="95" t="s">
        <v>239</v>
      </c>
      <c r="D2985" s="95" t="s">
        <v>218</v>
      </c>
      <c r="E2985" s="95" t="s">
        <v>221</v>
      </c>
      <c r="F2985" s="95" t="s">
        <v>215</v>
      </c>
      <c r="G2985" s="95" t="s">
        <v>223</v>
      </c>
      <c r="H2985" s="104" t="n">
        <v>9900</v>
      </c>
      <c r="I2985" s="95" t="s">
        <v>461</v>
      </c>
      <c r="S2985" s="104"/>
    </row>
    <row r="2986" customFormat="false" ht="12.75" hidden="false" customHeight="false" outlineLevel="0" collapsed="false">
      <c r="A2986" s="95" t="n">
        <v>1943</v>
      </c>
      <c r="B2986" s="95" t="s">
        <v>465</v>
      </c>
      <c r="C2986" s="95" t="s">
        <v>400</v>
      </c>
      <c r="D2986" s="95" t="s">
        <v>213</v>
      </c>
      <c r="E2986" s="95" t="s">
        <v>221</v>
      </c>
      <c r="F2986" s="95" t="s">
        <v>215</v>
      </c>
      <c r="G2986" s="95" t="s">
        <v>223</v>
      </c>
      <c r="H2986" s="104" t="n">
        <v>18200</v>
      </c>
      <c r="I2986" s="95" t="s">
        <v>466</v>
      </c>
      <c r="S2986" s="104"/>
    </row>
    <row r="2987" customFormat="false" ht="12.75" hidden="false" customHeight="false" outlineLevel="0" collapsed="false">
      <c r="A2987" s="95" t="n">
        <v>1943</v>
      </c>
      <c r="B2987" s="95" t="s">
        <v>465</v>
      </c>
      <c r="C2987" s="95" t="s">
        <v>1209</v>
      </c>
      <c r="D2987" s="95" t="s">
        <v>241</v>
      </c>
      <c r="E2987" s="95" t="s">
        <v>238</v>
      </c>
      <c r="F2987" s="95" t="s">
        <v>215</v>
      </c>
      <c r="G2987" s="95" t="s">
        <v>216</v>
      </c>
      <c r="H2987" s="104" t="n">
        <v>26000</v>
      </c>
      <c r="I2987" s="95" t="s">
        <v>466</v>
      </c>
      <c r="S2987" s="104"/>
    </row>
    <row r="2988" customFormat="false" ht="12.75" hidden="false" customHeight="false" outlineLevel="0" collapsed="false">
      <c r="A2988" s="95" t="n">
        <v>1943</v>
      </c>
      <c r="B2988" s="95" t="s">
        <v>465</v>
      </c>
      <c r="C2988" s="95" t="s">
        <v>757</v>
      </c>
      <c r="D2988" s="95" t="s">
        <v>234</v>
      </c>
      <c r="E2988" s="95" t="s">
        <v>219</v>
      </c>
      <c r="F2988" s="95" t="s">
        <v>215</v>
      </c>
      <c r="G2988" s="95" t="s">
        <v>216</v>
      </c>
      <c r="H2988" s="104" t="n">
        <v>13000</v>
      </c>
      <c r="I2988" s="95" t="s">
        <v>466</v>
      </c>
      <c r="S2988" s="104"/>
    </row>
    <row r="2989" customFormat="false" ht="12.75" hidden="false" customHeight="false" outlineLevel="0" collapsed="false">
      <c r="A2989" s="95" t="n">
        <v>1943</v>
      </c>
      <c r="B2989" s="95" t="s">
        <v>465</v>
      </c>
      <c r="C2989" s="95" t="s">
        <v>341</v>
      </c>
      <c r="D2989" s="95" t="s">
        <v>218</v>
      </c>
      <c r="E2989" s="95" t="s">
        <v>238</v>
      </c>
      <c r="F2989" s="95" t="s">
        <v>222</v>
      </c>
      <c r="G2989" s="95" t="s">
        <v>223</v>
      </c>
      <c r="H2989" s="104" t="n">
        <v>13000</v>
      </c>
      <c r="I2989" s="95" t="s">
        <v>466</v>
      </c>
      <c r="S2989" s="104"/>
    </row>
    <row r="2990" customFormat="false" ht="12.75" hidden="false" customHeight="false" outlineLevel="0" collapsed="false">
      <c r="A2990" s="95" t="n">
        <v>1943</v>
      </c>
      <c r="B2990" s="95" t="s">
        <v>465</v>
      </c>
      <c r="C2990" s="95" t="s">
        <v>1210</v>
      </c>
      <c r="D2990" s="95" t="s">
        <v>218</v>
      </c>
      <c r="E2990" s="95" t="s">
        <v>225</v>
      </c>
      <c r="F2990" s="95" t="s">
        <v>222</v>
      </c>
      <c r="G2990" s="95" t="s">
        <v>223</v>
      </c>
      <c r="H2990" s="104" t="n">
        <v>26000</v>
      </c>
      <c r="I2990" s="95" t="s">
        <v>466</v>
      </c>
      <c r="S2990" s="104"/>
    </row>
    <row r="2991" customFormat="false" ht="12.75" hidden="false" customHeight="false" outlineLevel="0" collapsed="false">
      <c r="A2991" s="95" t="n">
        <v>1943</v>
      </c>
      <c r="B2991" s="95" t="s">
        <v>465</v>
      </c>
      <c r="C2991" s="95" t="s">
        <v>1211</v>
      </c>
      <c r="D2991" s="95" t="s">
        <v>227</v>
      </c>
      <c r="E2991" s="95" t="s">
        <v>221</v>
      </c>
      <c r="F2991" s="95" t="s">
        <v>215</v>
      </c>
      <c r="G2991" s="95" t="s">
        <v>223</v>
      </c>
      <c r="H2991" s="104" t="n">
        <v>26000</v>
      </c>
      <c r="I2991" s="95" t="s">
        <v>466</v>
      </c>
      <c r="S2991" s="104"/>
    </row>
    <row r="2992" customFormat="false" ht="12.75" hidden="false" customHeight="false" outlineLevel="0" collapsed="false">
      <c r="A2992" s="95" t="n">
        <v>1943</v>
      </c>
      <c r="B2992" s="95" t="s">
        <v>465</v>
      </c>
      <c r="C2992" s="95" t="s">
        <v>1212</v>
      </c>
      <c r="D2992" s="95" t="s">
        <v>227</v>
      </c>
      <c r="E2992" s="95" t="s">
        <v>225</v>
      </c>
      <c r="F2992" s="95" t="s">
        <v>215</v>
      </c>
      <c r="G2992" s="95" t="s">
        <v>216</v>
      </c>
      <c r="H2992" s="104" t="n">
        <v>26000</v>
      </c>
      <c r="I2992" s="95" t="s">
        <v>466</v>
      </c>
      <c r="S2992" s="104"/>
    </row>
    <row r="2993" customFormat="false" ht="12.75" hidden="false" customHeight="false" outlineLevel="0" collapsed="false">
      <c r="A2993" s="95" t="n">
        <v>1943</v>
      </c>
      <c r="B2993" s="95" t="s">
        <v>465</v>
      </c>
      <c r="C2993" s="95" t="s">
        <v>1120</v>
      </c>
      <c r="D2993" s="95" t="s">
        <v>227</v>
      </c>
      <c r="E2993" s="95" t="s">
        <v>221</v>
      </c>
      <c r="F2993" s="95" t="s">
        <v>222</v>
      </c>
      <c r="G2993" s="95" t="s">
        <v>216</v>
      </c>
      <c r="H2993" s="104" t="n">
        <v>27500</v>
      </c>
      <c r="I2993" s="95" t="s">
        <v>466</v>
      </c>
      <c r="S2993" s="104"/>
    </row>
    <row r="2994" customFormat="false" ht="12.75" hidden="false" customHeight="false" outlineLevel="0" collapsed="false">
      <c r="A2994" s="95" t="n">
        <v>1943</v>
      </c>
      <c r="B2994" s="95" t="s">
        <v>465</v>
      </c>
      <c r="C2994" s="95" t="s">
        <v>1213</v>
      </c>
      <c r="D2994" s="95" t="s">
        <v>218</v>
      </c>
      <c r="E2994" s="95" t="s">
        <v>219</v>
      </c>
      <c r="F2994" s="95" t="s">
        <v>222</v>
      </c>
      <c r="G2994" s="95" t="s">
        <v>216</v>
      </c>
      <c r="H2994" s="104" t="n">
        <v>26000</v>
      </c>
      <c r="I2994" s="95" t="s">
        <v>466</v>
      </c>
      <c r="S2994" s="104"/>
    </row>
    <row r="2995" customFormat="false" ht="12.75" hidden="false" customHeight="false" outlineLevel="0" collapsed="false">
      <c r="A2995" s="95" t="n">
        <v>1943</v>
      </c>
      <c r="B2995" s="95" t="s">
        <v>465</v>
      </c>
      <c r="C2995" s="95" t="s">
        <v>1214</v>
      </c>
      <c r="D2995" s="95" t="s">
        <v>213</v>
      </c>
      <c r="E2995" s="95" t="s">
        <v>249</v>
      </c>
      <c r="F2995" s="95" t="s">
        <v>222</v>
      </c>
      <c r="G2995" s="95" t="s">
        <v>223</v>
      </c>
      <c r="H2995" s="104" t="n">
        <v>75000</v>
      </c>
      <c r="I2995" s="95" t="s">
        <v>473</v>
      </c>
      <c r="S2995" s="104"/>
    </row>
    <row r="2996" customFormat="false" ht="12.75" hidden="false" customHeight="false" outlineLevel="0" collapsed="false">
      <c r="A2996" s="95" t="n">
        <v>1943</v>
      </c>
      <c r="B2996" s="95" t="s">
        <v>465</v>
      </c>
      <c r="C2996" s="95" t="s">
        <v>1215</v>
      </c>
      <c r="D2996" s="95" t="s">
        <v>218</v>
      </c>
      <c r="E2996" s="95" t="s">
        <v>221</v>
      </c>
      <c r="F2996" s="95" t="s">
        <v>215</v>
      </c>
      <c r="G2996" s="95" t="s">
        <v>216</v>
      </c>
      <c r="H2996" s="104" t="n">
        <v>26000</v>
      </c>
      <c r="I2996" s="95" t="s">
        <v>466</v>
      </c>
      <c r="S2996" s="104"/>
    </row>
    <row r="2997" customFormat="false" ht="12.75" hidden="false" customHeight="false" outlineLevel="0" collapsed="false">
      <c r="A2997" s="95" t="n">
        <v>1943</v>
      </c>
      <c r="B2997" s="95" t="s">
        <v>465</v>
      </c>
      <c r="C2997" s="95" t="s">
        <v>1216</v>
      </c>
      <c r="D2997" s="95" t="s">
        <v>227</v>
      </c>
      <c r="E2997" s="95" t="s">
        <v>219</v>
      </c>
      <c r="F2997" s="95" t="s">
        <v>222</v>
      </c>
      <c r="G2997" s="95" t="s">
        <v>223</v>
      </c>
      <c r="H2997" s="104" t="n">
        <v>27500</v>
      </c>
      <c r="I2997" s="95" t="s">
        <v>466</v>
      </c>
      <c r="S2997" s="104"/>
    </row>
    <row r="2998" customFormat="false" ht="12.75" hidden="false" customHeight="false" outlineLevel="0" collapsed="false">
      <c r="A2998" s="95" t="n">
        <v>1943</v>
      </c>
      <c r="B2998" s="95" t="s">
        <v>465</v>
      </c>
      <c r="C2998" s="95" t="s">
        <v>803</v>
      </c>
      <c r="D2998" s="95" t="s">
        <v>213</v>
      </c>
      <c r="E2998" s="95" t="s">
        <v>238</v>
      </c>
      <c r="F2998" s="95" t="s">
        <v>215</v>
      </c>
      <c r="G2998" s="95" t="s">
        <v>216</v>
      </c>
      <c r="H2998" s="104" t="n">
        <v>7000</v>
      </c>
      <c r="I2998" s="95" t="s">
        <v>466</v>
      </c>
      <c r="S2998" s="104"/>
    </row>
    <row r="2999" customFormat="false" ht="12.75" hidden="false" customHeight="false" outlineLevel="0" collapsed="false">
      <c r="A2999" s="95" t="n">
        <v>1943</v>
      </c>
      <c r="B2999" s="95" t="s">
        <v>465</v>
      </c>
      <c r="C2999" s="95" t="s">
        <v>474</v>
      </c>
      <c r="D2999" s="95" t="s">
        <v>241</v>
      </c>
      <c r="E2999" s="95" t="s">
        <v>214</v>
      </c>
      <c r="F2999" s="95" t="s">
        <v>222</v>
      </c>
      <c r="G2999" s="95" t="s">
        <v>216</v>
      </c>
      <c r="H2999" s="104" t="n">
        <v>26000</v>
      </c>
      <c r="I2999" s="95" t="s">
        <v>466</v>
      </c>
      <c r="S2999" s="104"/>
    </row>
    <row r="3000" customFormat="false" ht="12.75" hidden="false" customHeight="false" outlineLevel="0" collapsed="false">
      <c r="A3000" s="95" t="n">
        <v>1943</v>
      </c>
      <c r="B3000" s="95" t="s">
        <v>465</v>
      </c>
      <c r="C3000" s="95" t="s">
        <v>1217</v>
      </c>
      <c r="D3000" s="95" t="s">
        <v>213</v>
      </c>
      <c r="E3000" s="95" t="s">
        <v>238</v>
      </c>
      <c r="F3000" s="95" t="s">
        <v>215</v>
      </c>
      <c r="G3000" s="95" t="s">
        <v>223</v>
      </c>
      <c r="H3000" s="104" t="n">
        <v>125000</v>
      </c>
      <c r="I3000" s="95" t="s">
        <v>473</v>
      </c>
      <c r="S3000" s="104"/>
    </row>
    <row r="3001" customFormat="false" ht="12.75" hidden="false" customHeight="false" outlineLevel="0" collapsed="false">
      <c r="A3001" s="95" t="n">
        <v>1943</v>
      </c>
      <c r="B3001" s="95" t="s">
        <v>61</v>
      </c>
      <c r="C3001" s="95" t="s">
        <v>226</v>
      </c>
      <c r="D3001" s="95" t="s">
        <v>227</v>
      </c>
      <c r="E3001" s="95" t="s">
        <v>238</v>
      </c>
      <c r="F3001" s="95" t="s">
        <v>215</v>
      </c>
      <c r="G3001" s="95" t="s">
        <v>216</v>
      </c>
      <c r="H3001" s="104" t="n">
        <v>27500</v>
      </c>
      <c r="I3001" s="95" t="s">
        <v>476</v>
      </c>
      <c r="S3001" s="104"/>
    </row>
    <row r="3002" customFormat="false" ht="12.75" hidden="false" customHeight="false" outlineLevel="0" collapsed="false">
      <c r="A3002" s="95" t="n">
        <v>1943</v>
      </c>
      <c r="B3002" s="95" t="s">
        <v>61</v>
      </c>
      <c r="C3002" s="95" t="s">
        <v>240</v>
      </c>
      <c r="D3002" s="95" t="s">
        <v>241</v>
      </c>
      <c r="E3002" s="95" t="s">
        <v>214</v>
      </c>
      <c r="F3002" s="95" t="s">
        <v>215</v>
      </c>
      <c r="G3002" s="95" t="s">
        <v>223</v>
      </c>
      <c r="H3002" s="104" t="n">
        <v>20800</v>
      </c>
      <c r="I3002" s="95" t="s">
        <v>476</v>
      </c>
      <c r="S3002" s="104"/>
    </row>
    <row r="3003" customFormat="false" ht="12.75" hidden="false" customHeight="false" outlineLevel="0" collapsed="false">
      <c r="A3003" s="95" t="n">
        <v>1943</v>
      </c>
      <c r="B3003" s="95" t="s">
        <v>61</v>
      </c>
      <c r="C3003" s="95" t="s">
        <v>1180</v>
      </c>
      <c r="D3003" s="95" t="s">
        <v>241</v>
      </c>
      <c r="E3003" s="95" t="s">
        <v>219</v>
      </c>
      <c r="F3003" s="95" t="s">
        <v>215</v>
      </c>
      <c r="G3003" s="95" t="s">
        <v>216</v>
      </c>
      <c r="H3003" s="104" t="n">
        <v>4700</v>
      </c>
      <c r="I3003" s="95" t="s">
        <v>476</v>
      </c>
      <c r="S3003" s="104"/>
    </row>
    <row r="3004" customFormat="false" ht="12.75" hidden="false" customHeight="false" outlineLevel="0" collapsed="false">
      <c r="A3004" s="95" t="n">
        <v>1943</v>
      </c>
      <c r="B3004" s="95" t="s">
        <v>61</v>
      </c>
      <c r="C3004" s="95" t="s">
        <v>226</v>
      </c>
      <c r="D3004" s="95" t="s">
        <v>241</v>
      </c>
      <c r="E3004" s="95" t="s">
        <v>286</v>
      </c>
      <c r="F3004" s="95" t="s">
        <v>215</v>
      </c>
      <c r="G3004" s="95" t="s">
        <v>216</v>
      </c>
      <c r="H3004" s="104" t="n">
        <v>27500</v>
      </c>
      <c r="I3004" s="95" t="s">
        <v>476</v>
      </c>
      <c r="S3004" s="104"/>
    </row>
    <row r="3005" customFormat="false" ht="12.75" hidden="false" customHeight="false" outlineLevel="0" collapsed="false">
      <c r="A3005" s="95" t="n">
        <v>1943</v>
      </c>
      <c r="B3005" s="95" t="s">
        <v>61</v>
      </c>
      <c r="C3005" s="95" t="s">
        <v>302</v>
      </c>
      <c r="D3005" s="95" t="s">
        <v>218</v>
      </c>
      <c r="E3005" s="95" t="s">
        <v>214</v>
      </c>
      <c r="F3005" s="95" t="s">
        <v>215</v>
      </c>
      <c r="G3005" s="95" t="s">
        <v>216</v>
      </c>
      <c r="H3005" s="104" t="n">
        <v>30900</v>
      </c>
      <c r="I3005" s="95" t="s">
        <v>476</v>
      </c>
      <c r="S3005" s="104"/>
    </row>
    <row r="3006" customFormat="false" ht="12.75" hidden="false" customHeight="false" outlineLevel="0" collapsed="false">
      <c r="A3006" s="95" t="n">
        <v>1943</v>
      </c>
      <c r="B3006" s="95" t="s">
        <v>61</v>
      </c>
      <c r="C3006" s="95" t="s">
        <v>226</v>
      </c>
      <c r="D3006" s="95" t="s">
        <v>218</v>
      </c>
      <c r="E3006" s="95" t="s">
        <v>214</v>
      </c>
      <c r="F3006" s="95" t="s">
        <v>222</v>
      </c>
      <c r="G3006" s="95" t="s">
        <v>216</v>
      </c>
      <c r="H3006" s="104" t="n">
        <v>27500</v>
      </c>
      <c r="I3006" s="95" t="s">
        <v>476</v>
      </c>
      <c r="S3006" s="104"/>
    </row>
    <row r="3007" customFormat="false" ht="12.75" hidden="false" customHeight="false" outlineLevel="0" collapsed="false">
      <c r="A3007" s="95" t="n">
        <v>1943</v>
      </c>
      <c r="B3007" s="95" t="s">
        <v>61</v>
      </c>
      <c r="C3007" s="95" t="s">
        <v>288</v>
      </c>
      <c r="D3007" s="95" t="s">
        <v>213</v>
      </c>
      <c r="E3007" s="95" t="s">
        <v>245</v>
      </c>
      <c r="F3007" s="95" t="s">
        <v>215</v>
      </c>
      <c r="G3007" s="95" t="s">
        <v>223</v>
      </c>
      <c r="H3007" s="104" t="n">
        <v>17100</v>
      </c>
      <c r="I3007" s="95" t="s">
        <v>476</v>
      </c>
      <c r="S3007" s="104"/>
    </row>
    <row r="3008" customFormat="false" ht="12.75" hidden="false" customHeight="false" outlineLevel="0" collapsed="false">
      <c r="A3008" s="95" t="n">
        <v>1943</v>
      </c>
      <c r="B3008" s="95" t="s">
        <v>61</v>
      </c>
      <c r="C3008" s="95" t="s">
        <v>231</v>
      </c>
      <c r="D3008" s="95" t="s">
        <v>218</v>
      </c>
      <c r="E3008" s="95" t="s">
        <v>249</v>
      </c>
      <c r="F3008" s="95" t="s">
        <v>222</v>
      </c>
      <c r="G3008" s="95" t="s">
        <v>216</v>
      </c>
      <c r="H3008" s="104" t="n">
        <v>14400</v>
      </c>
      <c r="I3008" s="95" t="s">
        <v>476</v>
      </c>
      <c r="S3008" s="104"/>
    </row>
    <row r="3009" customFormat="false" ht="12.75" hidden="false" customHeight="false" outlineLevel="0" collapsed="false">
      <c r="A3009" s="95" t="n">
        <v>1943</v>
      </c>
      <c r="B3009" s="95" t="s">
        <v>61</v>
      </c>
      <c r="C3009" s="95" t="s">
        <v>394</v>
      </c>
      <c r="D3009" s="95" t="s">
        <v>241</v>
      </c>
      <c r="E3009" s="95" t="s">
        <v>219</v>
      </c>
      <c r="F3009" s="95" t="s">
        <v>215</v>
      </c>
      <c r="G3009" s="95" t="s">
        <v>216</v>
      </c>
      <c r="H3009" s="104" t="n">
        <v>6500</v>
      </c>
      <c r="I3009" s="95" t="s">
        <v>476</v>
      </c>
      <c r="S3009" s="104"/>
    </row>
    <row r="3010" customFormat="false" ht="12.75" hidden="false" customHeight="false" outlineLevel="0" collapsed="false">
      <c r="A3010" s="95" t="n">
        <v>1943</v>
      </c>
      <c r="B3010" s="95" t="s">
        <v>61</v>
      </c>
      <c r="C3010" s="95" t="s">
        <v>1218</v>
      </c>
      <c r="D3010" s="95" t="s">
        <v>213</v>
      </c>
      <c r="E3010" s="95" t="s">
        <v>238</v>
      </c>
      <c r="F3010" s="95" t="s">
        <v>215</v>
      </c>
      <c r="G3010" s="95" t="s">
        <v>223</v>
      </c>
      <c r="H3010" s="104" t="n">
        <v>75000</v>
      </c>
      <c r="I3010" s="95" t="s">
        <v>476</v>
      </c>
      <c r="S3010" s="104"/>
    </row>
    <row r="3011" customFormat="false" ht="12.75" hidden="false" customHeight="false" outlineLevel="0" collapsed="false">
      <c r="A3011" s="95" t="n">
        <v>1943</v>
      </c>
      <c r="B3011" s="95" t="s">
        <v>61</v>
      </c>
      <c r="C3011" s="95" t="s">
        <v>392</v>
      </c>
      <c r="D3011" s="95" t="s">
        <v>213</v>
      </c>
      <c r="E3011" s="95" t="s">
        <v>270</v>
      </c>
      <c r="F3011" s="95" t="s">
        <v>215</v>
      </c>
      <c r="G3011" s="95" t="s">
        <v>216</v>
      </c>
      <c r="H3011" s="104" t="n">
        <v>13000</v>
      </c>
      <c r="I3011" s="95" t="s">
        <v>476</v>
      </c>
      <c r="S3011" s="104"/>
    </row>
    <row r="3012" customFormat="false" ht="12.75" hidden="false" customHeight="false" outlineLevel="0" collapsed="false">
      <c r="A3012" s="95" t="n">
        <v>1943</v>
      </c>
      <c r="B3012" s="95" t="s">
        <v>61</v>
      </c>
      <c r="C3012" s="95" t="s">
        <v>226</v>
      </c>
      <c r="D3012" s="95" t="s">
        <v>227</v>
      </c>
      <c r="E3012" s="95" t="s">
        <v>219</v>
      </c>
      <c r="F3012" s="95" t="s">
        <v>215</v>
      </c>
      <c r="G3012" s="95" t="s">
        <v>223</v>
      </c>
      <c r="H3012" s="104" t="n">
        <v>27500</v>
      </c>
      <c r="I3012" s="95" t="s">
        <v>476</v>
      </c>
      <c r="S3012" s="104"/>
    </row>
    <row r="3013" customFormat="false" ht="12.75" hidden="false" customHeight="false" outlineLevel="0" collapsed="false">
      <c r="A3013" s="95" t="n">
        <v>1943</v>
      </c>
      <c r="B3013" s="95" t="s">
        <v>61</v>
      </c>
      <c r="C3013" s="95" t="s">
        <v>312</v>
      </c>
      <c r="D3013" s="95" t="s">
        <v>241</v>
      </c>
      <c r="E3013" s="95" t="s">
        <v>286</v>
      </c>
      <c r="F3013" s="95" t="s">
        <v>215</v>
      </c>
      <c r="G3013" s="95" t="s">
        <v>216</v>
      </c>
      <c r="H3013" s="104" t="n">
        <v>26000</v>
      </c>
      <c r="I3013" s="95" t="s">
        <v>476</v>
      </c>
      <c r="S3013" s="104"/>
    </row>
    <row r="3014" customFormat="false" ht="12.75" hidden="false" customHeight="false" outlineLevel="0" collapsed="false">
      <c r="A3014" s="95" t="n">
        <v>1943</v>
      </c>
      <c r="B3014" s="95" t="s">
        <v>61</v>
      </c>
      <c r="C3014" s="95" t="s">
        <v>1219</v>
      </c>
      <c r="D3014" s="95" t="s">
        <v>227</v>
      </c>
      <c r="E3014" s="95" t="s">
        <v>273</v>
      </c>
      <c r="F3014" s="95" t="s">
        <v>222</v>
      </c>
      <c r="G3014" s="95" t="s">
        <v>216</v>
      </c>
      <c r="H3014" s="104" t="n">
        <v>26000</v>
      </c>
      <c r="I3014" s="95" t="s">
        <v>476</v>
      </c>
      <c r="S3014" s="104"/>
    </row>
    <row r="3015" customFormat="false" ht="12.75" hidden="false" customHeight="false" outlineLevel="0" collapsed="false">
      <c r="A3015" s="95" t="n">
        <v>1943</v>
      </c>
      <c r="B3015" s="95" t="s">
        <v>61</v>
      </c>
      <c r="C3015" s="95" t="s">
        <v>389</v>
      </c>
      <c r="D3015" s="95" t="s">
        <v>213</v>
      </c>
      <c r="E3015" s="95" t="s">
        <v>225</v>
      </c>
      <c r="F3015" s="95" t="s">
        <v>222</v>
      </c>
      <c r="G3015" s="95" t="s">
        <v>223</v>
      </c>
      <c r="H3015" s="104" t="n">
        <v>26000</v>
      </c>
      <c r="I3015" s="95" t="s">
        <v>476</v>
      </c>
      <c r="S3015" s="104"/>
    </row>
    <row r="3016" customFormat="false" ht="12.75" hidden="false" customHeight="false" outlineLevel="0" collapsed="false">
      <c r="A3016" s="95" t="n">
        <v>1943</v>
      </c>
      <c r="B3016" s="95" t="s">
        <v>62</v>
      </c>
      <c r="C3016" s="95" t="s">
        <v>417</v>
      </c>
      <c r="D3016" s="95" t="s">
        <v>213</v>
      </c>
      <c r="E3016" s="95" t="s">
        <v>270</v>
      </c>
      <c r="F3016" s="95" t="s">
        <v>215</v>
      </c>
      <c r="G3016" s="95" t="s">
        <v>216</v>
      </c>
      <c r="H3016" s="104" t="n">
        <v>4900</v>
      </c>
      <c r="I3016" s="95" t="s">
        <v>485</v>
      </c>
      <c r="S3016" s="104"/>
    </row>
    <row r="3017" customFormat="false" ht="12.75" hidden="false" customHeight="false" outlineLevel="0" collapsed="false">
      <c r="A3017" s="95" t="n">
        <v>1943</v>
      </c>
      <c r="B3017" s="95" t="s">
        <v>62</v>
      </c>
      <c r="C3017" s="95" t="s">
        <v>226</v>
      </c>
      <c r="D3017" s="95" t="s">
        <v>227</v>
      </c>
      <c r="E3017" s="95" t="s">
        <v>221</v>
      </c>
      <c r="F3017" s="95" t="s">
        <v>215</v>
      </c>
      <c r="G3017" s="95" t="s">
        <v>216</v>
      </c>
      <c r="H3017" s="104" t="n">
        <v>10400</v>
      </c>
      <c r="I3017" s="95" t="s">
        <v>485</v>
      </c>
      <c r="S3017" s="104"/>
    </row>
    <row r="3018" customFormat="false" ht="12.75" hidden="false" customHeight="false" outlineLevel="0" collapsed="false">
      <c r="A3018" s="95" t="n">
        <v>1943</v>
      </c>
      <c r="B3018" s="95" t="s">
        <v>62</v>
      </c>
      <c r="C3018" s="95" t="s">
        <v>426</v>
      </c>
      <c r="D3018" s="95" t="s">
        <v>213</v>
      </c>
      <c r="E3018" s="95" t="s">
        <v>235</v>
      </c>
      <c r="F3018" s="95" t="s">
        <v>215</v>
      </c>
      <c r="G3018" s="95" t="s">
        <v>216</v>
      </c>
      <c r="H3018" s="104" t="n">
        <v>2900</v>
      </c>
      <c r="I3018" s="95" t="s">
        <v>485</v>
      </c>
      <c r="S3018" s="104"/>
    </row>
    <row r="3019" customFormat="false" ht="12.75" hidden="false" customHeight="false" outlineLevel="0" collapsed="false">
      <c r="A3019" s="95" t="n">
        <v>1943</v>
      </c>
      <c r="B3019" s="95" t="s">
        <v>62</v>
      </c>
      <c r="C3019" s="95" t="s">
        <v>755</v>
      </c>
      <c r="D3019" s="95" t="s">
        <v>218</v>
      </c>
      <c r="E3019" s="95" t="s">
        <v>214</v>
      </c>
      <c r="F3019" s="95" t="s">
        <v>215</v>
      </c>
      <c r="G3019" s="95" t="s">
        <v>223</v>
      </c>
      <c r="H3019" s="104" t="n">
        <v>4300</v>
      </c>
      <c r="I3019" s="95" t="s">
        <v>485</v>
      </c>
      <c r="S3019" s="104"/>
    </row>
    <row r="3020" customFormat="false" ht="12.75" hidden="false" customHeight="false" outlineLevel="0" collapsed="false">
      <c r="A3020" s="95" t="n">
        <v>1943</v>
      </c>
      <c r="B3020" s="95" t="s">
        <v>62</v>
      </c>
      <c r="C3020" s="95" t="s">
        <v>377</v>
      </c>
      <c r="D3020" s="95" t="s">
        <v>218</v>
      </c>
      <c r="E3020" s="95" t="s">
        <v>219</v>
      </c>
      <c r="F3020" s="95" t="s">
        <v>215</v>
      </c>
      <c r="G3020" s="95" t="s">
        <v>216</v>
      </c>
      <c r="H3020" s="104" t="n">
        <v>1400</v>
      </c>
      <c r="I3020" s="95" t="s">
        <v>485</v>
      </c>
      <c r="S3020" s="104"/>
    </row>
    <row r="3021" customFormat="false" ht="12.75" hidden="false" customHeight="false" outlineLevel="0" collapsed="false">
      <c r="A3021" s="95" t="n">
        <v>1943</v>
      </c>
      <c r="B3021" s="95" t="s">
        <v>62</v>
      </c>
      <c r="C3021" s="95" t="s">
        <v>486</v>
      </c>
      <c r="D3021" s="95" t="s">
        <v>241</v>
      </c>
      <c r="E3021" s="95" t="s">
        <v>221</v>
      </c>
      <c r="F3021" s="95" t="s">
        <v>215</v>
      </c>
      <c r="G3021" s="95" t="s">
        <v>216</v>
      </c>
      <c r="H3021" s="104" t="n">
        <v>3400</v>
      </c>
      <c r="I3021" s="95" t="s">
        <v>485</v>
      </c>
      <c r="S3021" s="104"/>
    </row>
    <row r="3022" customFormat="false" ht="12.75" hidden="false" customHeight="false" outlineLevel="0" collapsed="false">
      <c r="A3022" s="95" t="n">
        <v>1943</v>
      </c>
      <c r="B3022" s="95" t="s">
        <v>62</v>
      </c>
      <c r="C3022" s="95" t="s">
        <v>226</v>
      </c>
      <c r="D3022" s="95" t="s">
        <v>227</v>
      </c>
      <c r="E3022" s="95" t="s">
        <v>214</v>
      </c>
      <c r="F3022" s="95" t="s">
        <v>215</v>
      </c>
      <c r="G3022" s="95" t="s">
        <v>216</v>
      </c>
      <c r="H3022" s="104" t="n">
        <v>10400</v>
      </c>
      <c r="I3022" s="95" t="s">
        <v>485</v>
      </c>
      <c r="S3022" s="104"/>
    </row>
    <row r="3023" customFormat="false" ht="12.75" hidden="false" customHeight="false" outlineLevel="0" collapsed="false">
      <c r="A3023" s="95" t="n">
        <v>1943</v>
      </c>
      <c r="B3023" s="95" t="s">
        <v>62</v>
      </c>
      <c r="C3023" s="95" t="s">
        <v>228</v>
      </c>
      <c r="D3023" s="95" t="s">
        <v>218</v>
      </c>
      <c r="E3023" s="95" t="s">
        <v>273</v>
      </c>
      <c r="F3023" s="95" t="s">
        <v>215</v>
      </c>
      <c r="G3023" s="95" t="s">
        <v>223</v>
      </c>
      <c r="H3023" s="104" t="n">
        <v>6900</v>
      </c>
      <c r="I3023" s="95" t="s">
        <v>485</v>
      </c>
      <c r="S3023" s="104"/>
    </row>
    <row r="3024" customFormat="false" ht="12.75" hidden="false" customHeight="false" outlineLevel="0" collapsed="false">
      <c r="A3024" s="95" t="n">
        <v>1943</v>
      </c>
      <c r="B3024" s="95" t="s">
        <v>62</v>
      </c>
      <c r="C3024" s="95" t="s">
        <v>584</v>
      </c>
      <c r="D3024" s="95" t="s">
        <v>213</v>
      </c>
      <c r="E3024" s="95" t="s">
        <v>219</v>
      </c>
      <c r="F3024" s="95" t="s">
        <v>215</v>
      </c>
      <c r="G3024" s="95" t="s">
        <v>223</v>
      </c>
      <c r="H3024" s="104" t="n">
        <v>2100</v>
      </c>
      <c r="I3024" s="95" t="s">
        <v>485</v>
      </c>
      <c r="S3024" s="104"/>
    </row>
    <row r="3025" customFormat="false" ht="12.75" hidden="false" customHeight="false" outlineLevel="0" collapsed="false">
      <c r="A3025" s="95" t="n">
        <v>1943</v>
      </c>
      <c r="B3025" s="95" t="s">
        <v>62</v>
      </c>
      <c r="C3025" s="95" t="s">
        <v>1220</v>
      </c>
      <c r="D3025" s="95" t="s">
        <v>213</v>
      </c>
      <c r="E3025" s="95" t="s">
        <v>235</v>
      </c>
      <c r="F3025" s="95" t="s">
        <v>222</v>
      </c>
      <c r="G3025" s="95" t="s">
        <v>216</v>
      </c>
      <c r="H3025" s="104" t="n">
        <v>75000</v>
      </c>
      <c r="I3025" s="95" t="s">
        <v>489</v>
      </c>
      <c r="S3025" s="104"/>
    </row>
    <row r="3026" customFormat="false" ht="12.75" hidden="false" customHeight="false" outlineLevel="0" collapsed="false">
      <c r="A3026" s="95" t="n">
        <v>1943</v>
      </c>
      <c r="B3026" s="95" t="s">
        <v>62</v>
      </c>
      <c r="C3026" s="95" t="s">
        <v>228</v>
      </c>
      <c r="D3026" s="95" t="s">
        <v>241</v>
      </c>
      <c r="E3026" s="95" t="s">
        <v>249</v>
      </c>
      <c r="F3026" s="95" t="s">
        <v>215</v>
      </c>
      <c r="G3026" s="95" t="s">
        <v>216</v>
      </c>
      <c r="H3026" s="104" t="n">
        <v>6900</v>
      </c>
      <c r="I3026" s="95" t="s">
        <v>485</v>
      </c>
      <c r="S3026" s="104"/>
    </row>
    <row r="3027" customFormat="false" ht="12.75" hidden="false" customHeight="false" outlineLevel="0" collapsed="false">
      <c r="A3027" s="95" t="n">
        <v>1943</v>
      </c>
      <c r="B3027" s="95" t="s">
        <v>62</v>
      </c>
      <c r="C3027" s="95" t="s">
        <v>1221</v>
      </c>
      <c r="D3027" s="95" t="s">
        <v>241</v>
      </c>
      <c r="E3027" s="95" t="s">
        <v>230</v>
      </c>
      <c r="F3027" s="95" t="s">
        <v>215</v>
      </c>
      <c r="G3027" s="95" t="s">
        <v>223</v>
      </c>
      <c r="H3027" s="104" t="n">
        <v>9900</v>
      </c>
      <c r="I3027" s="95" t="s">
        <v>485</v>
      </c>
      <c r="S3027" s="104"/>
    </row>
    <row r="3028" customFormat="false" ht="12.75" hidden="false" customHeight="false" outlineLevel="0" collapsed="false">
      <c r="A3028" s="95" t="n">
        <v>1943</v>
      </c>
      <c r="B3028" s="95" t="s">
        <v>62</v>
      </c>
      <c r="C3028" s="95" t="s">
        <v>1176</v>
      </c>
      <c r="D3028" s="95" t="s">
        <v>227</v>
      </c>
      <c r="E3028" s="95" t="s">
        <v>273</v>
      </c>
      <c r="F3028" s="95" t="s">
        <v>222</v>
      </c>
      <c r="G3028" s="95" t="s">
        <v>223</v>
      </c>
      <c r="H3028" s="104" t="n">
        <v>11200</v>
      </c>
      <c r="I3028" s="95" t="s">
        <v>485</v>
      </c>
      <c r="S3028" s="104"/>
    </row>
    <row r="3029" customFormat="false" ht="12.75" hidden="false" customHeight="false" outlineLevel="0" collapsed="false">
      <c r="A3029" s="95" t="n">
        <v>1943</v>
      </c>
      <c r="B3029" s="95" t="s">
        <v>62</v>
      </c>
      <c r="C3029" s="95" t="s">
        <v>1222</v>
      </c>
      <c r="D3029" s="95" t="s">
        <v>227</v>
      </c>
      <c r="E3029" s="95" t="s">
        <v>221</v>
      </c>
      <c r="F3029" s="95" t="s">
        <v>222</v>
      </c>
      <c r="G3029" s="95" t="s">
        <v>216</v>
      </c>
      <c r="H3029" s="104" t="n">
        <v>11200</v>
      </c>
      <c r="I3029" s="95" t="s">
        <v>485</v>
      </c>
      <c r="S3029" s="104"/>
    </row>
    <row r="3030" customFormat="false" ht="12.75" hidden="false" customHeight="false" outlineLevel="0" collapsed="false">
      <c r="A3030" s="95" t="n">
        <v>1943</v>
      </c>
      <c r="B3030" s="95" t="s">
        <v>62</v>
      </c>
      <c r="C3030" s="95" t="s">
        <v>1223</v>
      </c>
      <c r="D3030" s="95" t="s">
        <v>227</v>
      </c>
      <c r="E3030" s="95" t="s">
        <v>221</v>
      </c>
      <c r="F3030" s="95" t="s">
        <v>215</v>
      </c>
      <c r="G3030" s="95" t="s">
        <v>216</v>
      </c>
      <c r="H3030" s="104" t="n">
        <v>11200</v>
      </c>
      <c r="I3030" s="95" t="s">
        <v>485</v>
      </c>
      <c r="S3030" s="104"/>
    </row>
    <row r="3031" customFormat="false" ht="12.75" hidden="false" customHeight="false" outlineLevel="0" collapsed="false">
      <c r="A3031" s="95" t="n">
        <v>1943</v>
      </c>
      <c r="B3031" s="95" t="s">
        <v>63</v>
      </c>
      <c r="C3031" s="95" t="s">
        <v>226</v>
      </c>
      <c r="D3031" s="95" t="s">
        <v>227</v>
      </c>
      <c r="E3031" s="95" t="s">
        <v>279</v>
      </c>
      <c r="F3031" s="95" t="s">
        <v>215</v>
      </c>
      <c r="G3031" s="95" t="s">
        <v>223</v>
      </c>
      <c r="H3031" s="104" t="n">
        <v>19600</v>
      </c>
      <c r="I3031" s="95" t="s">
        <v>494</v>
      </c>
      <c r="S3031" s="104"/>
    </row>
    <row r="3032" customFormat="false" ht="12.75" hidden="false" customHeight="false" outlineLevel="0" collapsed="false">
      <c r="A3032" s="95" t="n">
        <v>1943</v>
      </c>
      <c r="B3032" s="95" t="s">
        <v>63</v>
      </c>
      <c r="C3032" s="95" t="s">
        <v>283</v>
      </c>
      <c r="D3032" s="95" t="s">
        <v>213</v>
      </c>
      <c r="E3032" s="95" t="s">
        <v>214</v>
      </c>
      <c r="F3032" s="95" t="s">
        <v>215</v>
      </c>
      <c r="G3032" s="95" t="s">
        <v>216</v>
      </c>
      <c r="H3032" s="104" t="n">
        <v>16600</v>
      </c>
      <c r="I3032" s="95" t="s">
        <v>494</v>
      </c>
      <c r="S3032" s="104"/>
    </row>
    <row r="3033" customFormat="false" ht="12.75" hidden="false" customHeight="false" outlineLevel="0" collapsed="false">
      <c r="A3033" s="95" t="n">
        <v>1943</v>
      </c>
      <c r="B3033" s="95" t="s">
        <v>63</v>
      </c>
      <c r="C3033" s="95" t="s">
        <v>259</v>
      </c>
      <c r="D3033" s="95" t="s">
        <v>218</v>
      </c>
      <c r="E3033" s="95" t="s">
        <v>238</v>
      </c>
      <c r="F3033" s="95" t="s">
        <v>215</v>
      </c>
      <c r="G3033" s="95" t="s">
        <v>223</v>
      </c>
      <c r="H3033" s="104" t="n">
        <v>5300</v>
      </c>
      <c r="I3033" s="95" t="s">
        <v>494</v>
      </c>
      <c r="S3033" s="104"/>
    </row>
    <row r="3034" customFormat="false" ht="12.75" hidden="false" customHeight="false" outlineLevel="0" collapsed="false">
      <c r="A3034" s="95" t="n">
        <v>1943</v>
      </c>
      <c r="B3034" s="95" t="s">
        <v>63</v>
      </c>
      <c r="C3034" s="95" t="s">
        <v>447</v>
      </c>
      <c r="D3034" s="95" t="s">
        <v>213</v>
      </c>
      <c r="E3034" s="95" t="s">
        <v>279</v>
      </c>
      <c r="F3034" s="95" t="s">
        <v>215</v>
      </c>
      <c r="G3034" s="95" t="s">
        <v>216</v>
      </c>
      <c r="H3034" s="104" t="n">
        <v>14800</v>
      </c>
      <c r="I3034" s="95" t="s">
        <v>494</v>
      </c>
      <c r="S3034" s="104"/>
    </row>
    <row r="3035" customFormat="false" ht="12.75" hidden="false" customHeight="false" outlineLevel="0" collapsed="false">
      <c r="A3035" s="95" t="n">
        <v>1943</v>
      </c>
      <c r="B3035" s="95" t="s">
        <v>63</v>
      </c>
      <c r="C3035" s="95" t="s">
        <v>333</v>
      </c>
      <c r="D3035" s="95" t="s">
        <v>241</v>
      </c>
      <c r="E3035" s="95" t="s">
        <v>230</v>
      </c>
      <c r="F3035" s="95" t="s">
        <v>215</v>
      </c>
      <c r="G3035" s="95" t="s">
        <v>216</v>
      </c>
      <c r="H3035" s="104" t="n">
        <v>7500</v>
      </c>
      <c r="I3035" s="95" t="s">
        <v>494</v>
      </c>
      <c r="S3035" s="104"/>
    </row>
    <row r="3036" customFormat="false" ht="12.75" hidden="false" customHeight="false" outlineLevel="0" collapsed="false">
      <c r="A3036" s="95" t="n">
        <v>1943</v>
      </c>
      <c r="B3036" s="95" t="s">
        <v>63</v>
      </c>
      <c r="C3036" s="95" t="s">
        <v>226</v>
      </c>
      <c r="D3036" s="95" t="s">
        <v>227</v>
      </c>
      <c r="E3036" s="95" t="s">
        <v>219</v>
      </c>
      <c r="F3036" s="95" t="s">
        <v>222</v>
      </c>
      <c r="G3036" s="95" t="s">
        <v>216</v>
      </c>
      <c r="H3036" s="104" t="n">
        <v>19600</v>
      </c>
      <c r="I3036" s="95" t="s">
        <v>494</v>
      </c>
      <c r="S3036" s="104"/>
    </row>
    <row r="3037" customFormat="false" ht="12.75" hidden="false" customHeight="false" outlineLevel="0" collapsed="false">
      <c r="A3037" s="95" t="n">
        <v>1943</v>
      </c>
      <c r="B3037" s="95" t="s">
        <v>63</v>
      </c>
      <c r="C3037" s="95" t="s">
        <v>397</v>
      </c>
      <c r="D3037" s="95" t="s">
        <v>241</v>
      </c>
      <c r="E3037" s="95" t="s">
        <v>221</v>
      </c>
      <c r="F3037" s="95" t="s">
        <v>215</v>
      </c>
      <c r="G3037" s="95" t="s">
        <v>216</v>
      </c>
      <c r="H3037" s="104" t="n">
        <v>7000</v>
      </c>
      <c r="I3037" s="95" t="s">
        <v>494</v>
      </c>
      <c r="S3037" s="104"/>
    </row>
    <row r="3038" customFormat="false" ht="12.75" hidden="false" customHeight="false" outlineLevel="0" collapsed="false">
      <c r="A3038" s="95" t="n">
        <v>1943</v>
      </c>
      <c r="B3038" s="95" t="s">
        <v>63</v>
      </c>
      <c r="C3038" s="95" t="s">
        <v>240</v>
      </c>
      <c r="D3038" s="95" t="s">
        <v>218</v>
      </c>
      <c r="E3038" s="95" t="s">
        <v>249</v>
      </c>
      <c r="F3038" s="95" t="s">
        <v>222</v>
      </c>
      <c r="G3038" s="95" t="s">
        <v>216</v>
      </c>
      <c r="H3038" s="104" t="n">
        <v>14800</v>
      </c>
      <c r="I3038" s="95" t="s">
        <v>494</v>
      </c>
      <c r="S3038" s="104"/>
    </row>
    <row r="3039" customFormat="false" ht="12.75" hidden="false" customHeight="false" outlineLevel="0" collapsed="false">
      <c r="A3039" s="95" t="n">
        <v>1943</v>
      </c>
      <c r="B3039" s="95" t="s">
        <v>63</v>
      </c>
      <c r="C3039" s="95" t="s">
        <v>226</v>
      </c>
      <c r="D3039" s="95" t="s">
        <v>218</v>
      </c>
      <c r="E3039" s="95" t="s">
        <v>214</v>
      </c>
      <c r="F3039" s="95" t="s">
        <v>215</v>
      </c>
      <c r="G3039" s="95" t="s">
        <v>216</v>
      </c>
      <c r="H3039" s="104" t="n">
        <v>19600</v>
      </c>
      <c r="I3039" s="95" t="s">
        <v>494</v>
      </c>
      <c r="S3039" s="104"/>
    </row>
    <row r="3040" customFormat="false" ht="12.75" hidden="false" customHeight="false" outlineLevel="0" collapsed="false">
      <c r="A3040" s="95" t="n">
        <v>1943</v>
      </c>
      <c r="B3040" s="95" t="s">
        <v>63</v>
      </c>
      <c r="C3040" s="95" t="s">
        <v>1224</v>
      </c>
      <c r="D3040" s="95" t="s">
        <v>213</v>
      </c>
      <c r="E3040" s="95" t="s">
        <v>247</v>
      </c>
      <c r="F3040" s="95" t="s">
        <v>215</v>
      </c>
      <c r="G3040" s="95" t="s">
        <v>223</v>
      </c>
      <c r="H3040" s="104" t="n">
        <v>75000</v>
      </c>
      <c r="I3040" s="95" t="s">
        <v>497</v>
      </c>
      <c r="S3040" s="104"/>
    </row>
    <row r="3041" customFormat="false" ht="12.75" hidden="false" customHeight="false" outlineLevel="0" collapsed="false">
      <c r="A3041" s="95" t="n">
        <v>1943</v>
      </c>
      <c r="B3041" s="95" t="s">
        <v>63</v>
      </c>
      <c r="C3041" s="95" t="s">
        <v>226</v>
      </c>
      <c r="D3041" s="95" t="s">
        <v>218</v>
      </c>
      <c r="E3041" s="95" t="s">
        <v>225</v>
      </c>
      <c r="F3041" s="95" t="s">
        <v>215</v>
      </c>
      <c r="G3041" s="95" t="s">
        <v>216</v>
      </c>
      <c r="H3041" s="104" t="n">
        <v>19600</v>
      </c>
      <c r="I3041" s="95" t="s">
        <v>494</v>
      </c>
      <c r="S3041" s="104"/>
    </row>
    <row r="3042" customFormat="false" ht="12.75" hidden="false" customHeight="false" outlineLevel="0" collapsed="false">
      <c r="A3042" s="95" t="n">
        <v>1943</v>
      </c>
      <c r="B3042" s="95" t="s">
        <v>63</v>
      </c>
      <c r="C3042" s="95" t="s">
        <v>757</v>
      </c>
      <c r="D3042" s="95" t="s">
        <v>218</v>
      </c>
      <c r="E3042" s="95" t="s">
        <v>247</v>
      </c>
      <c r="F3042" s="95" t="s">
        <v>222</v>
      </c>
      <c r="G3042" s="95" t="s">
        <v>223</v>
      </c>
      <c r="H3042" s="104" t="n">
        <v>9200</v>
      </c>
      <c r="I3042" s="95" t="s">
        <v>494</v>
      </c>
      <c r="S3042" s="104"/>
    </row>
    <row r="3043" customFormat="false" ht="12.75" hidden="false" customHeight="false" outlineLevel="0" collapsed="false">
      <c r="A3043" s="95" t="n">
        <v>1943</v>
      </c>
      <c r="B3043" s="95" t="s">
        <v>63</v>
      </c>
      <c r="C3043" s="95" t="s">
        <v>1225</v>
      </c>
      <c r="D3043" s="95" t="s">
        <v>213</v>
      </c>
      <c r="E3043" s="95" t="s">
        <v>214</v>
      </c>
      <c r="F3043" s="95" t="s">
        <v>215</v>
      </c>
      <c r="G3043" s="95" t="s">
        <v>216</v>
      </c>
      <c r="H3043" s="104" t="n">
        <v>5900</v>
      </c>
      <c r="I3043" s="95" t="s">
        <v>494</v>
      </c>
      <c r="S3043" s="104"/>
    </row>
    <row r="3044" customFormat="false" ht="12.75" hidden="false" customHeight="false" outlineLevel="0" collapsed="false">
      <c r="A3044" s="95" t="n">
        <v>1943</v>
      </c>
      <c r="B3044" s="95" t="s">
        <v>63</v>
      </c>
      <c r="C3044" s="95" t="s">
        <v>1226</v>
      </c>
      <c r="D3044" s="95" t="s">
        <v>241</v>
      </c>
      <c r="E3044" s="95" t="s">
        <v>225</v>
      </c>
      <c r="F3044" s="95" t="s">
        <v>222</v>
      </c>
      <c r="G3044" s="95" t="s">
        <v>216</v>
      </c>
      <c r="H3044" s="104" t="n">
        <v>18500</v>
      </c>
      <c r="I3044" s="95" t="s">
        <v>494</v>
      </c>
      <c r="S3044" s="104"/>
    </row>
    <row r="3045" customFormat="false" ht="12.75" hidden="false" customHeight="false" outlineLevel="0" collapsed="false">
      <c r="A3045" s="95" t="n">
        <v>1943</v>
      </c>
      <c r="B3045" s="95" t="s">
        <v>63</v>
      </c>
      <c r="C3045" s="95" t="s">
        <v>267</v>
      </c>
      <c r="D3045" s="95" t="s">
        <v>218</v>
      </c>
      <c r="E3045" s="95" t="s">
        <v>249</v>
      </c>
      <c r="F3045" s="95" t="s">
        <v>222</v>
      </c>
      <c r="G3045" s="95" t="s">
        <v>216</v>
      </c>
      <c r="H3045" s="104" t="n">
        <v>18500</v>
      </c>
      <c r="I3045" s="95" t="s">
        <v>494</v>
      </c>
      <c r="S3045" s="104"/>
    </row>
    <row r="3046" customFormat="false" ht="12.75" hidden="false" customHeight="false" outlineLevel="0" collapsed="false">
      <c r="A3046" s="95" t="n">
        <v>1943</v>
      </c>
      <c r="B3046" s="95" t="s">
        <v>64</v>
      </c>
      <c r="C3046" s="95" t="s">
        <v>302</v>
      </c>
      <c r="D3046" s="95" t="s">
        <v>241</v>
      </c>
      <c r="E3046" s="95" t="s">
        <v>214</v>
      </c>
      <c r="F3046" s="95" t="s">
        <v>215</v>
      </c>
      <c r="G3046" s="95" t="s">
        <v>216</v>
      </c>
      <c r="H3046" s="104" t="n">
        <v>26000</v>
      </c>
      <c r="I3046" s="95" t="s">
        <v>502</v>
      </c>
      <c r="S3046" s="104"/>
    </row>
    <row r="3047" customFormat="false" ht="12.75" hidden="false" customHeight="false" outlineLevel="0" collapsed="false">
      <c r="A3047" s="95" t="n">
        <v>1943</v>
      </c>
      <c r="B3047" s="95" t="s">
        <v>64</v>
      </c>
      <c r="C3047" s="95" t="s">
        <v>324</v>
      </c>
      <c r="D3047" s="95" t="s">
        <v>213</v>
      </c>
      <c r="E3047" s="95" t="s">
        <v>219</v>
      </c>
      <c r="F3047" s="95" t="s">
        <v>215</v>
      </c>
      <c r="G3047" s="95" t="s">
        <v>216</v>
      </c>
      <c r="H3047" s="104" t="n">
        <v>3700</v>
      </c>
      <c r="I3047" s="95" t="s">
        <v>502</v>
      </c>
      <c r="S3047" s="104"/>
    </row>
    <row r="3048" customFormat="false" ht="12.75" hidden="false" customHeight="false" outlineLevel="0" collapsed="false">
      <c r="A3048" s="95" t="n">
        <v>1943</v>
      </c>
      <c r="B3048" s="95" t="s">
        <v>64</v>
      </c>
      <c r="C3048" s="95" t="s">
        <v>568</v>
      </c>
      <c r="D3048" s="95" t="s">
        <v>213</v>
      </c>
      <c r="E3048" s="95" t="s">
        <v>245</v>
      </c>
      <c r="F3048" s="95" t="s">
        <v>215</v>
      </c>
      <c r="G3048" s="95" t="s">
        <v>223</v>
      </c>
      <c r="H3048" s="104" t="n">
        <v>15400</v>
      </c>
      <c r="I3048" s="95" t="s">
        <v>502</v>
      </c>
      <c r="S3048" s="104"/>
    </row>
    <row r="3049" customFormat="false" ht="12.75" hidden="false" customHeight="false" outlineLevel="0" collapsed="false">
      <c r="A3049" s="95" t="n">
        <v>1943</v>
      </c>
      <c r="B3049" s="95" t="s">
        <v>64</v>
      </c>
      <c r="C3049" s="95" t="s">
        <v>1227</v>
      </c>
      <c r="D3049" s="95" t="s">
        <v>241</v>
      </c>
      <c r="E3049" s="95" t="s">
        <v>225</v>
      </c>
      <c r="F3049" s="95" t="s">
        <v>215</v>
      </c>
      <c r="G3049" s="95" t="s">
        <v>216</v>
      </c>
      <c r="H3049" s="104" t="n">
        <v>10200</v>
      </c>
      <c r="I3049" s="95" t="s">
        <v>502</v>
      </c>
      <c r="S3049" s="104"/>
    </row>
    <row r="3050" customFormat="false" ht="12.75" hidden="false" customHeight="false" outlineLevel="0" collapsed="false">
      <c r="A3050" s="95" t="n">
        <v>1943</v>
      </c>
      <c r="B3050" s="95" t="s">
        <v>64</v>
      </c>
      <c r="C3050" s="95" t="s">
        <v>1228</v>
      </c>
      <c r="D3050" s="95" t="s">
        <v>213</v>
      </c>
      <c r="E3050" s="95" t="s">
        <v>219</v>
      </c>
      <c r="F3050" s="95" t="s">
        <v>215</v>
      </c>
      <c r="G3050" s="95" t="s">
        <v>223</v>
      </c>
      <c r="H3050" s="104" t="n">
        <v>6000</v>
      </c>
      <c r="I3050" s="95" t="s">
        <v>502</v>
      </c>
      <c r="S3050" s="104"/>
    </row>
    <row r="3051" customFormat="false" ht="12.75" hidden="false" customHeight="false" outlineLevel="0" collapsed="false">
      <c r="A3051" s="95" t="n">
        <v>1943</v>
      </c>
      <c r="B3051" s="95" t="s">
        <v>64</v>
      </c>
      <c r="C3051" s="95" t="s">
        <v>224</v>
      </c>
      <c r="D3051" s="95" t="s">
        <v>241</v>
      </c>
      <c r="E3051" s="95" t="s">
        <v>245</v>
      </c>
      <c r="F3051" s="95" t="s">
        <v>215</v>
      </c>
      <c r="G3051" s="95" t="s">
        <v>216</v>
      </c>
      <c r="H3051" s="104" t="n">
        <v>17600</v>
      </c>
      <c r="I3051" s="95" t="s">
        <v>502</v>
      </c>
      <c r="S3051" s="104"/>
    </row>
    <row r="3052" customFormat="false" ht="12.75" hidden="false" customHeight="false" outlineLevel="0" collapsed="false">
      <c r="A3052" s="95" t="n">
        <v>1943</v>
      </c>
      <c r="B3052" s="95" t="s">
        <v>64</v>
      </c>
      <c r="C3052" s="95" t="s">
        <v>259</v>
      </c>
      <c r="D3052" s="95" t="s">
        <v>241</v>
      </c>
      <c r="E3052" s="95" t="s">
        <v>214</v>
      </c>
      <c r="F3052" s="95" t="s">
        <v>215</v>
      </c>
      <c r="G3052" s="95" t="s">
        <v>223</v>
      </c>
      <c r="H3052" s="104" t="n">
        <v>6100</v>
      </c>
      <c r="I3052" s="95" t="s">
        <v>502</v>
      </c>
      <c r="S3052" s="104"/>
    </row>
    <row r="3053" customFormat="false" ht="12.75" hidden="false" customHeight="false" outlineLevel="0" collapsed="false">
      <c r="A3053" s="95" t="n">
        <v>1943</v>
      </c>
      <c r="B3053" s="95" t="s">
        <v>64</v>
      </c>
      <c r="C3053" s="95" t="s">
        <v>296</v>
      </c>
      <c r="D3053" s="95" t="s">
        <v>213</v>
      </c>
      <c r="E3053" s="95" t="s">
        <v>214</v>
      </c>
      <c r="F3053" s="95" t="s">
        <v>215</v>
      </c>
      <c r="G3053" s="95" t="s">
        <v>223</v>
      </c>
      <c r="H3053" s="104" t="n">
        <v>10200</v>
      </c>
      <c r="I3053" s="95" t="s">
        <v>502</v>
      </c>
      <c r="S3053" s="104"/>
    </row>
    <row r="3054" customFormat="false" ht="12.75" hidden="false" customHeight="false" outlineLevel="0" collapsed="false">
      <c r="A3054" s="95" t="n">
        <v>1943</v>
      </c>
      <c r="B3054" s="95" t="s">
        <v>64</v>
      </c>
      <c r="C3054" s="95" t="s">
        <v>260</v>
      </c>
      <c r="D3054" s="95" t="s">
        <v>218</v>
      </c>
      <c r="E3054" s="95" t="s">
        <v>219</v>
      </c>
      <c r="F3054" s="95" t="s">
        <v>215</v>
      </c>
      <c r="G3054" s="95" t="s">
        <v>223</v>
      </c>
      <c r="H3054" s="104" t="n">
        <v>13200</v>
      </c>
      <c r="I3054" s="95" t="s">
        <v>502</v>
      </c>
      <c r="S3054" s="104"/>
    </row>
    <row r="3055" customFormat="false" ht="12.75" hidden="false" customHeight="false" outlineLevel="0" collapsed="false">
      <c r="A3055" s="95" t="n">
        <v>1943</v>
      </c>
      <c r="B3055" s="95" t="s">
        <v>64</v>
      </c>
      <c r="C3055" s="95" t="s">
        <v>1229</v>
      </c>
      <c r="D3055" s="95" t="s">
        <v>227</v>
      </c>
      <c r="E3055" s="95" t="s">
        <v>214</v>
      </c>
      <c r="F3055" s="95" t="s">
        <v>222</v>
      </c>
      <c r="G3055" s="95" t="s">
        <v>223</v>
      </c>
      <c r="H3055" s="104" t="n">
        <v>75000</v>
      </c>
      <c r="I3055" s="95" t="s">
        <v>506</v>
      </c>
      <c r="S3055" s="104"/>
    </row>
    <row r="3056" customFormat="false" ht="12.75" hidden="false" customHeight="false" outlineLevel="0" collapsed="false">
      <c r="A3056" s="95" t="n">
        <v>1943</v>
      </c>
      <c r="B3056" s="95" t="s">
        <v>64</v>
      </c>
      <c r="C3056" s="95" t="s">
        <v>1230</v>
      </c>
      <c r="D3056" s="95" t="s">
        <v>241</v>
      </c>
      <c r="E3056" s="95" t="s">
        <v>245</v>
      </c>
      <c r="F3056" s="95" t="s">
        <v>215</v>
      </c>
      <c r="G3056" s="95" t="s">
        <v>216</v>
      </c>
      <c r="H3056" s="104" t="n">
        <v>6400</v>
      </c>
      <c r="I3056" s="95" t="s">
        <v>502</v>
      </c>
      <c r="S3056" s="104"/>
    </row>
    <row r="3057" customFormat="false" ht="12.75" hidden="false" customHeight="false" outlineLevel="0" collapsed="false">
      <c r="A3057" s="95" t="n">
        <v>1943</v>
      </c>
      <c r="B3057" s="95" t="s">
        <v>64</v>
      </c>
      <c r="C3057" s="95" t="s">
        <v>226</v>
      </c>
      <c r="D3057" s="95" t="s">
        <v>218</v>
      </c>
      <c r="E3057" s="95" t="s">
        <v>247</v>
      </c>
      <c r="F3057" s="95" t="s">
        <v>222</v>
      </c>
      <c r="G3057" s="95" t="s">
        <v>223</v>
      </c>
      <c r="H3057" s="104" t="n">
        <v>23300</v>
      </c>
      <c r="I3057" s="95" t="s">
        <v>502</v>
      </c>
      <c r="S3057" s="104"/>
    </row>
    <row r="3058" customFormat="false" ht="12.75" hidden="false" customHeight="false" outlineLevel="0" collapsed="false">
      <c r="A3058" s="95" t="n">
        <v>1943</v>
      </c>
      <c r="B3058" s="95" t="s">
        <v>64</v>
      </c>
      <c r="C3058" s="95" t="s">
        <v>224</v>
      </c>
      <c r="D3058" s="95" t="s">
        <v>218</v>
      </c>
      <c r="E3058" s="95" t="s">
        <v>214</v>
      </c>
      <c r="F3058" s="95" t="s">
        <v>215</v>
      </c>
      <c r="G3058" s="95" t="s">
        <v>216</v>
      </c>
      <c r="H3058" s="104" t="n">
        <v>17600</v>
      </c>
      <c r="I3058" s="95" t="s">
        <v>502</v>
      </c>
      <c r="S3058" s="104"/>
    </row>
    <row r="3059" customFormat="false" ht="12.75" hidden="false" customHeight="false" outlineLevel="0" collapsed="false">
      <c r="A3059" s="95" t="n">
        <v>1943</v>
      </c>
      <c r="B3059" s="95" t="s">
        <v>64</v>
      </c>
      <c r="C3059" s="95" t="s">
        <v>331</v>
      </c>
      <c r="D3059" s="95" t="s">
        <v>241</v>
      </c>
      <c r="E3059" s="95" t="s">
        <v>219</v>
      </c>
      <c r="F3059" s="95" t="s">
        <v>215</v>
      </c>
      <c r="G3059" s="95" t="s">
        <v>216</v>
      </c>
      <c r="H3059" s="104" t="n">
        <v>19800</v>
      </c>
      <c r="I3059" s="95" t="s">
        <v>502</v>
      </c>
      <c r="S3059" s="104"/>
    </row>
    <row r="3060" customFormat="false" ht="12.75" hidden="false" customHeight="false" outlineLevel="0" collapsed="false">
      <c r="A3060" s="95" t="n">
        <v>1943</v>
      </c>
      <c r="B3060" s="95" t="s">
        <v>64</v>
      </c>
      <c r="C3060" s="95" t="s">
        <v>341</v>
      </c>
      <c r="D3060" s="95" t="s">
        <v>234</v>
      </c>
      <c r="E3060" s="95" t="s">
        <v>221</v>
      </c>
      <c r="F3060" s="95" t="s">
        <v>215</v>
      </c>
      <c r="G3060" s="95" t="s">
        <v>216</v>
      </c>
      <c r="H3060" s="104" t="n">
        <v>11000</v>
      </c>
      <c r="I3060" s="95" t="s">
        <v>502</v>
      </c>
      <c r="S3060" s="104"/>
    </row>
    <row r="3061" customFormat="false" ht="12.75" hidden="false" customHeight="false" outlineLevel="0" collapsed="false">
      <c r="A3061" s="95" t="n">
        <v>1943</v>
      </c>
      <c r="B3061" s="95" t="s">
        <v>508</v>
      </c>
      <c r="C3061" s="95" t="s">
        <v>244</v>
      </c>
      <c r="D3061" s="95" t="s">
        <v>213</v>
      </c>
      <c r="E3061" s="95" t="s">
        <v>225</v>
      </c>
      <c r="F3061" s="95" t="s">
        <v>222</v>
      </c>
      <c r="G3061" s="95" t="s">
        <v>216</v>
      </c>
      <c r="H3061" s="104" t="n">
        <v>46200</v>
      </c>
      <c r="I3061" s="95" t="s">
        <v>509</v>
      </c>
      <c r="S3061" s="104"/>
    </row>
    <row r="3062" customFormat="false" ht="12.75" hidden="false" customHeight="false" outlineLevel="0" collapsed="false">
      <c r="A3062" s="95" t="n">
        <v>1943</v>
      </c>
      <c r="B3062" s="95" t="s">
        <v>508</v>
      </c>
      <c r="C3062" s="95" t="s">
        <v>243</v>
      </c>
      <c r="D3062" s="95" t="s">
        <v>213</v>
      </c>
      <c r="E3062" s="95" t="s">
        <v>225</v>
      </c>
      <c r="F3062" s="95" t="s">
        <v>222</v>
      </c>
      <c r="G3062" s="95" t="s">
        <v>223</v>
      </c>
      <c r="H3062" s="104" t="n">
        <v>21700</v>
      </c>
      <c r="I3062" s="95" t="s">
        <v>509</v>
      </c>
      <c r="S3062" s="104"/>
    </row>
    <row r="3063" customFormat="false" ht="12.75" hidden="false" customHeight="false" outlineLevel="0" collapsed="false">
      <c r="A3063" s="95" t="n">
        <v>1943</v>
      </c>
      <c r="B3063" s="95" t="s">
        <v>508</v>
      </c>
      <c r="C3063" s="95" t="s">
        <v>394</v>
      </c>
      <c r="D3063" s="95" t="s">
        <v>218</v>
      </c>
      <c r="E3063" s="95" t="s">
        <v>214</v>
      </c>
      <c r="F3063" s="95" t="s">
        <v>222</v>
      </c>
      <c r="G3063" s="95" t="s">
        <v>216</v>
      </c>
      <c r="H3063" s="104" t="n">
        <v>10800</v>
      </c>
      <c r="I3063" s="95" t="s">
        <v>509</v>
      </c>
      <c r="S3063" s="104"/>
    </row>
    <row r="3064" customFormat="false" ht="12.75" hidden="false" customHeight="false" outlineLevel="0" collapsed="false">
      <c r="A3064" s="95" t="n">
        <v>1943</v>
      </c>
      <c r="B3064" s="95" t="s">
        <v>508</v>
      </c>
      <c r="C3064" s="95" t="s">
        <v>224</v>
      </c>
      <c r="D3064" s="95" t="s">
        <v>227</v>
      </c>
      <c r="E3064" s="95" t="s">
        <v>245</v>
      </c>
      <c r="F3064" s="95" t="s">
        <v>222</v>
      </c>
      <c r="G3064" s="95" t="s">
        <v>223</v>
      </c>
      <c r="H3064" s="104" t="n">
        <v>32300</v>
      </c>
      <c r="I3064" s="95" t="s">
        <v>509</v>
      </c>
      <c r="S3064" s="104"/>
    </row>
    <row r="3065" customFormat="false" ht="12.75" hidden="false" customHeight="false" outlineLevel="0" collapsed="false">
      <c r="A3065" s="95" t="n">
        <v>1943</v>
      </c>
      <c r="B3065" s="95" t="s">
        <v>508</v>
      </c>
      <c r="C3065" s="95" t="s">
        <v>226</v>
      </c>
      <c r="D3065" s="95" t="s">
        <v>227</v>
      </c>
      <c r="E3065" s="95" t="s">
        <v>273</v>
      </c>
      <c r="F3065" s="95" t="s">
        <v>222</v>
      </c>
      <c r="G3065" s="95" t="s">
        <v>216</v>
      </c>
      <c r="H3065" s="104" t="n">
        <v>45200</v>
      </c>
      <c r="I3065" s="95" t="s">
        <v>509</v>
      </c>
      <c r="S3065" s="104"/>
    </row>
    <row r="3066" customFormat="false" ht="12.75" hidden="false" customHeight="false" outlineLevel="0" collapsed="false">
      <c r="A3066" s="95" t="n">
        <v>1943</v>
      </c>
      <c r="B3066" s="95" t="s">
        <v>508</v>
      </c>
      <c r="C3066" s="95" t="s">
        <v>228</v>
      </c>
      <c r="D3066" s="95" t="s">
        <v>241</v>
      </c>
      <c r="E3066" s="95" t="s">
        <v>214</v>
      </c>
      <c r="F3066" s="95" t="s">
        <v>222</v>
      </c>
      <c r="G3066" s="95" t="s">
        <v>216</v>
      </c>
      <c r="H3066" s="104" t="n">
        <v>32300</v>
      </c>
      <c r="I3066" s="95" t="s">
        <v>509</v>
      </c>
      <c r="S3066" s="104"/>
    </row>
    <row r="3067" customFormat="false" ht="12.75" hidden="false" customHeight="false" outlineLevel="0" collapsed="false">
      <c r="A3067" s="95" t="n">
        <v>1943</v>
      </c>
      <c r="B3067" s="95" t="s">
        <v>508</v>
      </c>
      <c r="C3067" s="95" t="s">
        <v>226</v>
      </c>
      <c r="D3067" s="95" t="s">
        <v>227</v>
      </c>
      <c r="E3067" s="95" t="s">
        <v>221</v>
      </c>
      <c r="F3067" s="95" t="s">
        <v>222</v>
      </c>
      <c r="G3067" s="95" t="s">
        <v>216</v>
      </c>
      <c r="H3067" s="104" t="n">
        <v>45200</v>
      </c>
      <c r="I3067" s="95" t="s">
        <v>509</v>
      </c>
      <c r="S3067" s="104"/>
    </row>
    <row r="3068" customFormat="false" ht="12.75" hidden="false" customHeight="false" outlineLevel="0" collapsed="false">
      <c r="A3068" s="95" t="n">
        <v>1943</v>
      </c>
      <c r="B3068" s="95" t="s">
        <v>508</v>
      </c>
      <c r="C3068" s="95" t="s">
        <v>248</v>
      </c>
      <c r="D3068" s="95" t="s">
        <v>218</v>
      </c>
      <c r="E3068" s="95" t="s">
        <v>390</v>
      </c>
      <c r="F3068" s="95" t="s">
        <v>222</v>
      </c>
      <c r="G3068" s="95" t="s">
        <v>216</v>
      </c>
      <c r="H3068" s="104" t="n">
        <v>23100</v>
      </c>
      <c r="I3068" s="95" t="s">
        <v>509</v>
      </c>
      <c r="S3068" s="104"/>
    </row>
    <row r="3069" customFormat="false" ht="12.75" hidden="false" customHeight="false" outlineLevel="0" collapsed="false">
      <c r="A3069" s="95" t="n">
        <v>1943</v>
      </c>
      <c r="B3069" s="95" t="s">
        <v>508</v>
      </c>
      <c r="C3069" s="95" t="s">
        <v>527</v>
      </c>
      <c r="D3069" s="95" t="s">
        <v>241</v>
      </c>
      <c r="E3069" s="95" t="s">
        <v>249</v>
      </c>
      <c r="F3069" s="95" t="s">
        <v>222</v>
      </c>
      <c r="G3069" s="95" t="s">
        <v>216</v>
      </c>
      <c r="H3069" s="104" t="n">
        <v>16000</v>
      </c>
      <c r="I3069" s="95" t="s">
        <v>509</v>
      </c>
      <c r="S3069" s="104"/>
    </row>
    <row r="3070" customFormat="false" ht="12.75" hidden="false" customHeight="false" outlineLevel="0" collapsed="false">
      <c r="A3070" s="95" t="n">
        <v>1943</v>
      </c>
      <c r="B3070" s="95" t="s">
        <v>508</v>
      </c>
      <c r="C3070" s="95" t="s">
        <v>1231</v>
      </c>
      <c r="D3070" s="95" t="s">
        <v>213</v>
      </c>
      <c r="E3070" s="95" t="s">
        <v>247</v>
      </c>
      <c r="F3070" s="95" t="s">
        <v>222</v>
      </c>
      <c r="G3070" s="95" t="s">
        <v>223</v>
      </c>
      <c r="H3070" s="104" t="n">
        <v>75000</v>
      </c>
      <c r="I3070" s="95" t="s">
        <v>514</v>
      </c>
      <c r="S3070" s="104"/>
    </row>
    <row r="3071" customFormat="false" ht="12.75" hidden="false" customHeight="false" outlineLevel="0" collapsed="false">
      <c r="A3071" s="95" t="n">
        <v>1943</v>
      </c>
      <c r="B3071" s="95" t="s">
        <v>508</v>
      </c>
      <c r="C3071" s="95" t="s">
        <v>229</v>
      </c>
      <c r="D3071" s="95" t="s">
        <v>241</v>
      </c>
      <c r="E3071" s="95" t="s">
        <v>221</v>
      </c>
      <c r="F3071" s="95" t="s">
        <v>222</v>
      </c>
      <c r="G3071" s="95" t="s">
        <v>223</v>
      </c>
      <c r="H3071" s="104" t="n">
        <v>28800</v>
      </c>
      <c r="I3071" s="95" t="s">
        <v>509</v>
      </c>
      <c r="S3071" s="104"/>
    </row>
    <row r="3072" customFormat="false" ht="12.75" hidden="false" customHeight="false" outlineLevel="0" collapsed="false">
      <c r="A3072" s="95" t="n">
        <v>1943</v>
      </c>
      <c r="B3072" s="95" t="s">
        <v>508</v>
      </c>
      <c r="C3072" s="95" t="s">
        <v>229</v>
      </c>
      <c r="D3072" s="95" t="s">
        <v>241</v>
      </c>
      <c r="E3072" s="95" t="s">
        <v>230</v>
      </c>
      <c r="F3072" s="95" t="s">
        <v>222</v>
      </c>
      <c r="G3072" s="95" t="s">
        <v>223</v>
      </c>
      <c r="H3072" s="104" t="n">
        <v>28800</v>
      </c>
      <c r="I3072" s="95" t="s">
        <v>509</v>
      </c>
      <c r="S3072" s="104"/>
    </row>
    <row r="3073" customFormat="false" ht="12.75" hidden="false" customHeight="false" outlineLevel="0" collapsed="false">
      <c r="A3073" s="95" t="n">
        <v>1943</v>
      </c>
      <c r="B3073" s="95" t="s">
        <v>508</v>
      </c>
      <c r="C3073" s="95" t="s">
        <v>320</v>
      </c>
      <c r="D3073" s="95" t="s">
        <v>227</v>
      </c>
      <c r="E3073" s="95" t="s">
        <v>238</v>
      </c>
      <c r="F3073" s="95" t="s">
        <v>222</v>
      </c>
      <c r="G3073" s="95" t="s">
        <v>216</v>
      </c>
      <c r="H3073" s="104" t="n">
        <v>45200</v>
      </c>
      <c r="I3073" s="95" t="s">
        <v>509</v>
      </c>
      <c r="S3073" s="104"/>
    </row>
    <row r="3074" customFormat="false" ht="12.75" hidden="false" customHeight="false" outlineLevel="0" collapsed="false">
      <c r="A3074" s="95" t="n">
        <v>1943</v>
      </c>
      <c r="B3074" s="95" t="s">
        <v>508</v>
      </c>
      <c r="C3074" s="95" t="s">
        <v>320</v>
      </c>
      <c r="D3074" s="95" t="s">
        <v>213</v>
      </c>
      <c r="E3074" s="95" t="s">
        <v>214</v>
      </c>
      <c r="F3074" s="95" t="s">
        <v>222</v>
      </c>
      <c r="G3074" s="95" t="s">
        <v>216</v>
      </c>
      <c r="H3074" s="104" t="n">
        <v>45200</v>
      </c>
      <c r="I3074" s="95" t="s">
        <v>509</v>
      </c>
      <c r="S3074" s="104"/>
    </row>
    <row r="3075" customFormat="false" ht="12.75" hidden="false" customHeight="false" outlineLevel="0" collapsed="false">
      <c r="A3075" s="95" t="n">
        <v>1943</v>
      </c>
      <c r="B3075" s="95" t="s">
        <v>508</v>
      </c>
      <c r="C3075" s="95" t="s">
        <v>1232</v>
      </c>
      <c r="D3075" s="95" t="s">
        <v>322</v>
      </c>
      <c r="E3075" s="95" t="s">
        <v>390</v>
      </c>
      <c r="F3075" s="95" t="s">
        <v>222</v>
      </c>
      <c r="G3075" s="95" t="s">
        <v>223</v>
      </c>
      <c r="H3075" s="104" t="n">
        <v>46200</v>
      </c>
      <c r="I3075" s="95" t="s">
        <v>509</v>
      </c>
      <c r="S3075" s="104"/>
    </row>
    <row r="3076" customFormat="false" ht="12.75" hidden="false" customHeight="false" outlineLevel="0" collapsed="false">
      <c r="A3076" s="95" t="n">
        <v>1943</v>
      </c>
      <c r="B3076" s="95" t="s">
        <v>517</v>
      </c>
      <c r="C3076" s="95" t="s">
        <v>1233</v>
      </c>
      <c r="D3076" s="95" t="s">
        <v>218</v>
      </c>
      <c r="E3076" s="95" t="s">
        <v>245</v>
      </c>
      <c r="F3076" s="95" t="s">
        <v>215</v>
      </c>
      <c r="G3076" s="95" t="s">
        <v>216</v>
      </c>
      <c r="H3076" s="104" t="n">
        <v>17600</v>
      </c>
      <c r="I3076" s="95" t="s">
        <v>518</v>
      </c>
      <c r="S3076" s="104"/>
    </row>
    <row r="3077" customFormat="false" ht="12.75" hidden="false" customHeight="false" outlineLevel="0" collapsed="false">
      <c r="A3077" s="95" t="n">
        <v>1943</v>
      </c>
      <c r="B3077" s="95" t="s">
        <v>517</v>
      </c>
      <c r="C3077" s="95" t="s">
        <v>1234</v>
      </c>
      <c r="D3077" s="95" t="s">
        <v>218</v>
      </c>
      <c r="E3077" s="95" t="s">
        <v>273</v>
      </c>
      <c r="F3077" s="95" t="s">
        <v>222</v>
      </c>
      <c r="G3077" s="95" t="s">
        <v>216</v>
      </c>
      <c r="H3077" s="104" t="n">
        <v>7100</v>
      </c>
      <c r="I3077" s="95" t="s">
        <v>518</v>
      </c>
      <c r="S3077" s="104"/>
    </row>
    <row r="3078" customFormat="false" ht="12.75" hidden="false" customHeight="false" outlineLevel="0" collapsed="false">
      <c r="A3078" s="95" t="n">
        <v>1943</v>
      </c>
      <c r="B3078" s="95" t="s">
        <v>517</v>
      </c>
      <c r="C3078" s="95" t="s">
        <v>512</v>
      </c>
      <c r="D3078" s="95" t="s">
        <v>227</v>
      </c>
      <c r="E3078" s="95" t="s">
        <v>238</v>
      </c>
      <c r="F3078" s="95" t="s">
        <v>222</v>
      </c>
      <c r="G3078" s="95" t="s">
        <v>223</v>
      </c>
      <c r="H3078" s="104" t="n">
        <v>35200</v>
      </c>
      <c r="I3078" s="95" t="s">
        <v>518</v>
      </c>
      <c r="S3078" s="104"/>
    </row>
    <row r="3079" customFormat="false" ht="12.75" hidden="false" customHeight="false" outlineLevel="0" collapsed="false">
      <c r="A3079" s="95" t="n">
        <v>1943</v>
      </c>
      <c r="B3079" s="95" t="s">
        <v>517</v>
      </c>
      <c r="C3079" s="95" t="s">
        <v>1235</v>
      </c>
      <c r="D3079" s="95" t="s">
        <v>218</v>
      </c>
      <c r="E3079" s="95" t="s">
        <v>238</v>
      </c>
      <c r="F3079" s="95" t="s">
        <v>215</v>
      </c>
      <c r="G3079" s="95" t="s">
        <v>216</v>
      </c>
      <c r="H3079" s="104" t="n">
        <v>35200</v>
      </c>
      <c r="I3079" s="95" t="s">
        <v>518</v>
      </c>
      <c r="S3079" s="104"/>
    </row>
    <row r="3080" customFormat="false" ht="12.75" hidden="false" customHeight="false" outlineLevel="0" collapsed="false">
      <c r="A3080" s="95" t="n">
        <v>1943</v>
      </c>
      <c r="B3080" s="95" t="s">
        <v>517</v>
      </c>
      <c r="C3080" s="95" t="s">
        <v>1236</v>
      </c>
      <c r="D3080" s="95" t="s">
        <v>322</v>
      </c>
      <c r="E3080" s="95" t="s">
        <v>225</v>
      </c>
      <c r="F3080" s="95" t="s">
        <v>215</v>
      </c>
      <c r="G3080" s="95" t="s">
        <v>216</v>
      </c>
      <c r="H3080" s="104" t="n">
        <v>35200</v>
      </c>
      <c r="I3080" s="95" t="s">
        <v>518</v>
      </c>
      <c r="S3080" s="104"/>
    </row>
    <row r="3081" customFormat="false" ht="12.75" hidden="false" customHeight="false" outlineLevel="0" collapsed="false">
      <c r="A3081" s="95" t="n">
        <v>1943</v>
      </c>
      <c r="B3081" s="95" t="s">
        <v>517</v>
      </c>
      <c r="C3081" s="95" t="s">
        <v>512</v>
      </c>
      <c r="D3081" s="95" t="s">
        <v>227</v>
      </c>
      <c r="E3081" s="95" t="s">
        <v>214</v>
      </c>
      <c r="F3081" s="95" t="s">
        <v>215</v>
      </c>
      <c r="G3081" s="95" t="s">
        <v>216</v>
      </c>
      <c r="H3081" s="104" t="n">
        <v>35200</v>
      </c>
      <c r="I3081" s="95" t="s">
        <v>518</v>
      </c>
      <c r="S3081" s="104"/>
    </row>
    <row r="3082" customFormat="false" ht="12.75" hidden="false" customHeight="false" outlineLevel="0" collapsed="false">
      <c r="A3082" s="95" t="n">
        <v>1943</v>
      </c>
      <c r="B3082" s="95" t="s">
        <v>517</v>
      </c>
      <c r="C3082" s="95" t="s">
        <v>406</v>
      </c>
      <c r="D3082" s="95" t="s">
        <v>227</v>
      </c>
      <c r="E3082" s="95" t="s">
        <v>273</v>
      </c>
      <c r="F3082" s="95" t="s">
        <v>222</v>
      </c>
      <c r="G3082" s="95" t="s">
        <v>223</v>
      </c>
      <c r="H3082" s="104" t="n">
        <v>35200</v>
      </c>
      <c r="I3082" s="95" t="s">
        <v>518</v>
      </c>
      <c r="S3082" s="104"/>
    </row>
    <row r="3083" customFormat="false" ht="12.75" hidden="false" customHeight="false" outlineLevel="0" collapsed="false">
      <c r="A3083" s="95" t="n">
        <v>1943</v>
      </c>
      <c r="B3083" s="95" t="s">
        <v>517</v>
      </c>
      <c r="C3083" s="95" t="s">
        <v>406</v>
      </c>
      <c r="D3083" s="95" t="s">
        <v>227</v>
      </c>
      <c r="E3083" s="95" t="s">
        <v>238</v>
      </c>
      <c r="F3083" s="95" t="s">
        <v>215</v>
      </c>
      <c r="G3083" s="95" t="s">
        <v>223</v>
      </c>
      <c r="H3083" s="104" t="n">
        <v>35200</v>
      </c>
      <c r="I3083" s="95" t="s">
        <v>518</v>
      </c>
      <c r="S3083" s="104"/>
    </row>
    <row r="3084" customFormat="false" ht="12.75" hidden="false" customHeight="false" outlineLevel="0" collapsed="false">
      <c r="A3084" s="95" t="n">
        <v>1943</v>
      </c>
      <c r="B3084" s="95" t="s">
        <v>517</v>
      </c>
      <c r="C3084" s="95" t="s">
        <v>1237</v>
      </c>
      <c r="D3084" s="95" t="s">
        <v>234</v>
      </c>
      <c r="E3084" s="95" t="s">
        <v>273</v>
      </c>
      <c r="F3084" s="95" t="s">
        <v>215</v>
      </c>
      <c r="G3084" s="95" t="s">
        <v>223</v>
      </c>
      <c r="H3084" s="104" t="n">
        <v>35200</v>
      </c>
      <c r="I3084" s="95" t="s">
        <v>518</v>
      </c>
      <c r="S3084" s="104"/>
    </row>
    <row r="3085" customFormat="false" ht="12.75" hidden="false" customHeight="false" outlineLevel="0" collapsed="false">
      <c r="A3085" s="95" t="n">
        <v>1943</v>
      </c>
      <c r="B3085" s="95" t="s">
        <v>517</v>
      </c>
      <c r="C3085" s="95" t="s">
        <v>1238</v>
      </c>
      <c r="D3085" s="95" t="s">
        <v>227</v>
      </c>
      <c r="E3085" s="95" t="s">
        <v>273</v>
      </c>
      <c r="F3085" s="95" t="s">
        <v>222</v>
      </c>
      <c r="G3085" s="95" t="s">
        <v>223</v>
      </c>
      <c r="H3085" s="104" t="n">
        <v>75000</v>
      </c>
      <c r="I3085" s="95" t="s">
        <v>521</v>
      </c>
      <c r="S3085" s="104"/>
    </row>
    <row r="3086" customFormat="false" ht="12.75" hidden="false" customHeight="false" outlineLevel="0" collapsed="false">
      <c r="A3086" s="95" t="n">
        <v>1943</v>
      </c>
      <c r="B3086" s="95" t="s">
        <v>517</v>
      </c>
      <c r="C3086" s="95" t="s">
        <v>1239</v>
      </c>
      <c r="D3086" s="95" t="s">
        <v>218</v>
      </c>
      <c r="E3086" s="95" t="s">
        <v>219</v>
      </c>
      <c r="F3086" s="95" t="s">
        <v>222</v>
      </c>
      <c r="G3086" s="95" t="s">
        <v>216</v>
      </c>
      <c r="H3086" s="104" t="n">
        <v>35200</v>
      </c>
      <c r="I3086" s="95" t="s">
        <v>518</v>
      </c>
      <c r="S3086" s="104"/>
    </row>
    <row r="3087" customFormat="false" ht="12.75" hidden="false" customHeight="false" outlineLevel="0" collapsed="false">
      <c r="A3087" s="95" t="n">
        <v>1943</v>
      </c>
      <c r="B3087" s="95" t="s">
        <v>517</v>
      </c>
      <c r="C3087" s="95" t="s">
        <v>1240</v>
      </c>
      <c r="D3087" s="95" t="s">
        <v>234</v>
      </c>
      <c r="E3087" s="95" t="s">
        <v>249</v>
      </c>
      <c r="F3087" s="95" t="s">
        <v>215</v>
      </c>
      <c r="G3087" s="95" t="s">
        <v>223</v>
      </c>
      <c r="H3087" s="104" t="n">
        <v>35200</v>
      </c>
      <c r="I3087" s="95" t="s">
        <v>518</v>
      </c>
      <c r="S3087" s="104"/>
    </row>
    <row r="3088" customFormat="false" ht="12.75" hidden="false" customHeight="false" outlineLevel="0" collapsed="false">
      <c r="A3088" s="95" t="n">
        <v>1943</v>
      </c>
      <c r="B3088" s="95" t="s">
        <v>517</v>
      </c>
      <c r="C3088" s="95" t="s">
        <v>1241</v>
      </c>
      <c r="D3088" s="95" t="s">
        <v>234</v>
      </c>
      <c r="E3088" s="95" t="s">
        <v>249</v>
      </c>
      <c r="F3088" s="95" t="s">
        <v>215</v>
      </c>
      <c r="G3088" s="95" t="s">
        <v>223</v>
      </c>
      <c r="H3088" s="104" t="n">
        <v>35200</v>
      </c>
      <c r="I3088" s="95" t="s">
        <v>518</v>
      </c>
      <c r="S3088" s="104"/>
    </row>
    <row r="3089" customFormat="false" ht="12.75" hidden="false" customHeight="false" outlineLevel="0" collapsed="false">
      <c r="A3089" s="95" t="n">
        <v>1943</v>
      </c>
      <c r="B3089" s="95" t="s">
        <v>517</v>
      </c>
      <c r="C3089" s="95" t="s">
        <v>650</v>
      </c>
      <c r="D3089" s="95" t="s">
        <v>241</v>
      </c>
      <c r="E3089" s="95" t="s">
        <v>294</v>
      </c>
      <c r="F3089" s="95" t="s">
        <v>222</v>
      </c>
      <c r="G3089" s="95" t="s">
        <v>216</v>
      </c>
      <c r="H3089" s="104" t="n">
        <v>7100</v>
      </c>
      <c r="I3089" s="95" t="s">
        <v>518</v>
      </c>
      <c r="S3089" s="104"/>
    </row>
    <row r="3090" customFormat="false" ht="12.75" hidden="false" customHeight="false" outlineLevel="0" collapsed="false">
      <c r="A3090" s="95" t="n">
        <v>1943</v>
      </c>
      <c r="B3090" s="95" t="s">
        <v>517</v>
      </c>
      <c r="C3090" s="95" t="s">
        <v>1242</v>
      </c>
      <c r="D3090" s="95" t="s">
        <v>213</v>
      </c>
      <c r="E3090" s="95" t="s">
        <v>221</v>
      </c>
      <c r="F3090" s="95" t="s">
        <v>222</v>
      </c>
      <c r="G3090" s="95" t="s">
        <v>216</v>
      </c>
      <c r="H3090" s="104" t="n">
        <v>500000</v>
      </c>
      <c r="I3090" s="95" t="s">
        <v>521</v>
      </c>
      <c r="S3090" s="104"/>
    </row>
    <row r="3091" customFormat="false" ht="12.75" hidden="false" customHeight="false" outlineLevel="0" collapsed="false">
      <c r="A3091" s="95" t="n">
        <v>1943</v>
      </c>
      <c r="B3091" s="95" t="s">
        <v>525</v>
      </c>
      <c r="C3091" s="95" t="s">
        <v>519</v>
      </c>
      <c r="D3091" s="95" t="s">
        <v>213</v>
      </c>
      <c r="E3091" s="95" t="s">
        <v>214</v>
      </c>
      <c r="F3091" s="95" t="s">
        <v>222</v>
      </c>
      <c r="G3091" s="95" t="s">
        <v>216</v>
      </c>
      <c r="H3091" s="104" t="n">
        <v>10300</v>
      </c>
      <c r="I3091" s="95" t="s">
        <v>526</v>
      </c>
      <c r="S3091" s="104"/>
    </row>
    <row r="3092" customFormat="false" ht="12.75" hidden="false" customHeight="false" outlineLevel="0" collapsed="false">
      <c r="A3092" s="95" t="n">
        <v>1943</v>
      </c>
      <c r="B3092" s="95" t="s">
        <v>525</v>
      </c>
      <c r="C3092" s="95" t="s">
        <v>300</v>
      </c>
      <c r="D3092" s="95" t="s">
        <v>241</v>
      </c>
      <c r="E3092" s="95" t="s">
        <v>390</v>
      </c>
      <c r="F3092" s="95" t="s">
        <v>222</v>
      </c>
      <c r="G3092" s="95" t="s">
        <v>216</v>
      </c>
      <c r="H3092" s="104" t="n">
        <v>6700</v>
      </c>
      <c r="I3092" s="95" t="s">
        <v>526</v>
      </c>
      <c r="S3092" s="104"/>
    </row>
    <row r="3093" customFormat="false" ht="12.75" hidden="false" customHeight="false" outlineLevel="0" collapsed="false">
      <c r="A3093" s="95" t="n">
        <v>1943</v>
      </c>
      <c r="B3093" s="95" t="s">
        <v>525</v>
      </c>
      <c r="C3093" s="95" t="s">
        <v>226</v>
      </c>
      <c r="D3093" s="95" t="s">
        <v>218</v>
      </c>
      <c r="E3093" s="95" t="s">
        <v>214</v>
      </c>
      <c r="F3093" s="95" t="s">
        <v>222</v>
      </c>
      <c r="G3093" s="95" t="s">
        <v>216</v>
      </c>
      <c r="H3093" s="104" t="n">
        <v>27500</v>
      </c>
      <c r="I3093" s="95" t="s">
        <v>526</v>
      </c>
      <c r="S3093" s="104"/>
    </row>
    <row r="3094" customFormat="false" ht="12.75" hidden="false" customHeight="false" outlineLevel="0" collapsed="false">
      <c r="A3094" s="95" t="n">
        <v>1943</v>
      </c>
      <c r="B3094" s="95" t="s">
        <v>525</v>
      </c>
      <c r="C3094" s="95" t="s">
        <v>346</v>
      </c>
      <c r="D3094" s="95" t="s">
        <v>218</v>
      </c>
      <c r="E3094" s="95" t="s">
        <v>214</v>
      </c>
      <c r="F3094" s="95" t="s">
        <v>222</v>
      </c>
      <c r="G3094" s="95" t="s">
        <v>216</v>
      </c>
      <c r="H3094" s="104" t="n">
        <v>26000</v>
      </c>
      <c r="I3094" s="95" t="s">
        <v>526</v>
      </c>
      <c r="S3094" s="104"/>
    </row>
    <row r="3095" customFormat="false" ht="12.75" hidden="false" customHeight="false" outlineLevel="0" collapsed="false">
      <c r="A3095" s="95" t="n">
        <v>1943</v>
      </c>
      <c r="B3095" s="95" t="s">
        <v>525</v>
      </c>
      <c r="C3095" s="95" t="s">
        <v>1243</v>
      </c>
      <c r="D3095" s="95" t="s">
        <v>322</v>
      </c>
      <c r="E3095" s="95" t="s">
        <v>273</v>
      </c>
      <c r="F3095" s="95" t="s">
        <v>222</v>
      </c>
      <c r="G3095" s="95" t="s">
        <v>216</v>
      </c>
      <c r="H3095" s="104" t="n">
        <v>26000</v>
      </c>
      <c r="I3095" s="95" t="s">
        <v>526</v>
      </c>
      <c r="S3095" s="104"/>
    </row>
    <row r="3096" customFormat="false" ht="12.75" hidden="false" customHeight="false" outlineLevel="0" collapsed="false">
      <c r="A3096" s="95" t="n">
        <v>1943</v>
      </c>
      <c r="B3096" s="95" t="s">
        <v>525</v>
      </c>
      <c r="C3096" s="95" t="s">
        <v>1244</v>
      </c>
      <c r="D3096" s="95" t="s">
        <v>322</v>
      </c>
      <c r="E3096" s="95" t="s">
        <v>273</v>
      </c>
      <c r="F3096" s="95" t="s">
        <v>215</v>
      </c>
      <c r="G3096" s="95" t="s">
        <v>216</v>
      </c>
      <c r="H3096" s="104" t="n">
        <v>27300</v>
      </c>
      <c r="I3096" s="95" t="s">
        <v>526</v>
      </c>
      <c r="S3096" s="104"/>
    </row>
    <row r="3097" customFormat="false" ht="12.75" hidden="false" customHeight="false" outlineLevel="0" collapsed="false">
      <c r="A3097" s="95" t="n">
        <v>1943</v>
      </c>
      <c r="B3097" s="95" t="s">
        <v>525</v>
      </c>
      <c r="C3097" s="95" t="s">
        <v>1245</v>
      </c>
      <c r="D3097" s="95" t="s">
        <v>213</v>
      </c>
      <c r="E3097" s="95" t="s">
        <v>390</v>
      </c>
      <c r="F3097" s="95" t="s">
        <v>215</v>
      </c>
      <c r="G3097" s="95" t="s">
        <v>216</v>
      </c>
      <c r="H3097" s="104" t="n">
        <v>27500</v>
      </c>
      <c r="I3097" s="95" t="s">
        <v>526</v>
      </c>
      <c r="S3097" s="104"/>
    </row>
    <row r="3098" customFormat="false" ht="12.75" hidden="false" customHeight="false" outlineLevel="0" collapsed="false">
      <c r="A3098" s="95" t="n">
        <v>1943</v>
      </c>
      <c r="B3098" s="95" t="s">
        <v>525</v>
      </c>
      <c r="C3098" s="95" t="s">
        <v>1246</v>
      </c>
      <c r="D3098" s="95" t="s">
        <v>213</v>
      </c>
      <c r="E3098" s="95" t="s">
        <v>390</v>
      </c>
      <c r="F3098" s="95" t="s">
        <v>215</v>
      </c>
      <c r="G3098" s="95" t="s">
        <v>216</v>
      </c>
      <c r="H3098" s="104" t="n">
        <v>27500</v>
      </c>
      <c r="I3098" s="95" t="s">
        <v>526</v>
      </c>
      <c r="S3098" s="104"/>
    </row>
    <row r="3099" customFormat="false" ht="12.75" hidden="false" customHeight="false" outlineLevel="0" collapsed="false">
      <c r="A3099" s="95" t="n">
        <v>1943</v>
      </c>
      <c r="B3099" s="95" t="s">
        <v>525</v>
      </c>
      <c r="C3099" s="95" t="s">
        <v>1247</v>
      </c>
      <c r="D3099" s="95" t="s">
        <v>227</v>
      </c>
      <c r="E3099" s="95" t="s">
        <v>273</v>
      </c>
      <c r="F3099" s="95" t="s">
        <v>222</v>
      </c>
      <c r="G3099" s="95" t="s">
        <v>216</v>
      </c>
      <c r="H3099" s="104" t="n">
        <v>26000</v>
      </c>
      <c r="I3099" s="95" t="s">
        <v>526</v>
      </c>
      <c r="S3099" s="104"/>
    </row>
    <row r="3100" customFormat="false" ht="12.75" hidden="false" customHeight="false" outlineLevel="0" collapsed="false">
      <c r="A3100" s="95" t="n">
        <v>1943</v>
      </c>
      <c r="B3100" s="95" t="s">
        <v>525</v>
      </c>
      <c r="C3100" s="95" t="s">
        <v>1248</v>
      </c>
      <c r="D3100" s="95" t="s">
        <v>227</v>
      </c>
      <c r="E3100" s="95" t="s">
        <v>225</v>
      </c>
      <c r="F3100" s="95" t="s">
        <v>222</v>
      </c>
      <c r="G3100" s="95" t="s">
        <v>216</v>
      </c>
      <c r="H3100" s="104" t="n">
        <v>75000</v>
      </c>
      <c r="I3100" s="95" t="s">
        <v>531</v>
      </c>
      <c r="S3100" s="104"/>
    </row>
    <row r="3101" customFormat="false" ht="12.75" hidden="false" customHeight="false" outlineLevel="0" collapsed="false">
      <c r="A3101" s="95" t="n">
        <v>1943</v>
      </c>
      <c r="B3101" s="95" t="s">
        <v>525</v>
      </c>
      <c r="C3101" s="95" t="s">
        <v>406</v>
      </c>
      <c r="D3101" s="95" t="s">
        <v>227</v>
      </c>
      <c r="E3101" s="95" t="s">
        <v>238</v>
      </c>
      <c r="F3101" s="95" t="s">
        <v>215</v>
      </c>
      <c r="G3101" s="95" t="s">
        <v>216</v>
      </c>
      <c r="H3101" s="104" t="n">
        <v>26000</v>
      </c>
      <c r="I3101" s="95" t="s">
        <v>526</v>
      </c>
      <c r="S3101" s="104"/>
    </row>
    <row r="3102" customFormat="false" ht="12.75" hidden="false" customHeight="false" outlineLevel="0" collapsed="false">
      <c r="A3102" s="95" t="n">
        <v>1943</v>
      </c>
      <c r="B3102" s="95" t="s">
        <v>525</v>
      </c>
      <c r="C3102" s="95" t="s">
        <v>406</v>
      </c>
      <c r="D3102" s="95" t="s">
        <v>227</v>
      </c>
      <c r="E3102" s="95" t="s">
        <v>214</v>
      </c>
      <c r="F3102" s="95" t="s">
        <v>215</v>
      </c>
      <c r="G3102" s="95" t="s">
        <v>223</v>
      </c>
      <c r="H3102" s="104" t="n">
        <v>26000</v>
      </c>
      <c r="I3102" s="95" t="s">
        <v>526</v>
      </c>
      <c r="S3102" s="104"/>
    </row>
    <row r="3103" customFormat="false" ht="12.75" hidden="false" customHeight="false" outlineLevel="0" collapsed="false">
      <c r="A3103" s="95" t="n">
        <v>1943</v>
      </c>
      <c r="B3103" s="95" t="s">
        <v>525</v>
      </c>
      <c r="C3103" s="95" t="s">
        <v>1249</v>
      </c>
      <c r="D3103" s="95" t="s">
        <v>218</v>
      </c>
      <c r="E3103" s="95" t="s">
        <v>219</v>
      </c>
      <c r="F3103" s="95" t="s">
        <v>222</v>
      </c>
      <c r="G3103" s="95" t="s">
        <v>216</v>
      </c>
      <c r="H3103" s="104" t="n">
        <v>26000</v>
      </c>
      <c r="I3103" s="95" t="s">
        <v>526</v>
      </c>
      <c r="S3103" s="104"/>
    </row>
    <row r="3104" customFormat="false" ht="12.75" hidden="false" customHeight="false" outlineLevel="0" collapsed="false">
      <c r="A3104" s="95" t="n">
        <v>1943</v>
      </c>
      <c r="B3104" s="95" t="s">
        <v>525</v>
      </c>
      <c r="C3104" s="95" t="s">
        <v>1250</v>
      </c>
      <c r="D3104" s="95" t="s">
        <v>227</v>
      </c>
      <c r="E3104" s="95" t="s">
        <v>214</v>
      </c>
      <c r="F3104" s="95" t="s">
        <v>215</v>
      </c>
      <c r="G3104" s="95" t="s">
        <v>223</v>
      </c>
      <c r="H3104" s="104" t="n">
        <v>27500</v>
      </c>
      <c r="I3104" s="95" t="s">
        <v>526</v>
      </c>
      <c r="S3104" s="104"/>
    </row>
    <row r="3105" customFormat="false" ht="12.75" hidden="false" customHeight="false" outlineLevel="0" collapsed="false">
      <c r="A3105" s="95" t="n">
        <v>1943</v>
      </c>
      <c r="B3105" s="95" t="s">
        <v>525</v>
      </c>
      <c r="C3105" s="95" t="s">
        <v>320</v>
      </c>
      <c r="D3105" s="95" t="s">
        <v>213</v>
      </c>
      <c r="E3105" s="95" t="s">
        <v>273</v>
      </c>
      <c r="F3105" s="95" t="s">
        <v>215</v>
      </c>
      <c r="G3105" s="95" t="s">
        <v>216</v>
      </c>
      <c r="H3105" s="104" t="n">
        <v>27500</v>
      </c>
      <c r="I3105" s="95" t="s">
        <v>526</v>
      </c>
      <c r="S3105" s="104"/>
    </row>
    <row r="3106" customFormat="false" ht="12.75" hidden="false" customHeight="false" outlineLevel="0" collapsed="false">
      <c r="A3106" s="95" t="n">
        <v>1943</v>
      </c>
      <c r="B3106" s="95" t="s">
        <v>535</v>
      </c>
      <c r="C3106" s="95" t="s">
        <v>302</v>
      </c>
      <c r="D3106" s="95" t="s">
        <v>241</v>
      </c>
      <c r="E3106" s="95" t="s">
        <v>225</v>
      </c>
      <c r="F3106" s="95" t="s">
        <v>222</v>
      </c>
      <c r="G3106" s="95" t="s">
        <v>223</v>
      </c>
      <c r="H3106" s="104" t="n">
        <v>11200</v>
      </c>
      <c r="I3106" s="95" t="s">
        <v>537</v>
      </c>
      <c r="S3106" s="104"/>
    </row>
    <row r="3107" customFormat="false" ht="12.75" hidden="false" customHeight="false" outlineLevel="0" collapsed="false">
      <c r="A3107" s="95" t="n">
        <v>1943</v>
      </c>
      <c r="B3107" s="95" t="s">
        <v>535</v>
      </c>
      <c r="C3107" s="95" t="s">
        <v>290</v>
      </c>
      <c r="D3107" s="95" t="s">
        <v>241</v>
      </c>
      <c r="E3107" s="95" t="s">
        <v>214</v>
      </c>
      <c r="F3107" s="95" t="s">
        <v>222</v>
      </c>
      <c r="G3107" s="95" t="s">
        <v>216</v>
      </c>
      <c r="H3107" s="104" t="n">
        <v>6900</v>
      </c>
      <c r="I3107" s="95" t="s">
        <v>537</v>
      </c>
      <c r="S3107" s="104"/>
    </row>
    <row r="3108" customFormat="false" ht="12.75" hidden="false" customHeight="false" outlineLevel="0" collapsed="false">
      <c r="A3108" s="95" t="n">
        <v>1943</v>
      </c>
      <c r="B3108" s="95" t="s">
        <v>535</v>
      </c>
      <c r="C3108" s="95" t="s">
        <v>226</v>
      </c>
      <c r="D3108" s="95" t="s">
        <v>218</v>
      </c>
      <c r="E3108" s="95" t="s">
        <v>219</v>
      </c>
      <c r="F3108" s="95" t="s">
        <v>222</v>
      </c>
      <c r="G3108" s="95" t="s">
        <v>216</v>
      </c>
      <c r="H3108" s="104" t="n">
        <v>10400</v>
      </c>
      <c r="I3108" s="95" t="s">
        <v>537</v>
      </c>
      <c r="S3108" s="104"/>
    </row>
    <row r="3109" customFormat="false" ht="12.75" hidden="false" customHeight="false" outlineLevel="0" collapsed="false">
      <c r="A3109" s="95" t="n">
        <v>1943</v>
      </c>
      <c r="B3109" s="95" t="s">
        <v>535</v>
      </c>
      <c r="C3109" s="95" t="s">
        <v>356</v>
      </c>
      <c r="D3109" s="95" t="s">
        <v>213</v>
      </c>
      <c r="E3109" s="95" t="s">
        <v>230</v>
      </c>
      <c r="F3109" s="95" t="s">
        <v>222</v>
      </c>
      <c r="G3109" s="95" t="s">
        <v>216</v>
      </c>
      <c r="H3109" s="104" t="n">
        <v>2200</v>
      </c>
      <c r="I3109" s="95" t="s">
        <v>537</v>
      </c>
      <c r="S3109" s="104"/>
    </row>
    <row r="3110" customFormat="false" ht="12.75" hidden="false" customHeight="false" outlineLevel="0" collapsed="false">
      <c r="A3110" s="95" t="n">
        <v>1943</v>
      </c>
      <c r="B3110" s="95" t="s">
        <v>535</v>
      </c>
      <c r="C3110" s="95" t="s">
        <v>621</v>
      </c>
      <c r="D3110" s="95" t="s">
        <v>213</v>
      </c>
      <c r="E3110" s="95" t="s">
        <v>214</v>
      </c>
      <c r="F3110" s="95" t="s">
        <v>222</v>
      </c>
      <c r="G3110" s="95" t="s">
        <v>216</v>
      </c>
      <c r="H3110" s="104" t="n">
        <v>4400</v>
      </c>
      <c r="I3110" s="95" t="s">
        <v>537</v>
      </c>
      <c r="S3110" s="104"/>
    </row>
    <row r="3111" customFormat="false" ht="12.75" hidden="false" customHeight="false" outlineLevel="0" collapsed="false">
      <c r="A3111" s="95" t="n">
        <v>1943</v>
      </c>
      <c r="B3111" s="95" t="s">
        <v>535</v>
      </c>
      <c r="C3111" s="95" t="s">
        <v>226</v>
      </c>
      <c r="D3111" s="95" t="s">
        <v>227</v>
      </c>
      <c r="E3111" s="95" t="s">
        <v>279</v>
      </c>
      <c r="F3111" s="95" t="s">
        <v>222</v>
      </c>
      <c r="G3111" s="95" t="s">
        <v>223</v>
      </c>
      <c r="H3111" s="104" t="n">
        <v>10400</v>
      </c>
      <c r="I3111" s="95" t="s">
        <v>537</v>
      </c>
      <c r="S3111" s="104"/>
    </row>
    <row r="3112" customFormat="false" ht="12.75" hidden="false" customHeight="false" outlineLevel="0" collapsed="false">
      <c r="A3112" s="95" t="n">
        <v>1943</v>
      </c>
      <c r="B3112" s="95" t="s">
        <v>535</v>
      </c>
      <c r="C3112" s="95" t="s">
        <v>370</v>
      </c>
      <c r="D3112" s="95" t="s">
        <v>213</v>
      </c>
      <c r="E3112" s="95" t="s">
        <v>247</v>
      </c>
      <c r="F3112" s="95" t="s">
        <v>222</v>
      </c>
      <c r="G3112" s="95" t="s">
        <v>223</v>
      </c>
      <c r="H3112" s="104" t="n">
        <v>4400</v>
      </c>
      <c r="I3112" s="95" t="s">
        <v>537</v>
      </c>
      <c r="S3112" s="104"/>
    </row>
    <row r="3113" customFormat="false" ht="12.75" hidden="false" customHeight="false" outlineLevel="0" collapsed="false">
      <c r="A3113" s="95" t="n">
        <v>1943</v>
      </c>
      <c r="B3113" s="95" t="s">
        <v>535</v>
      </c>
      <c r="C3113" s="95" t="s">
        <v>377</v>
      </c>
      <c r="D3113" s="95" t="s">
        <v>227</v>
      </c>
      <c r="E3113" s="95" t="s">
        <v>238</v>
      </c>
      <c r="F3113" s="95" t="s">
        <v>222</v>
      </c>
      <c r="G3113" s="95" t="s">
        <v>216</v>
      </c>
      <c r="H3113" s="104" t="n">
        <v>1400</v>
      </c>
      <c r="I3113" s="95" t="s">
        <v>537</v>
      </c>
      <c r="S3113" s="104"/>
    </row>
    <row r="3114" customFormat="false" ht="12.75" hidden="false" customHeight="false" outlineLevel="0" collapsed="false">
      <c r="A3114" s="95" t="n">
        <v>1943</v>
      </c>
      <c r="B3114" s="95" t="s">
        <v>535</v>
      </c>
      <c r="C3114" s="95" t="s">
        <v>398</v>
      </c>
      <c r="D3114" s="95" t="s">
        <v>213</v>
      </c>
      <c r="E3114" s="95" t="s">
        <v>214</v>
      </c>
      <c r="F3114" s="95" t="s">
        <v>222</v>
      </c>
      <c r="G3114" s="95" t="s">
        <v>223</v>
      </c>
      <c r="H3114" s="104" t="n">
        <v>8900</v>
      </c>
      <c r="I3114" s="95" t="s">
        <v>537</v>
      </c>
      <c r="S3114" s="104"/>
    </row>
    <row r="3115" customFormat="false" ht="12.75" hidden="false" customHeight="false" outlineLevel="0" collapsed="false">
      <c r="A3115" s="95" t="n">
        <v>1943</v>
      </c>
      <c r="B3115" s="95" t="s">
        <v>535</v>
      </c>
      <c r="C3115" s="95" t="s">
        <v>1251</v>
      </c>
      <c r="D3115" s="95" t="s">
        <v>213</v>
      </c>
      <c r="E3115" s="95" t="s">
        <v>238</v>
      </c>
      <c r="F3115" s="95" t="s">
        <v>222</v>
      </c>
      <c r="G3115" s="95" t="s">
        <v>216</v>
      </c>
      <c r="H3115" s="104" t="n">
        <v>75000</v>
      </c>
      <c r="I3115" s="95" t="s">
        <v>541</v>
      </c>
      <c r="S3115" s="104"/>
    </row>
    <row r="3116" customFormat="false" ht="12.75" hidden="false" customHeight="false" outlineLevel="0" collapsed="false">
      <c r="A3116" s="95" t="n">
        <v>1943</v>
      </c>
      <c r="B3116" s="95" t="s">
        <v>535</v>
      </c>
      <c r="C3116" s="95" t="s">
        <v>226</v>
      </c>
      <c r="D3116" s="95" t="s">
        <v>218</v>
      </c>
      <c r="E3116" s="95" t="s">
        <v>249</v>
      </c>
      <c r="F3116" s="95" t="s">
        <v>222</v>
      </c>
      <c r="G3116" s="95" t="s">
        <v>216</v>
      </c>
      <c r="H3116" s="104" t="n">
        <v>10400</v>
      </c>
      <c r="I3116" s="95" t="s">
        <v>537</v>
      </c>
      <c r="S3116" s="104"/>
    </row>
    <row r="3117" customFormat="false" ht="12.75" hidden="false" customHeight="false" outlineLevel="0" collapsed="false">
      <c r="A3117" s="95" t="n">
        <v>1943</v>
      </c>
      <c r="B3117" s="95" t="s">
        <v>535</v>
      </c>
      <c r="C3117" s="95" t="s">
        <v>291</v>
      </c>
      <c r="D3117" s="95" t="s">
        <v>213</v>
      </c>
      <c r="E3117" s="95" t="s">
        <v>214</v>
      </c>
      <c r="F3117" s="95" t="s">
        <v>222</v>
      </c>
      <c r="G3117" s="95" t="s">
        <v>216</v>
      </c>
      <c r="H3117" s="104" t="n">
        <v>7900</v>
      </c>
      <c r="I3117" s="95" t="s">
        <v>537</v>
      </c>
      <c r="S3117" s="104"/>
    </row>
    <row r="3118" customFormat="false" ht="12.75" hidden="false" customHeight="false" outlineLevel="0" collapsed="false">
      <c r="A3118" s="95" t="n">
        <v>1943</v>
      </c>
      <c r="B3118" s="95" t="s">
        <v>535</v>
      </c>
      <c r="C3118" s="95" t="s">
        <v>439</v>
      </c>
      <c r="D3118" s="95" t="s">
        <v>218</v>
      </c>
      <c r="E3118" s="95" t="s">
        <v>219</v>
      </c>
      <c r="F3118" s="95" t="s">
        <v>222</v>
      </c>
      <c r="G3118" s="95" t="s">
        <v>223</v>
      </c>
      <c r="H3118" s="104" t="n">
        <v>4300</v>
      </c>
      <c r="I3118" s="95" t="s">
        <v>537</v>
      </c>
      <c r="S3118" s="104"/>
    </row>
    <row r="3119" customFormat="false" ht="12.75" hidden="false" customHeight="false" outlineLevel="0" collapsed="false">
      <c r="A3119" s="95" t="n">
        <v>1943</v>
      </c>
      <c r="B3119" s="95" t="s">
        <v>535</v>
      </c>
      <c r="C3119" s="95" t="s">
        <v>324</v>
      </c>
      <c r="D3119" s="95" t="s">
        <v>227</v>
      </c>
      <c r="E3119" s="95" t="s">
        <v>214</v>
      </c>
      <c r="F3119" s="95" t="s">
        <v>222</v>
      </c>
      <c r="G3119" s="95" t="s">
        <v>216</v>
      </c>
      <c r="H3119" s="104" t="n">
        <v>1600</v>
      </c>
      <c r="I3119" s="95" t="s">
        <v>537</v>
      </c>
      <c r="S3119" s="104"/>
    </row>
    <row r="3120" customFormat="false" ht="12.75" hidden="false" customHeight="false" outlineLevel="0" collapsed="false">
      <c r="A3120" s="95" t="n">
        <v>1943</v>
      </c>
      <c r="B3120" s="95" t="s">
        <v>535</v>
      </c>
      <c r="C3120" s="95" t="s">
        <v>1252</v>
      </c>
      <c r="D3120" s="95" t="s">
        <v>227</v>
      </c>
      <c r="E3120" s="95" t="s">
        <v>214</v>
      </c>
      <c r="F3120" s="95" t="s">
        <v>215</v>
      </c>
      <c r="G3120" s="95" t="s">
        <v>223</v>
      </c>
      <c r="H3120" s="104" t="n">
        <v>10400</v>
      </c>
      <c r="I3120" s="95" t="s">
        <v>537</v>
      </c>
      <c r="S3120" s="104"/>
    </row>
    <row r="3121" customFormat="false" ht="12.75" hidden="false" customHeight="false" outlineLevel="0" collapsed="false">
      <c r="A3121" s="95" t="n">
        <v>1943</v>
      </c>
      <c r="B3121" s="95" t="s">
        <v>69</v>
      </c>
      <c r="C3121" s="95" t="s">
        <v>226</v>
      </c>
      <c r="D3121" s="95" t="s">
        <v>227</v>
      </c>
      <c r="E3121" s="95" t="s">
        <v>221</v>
      </c>
      <c r="F3121" s="95" t="s">
        <v>215</v>
      </c>
      <c r="G3121" s="95" t="s">
        <v>216</v>
      </c>
      <c r="H3121" s="104" t="n">
        <v>31800</v>
      </c>
      <c r="I3121" s="95" t="s">
        <v>552</v>
      </c>
      <c r="S3121" s="104"/>
    </row>
    <row r="3122" customFormat="false" ht="12.75" hidden="false" customHeight="false" outlineLevel="0" collapsed="false">
      <c r="A3122" s="95" t="n">
        <v>1943</v>
      </c>
      <c r="B3122" s="95" t="s">
        <v>69</v>
      </c>
      <c r="C3122" s="95" t="s">
        <v>333</v>
      </c>
      <c r="D3122" s="95" t="s">
        <v>213</v>
      </c>
      <c r="E3122" s="95" t="s">
        <v>221</v>
      </c>
      <c r="F3122" s="95" t="s">
        <v>215</v>
      </c>
      <c r="G3122" s="95" t="s">
        <v>216</v>
      </c>
      <c r="H3122" s="104" t="n">
        <v>10500</v>
      </c>
      <c r="I3122" s="95" t="s">
        <v>552</v>
      </c>
      <c r="S3122" s="104"/>
    </row>
    <row r="3123" customFormat="false" ht="12.75" hidden="false" customHeight="false" outlineLevel="0" collapsed="false">
      <c r="A3123" s="95" t="n">
        <v>1943</v>
      </c>
      <c r="B3123" s="95" t="s">
        <v>69</v>
      </c>
      <c r="C3123" s="95" t="s">
        <v>248</v>
      </c>
      <c r="D3123" s="95" t="s">
        <v>213</v>
      </c>
      <c r="E3123" s="95" t="s">
        <v>250</v>
      </c>
      <c r="F3123" s="95" t="s">
        <v>222</v>
      </c>
      <c r="G3123" s="95" t="s">
        <v>223</v>
      </c>
      <c r="H3123" s="104" t="n">
        <v>15200</v>
      </c>
      <c r="I3123" s="95" t="s">
        <v>552</v>
      </c>
      <c r="S3123" s="104"/>
    </row>
    <row r="3124" customFormat="false" ht="12.75" hidden="false" customHeight="false" outlineLevel="0" collapsed="false">
      <c r="A3124" s="95" t="n">
        <v>1943</v>
      </c>
      <c r="B3124" s="95" t="s">
        <v>69</v>
      </c>
      <c r="C3124" s="95" t="s">
        <v>226</v>
      </c>
      <c r="D3124" s="95" t="s">
        <v>227</v>
      </c>
      <c r="E3124" s="95" t="s">
        <v>221</v>
      </c>
      <c r="F3124" s="95" t="s">
        <v>215</v>
      </c>
      <c r="G3124" s="95" t="s">
        <v>216</v>
      </c>
      <c r="H3124" s="104" t="n">
        <v>31800</v>
      </c>
      <c r="I3124" s="95" t="s">
        <v>552</v>
      </c>
      <c r="S3124" s="104"/>
    </row>
    <row r="3125" customFormat="false" ht="12.75" hidden="false" customHeight="false" outlineLevel="0" collapsed="false">
      <c r="A3125" s="95" t="n">
        <v>1943</v>
      </c>
      <c r="B3125" s="95" t="s">
        <v>69</v>
      </c>
      <c r="C3125" s="95" t="s">
        <v>260</v>
      </c>
      <c r="D3125" s="95" t="s">
        <v>213</v>
      </c>
      <c r="E3125" s="95" t="s">
        <v>221</v>
      </c>
      <c r="F3125" s="95" t="s">
        <v>215</v>
      </c>
      <c r="G3125" s="95" t="s">
        <v>216</v>
      </c>
      <c r="H3125" s="104" t="n">
        <v>18200</v>
      </c>
      <c r="I3125" s="95" t="s">
        <v>552</v>
      </c>
      <c r="S3125" s="104"/>
    </row>
    <row r="3126" customFormat="false" ht="12.75" hidden="false" customHeight="false" outlineLevel="0" collapsed="false">
      <c r="A3126" s="95" t="n">
        <v>1943</v>
      </c>
      <c r="B3126" s="95" t="s">
        <v>69</v>
      </c>
      <c r="C3126" s="95" t="s">
        <v>260</v>
      </c>
      <c r="D3126" s="95" t="s">
        <v>218</v>
      </c>
      <c r="E3126" s="95" t="s">
        <v>249</v>
      </c>
      <c r="F3126" s="95" t="s">
        <v>215</v>
      </c>
      <c r="G3126" s="95" t="s">
        <v>216</v>
      </c>
      <c r="H3126" s="104" t="n">
        <v>18200</v>
      </c>
      <c r="I3126" s="95" t="s">
        <v>552</v>
      </c>
      <c r="S3126" s="104"/>
    </row>
    <row r="3127" customFormat="false" ht="12.75" hidden="false" customHeight="false" outlineLevel="0" collapsed="false">
      <c r="A3127" s="95" t="n">
        <v>1943</v>
      </c>
      <c r="B3127" s="95" t="s">
        <v>69</v>
      </c>
      <c r="C3127" s="95" t="s">
        <v>579</v>
      </c>
      <c r="D3127" s="95" t="s">
        <v>218</v>
      </c>
      <c r="E3127" s="95" t="s">
        <v>225</v>
      </c>
      <c r="F3127" s="95" t="s">
        <v>222</v>
      </c>
      <c r="G3127" s="95" t="s">
        <v>216</v>
      </c>
      <c r="H3127" s="104" t="n">
        <v>5900</v>
      </c>
      <c r="I3127" s="95" t="s">
        <v>552</v>
      </c>
      <c r="S3127" s="104"/>
    </row>
    <row r="3128" customFormat="false" ht="12.75" hidden="false" customHeight="false" outlineLevel="0" collapsed="false">
      <c r="A3128" s="95" t="n">
        <v>1943</v>
      </c>
      <c r="B3128" s="95" t="s">
        <v>69</v>
      </c>
      <c r="C3128" s="95" t="s">
        <v>228</v>
      </c>
      <c r="D3128" s="95" t="s">
        <v>241</v>
      </c>
      <c r="E3128" s="95" t="s">
        <v>214</v>
      </c>
      <c r="F3128" s="95" t="s">
        <v>222</v>
      </c>
      <c r="G3128" s="95" t="s">
        <v>216</v>
      </c>
      <c r="H3128" s="104" t="n">
        <v>21300</v>
      </c>
      <c r="I3128" s="95" t="s">
        <v>552</v>
      </c>
      <c r="S3128" s="104"/>
    </row>
    <row r="3129" customFormat="false" ht="12.75" hidden="false" customHeight="false" outlineLevel="0" collapsed="false">
      <c r="A3129" s="95" t="n">
        <v>1943</v>
      </c>
      <c r="B3129" s="95" t="s">
        <v>69</v>
      </c>
      <c r="C3129" s="95" t="s">
        <v>288</v>
      </c>
      <c r="D3129" s="95" t="s">
        <v>241</v>
      </c>
      <c r="E3129" s="95" t="s">
        <v>250</v>
      </c>
      <c r="F3129" s="95" t="s">
        <v>222</v>
      </c>
      <c r="G3129" s="95" t="s">
        <v>216</v>
      </c>
      <c r="H3129" s="104" t="n">
        <v>18400</v>
      </c>
      <c r="I3129" s="95" t="s">
        <v>552</v>
      </c>
      <c r="S3129" s="104"/>
    </row>
    <row r="3130" customFormat="false" ht="12.75" hidden="false" customHeight="false" outlineLevel="0" collapsed="false">
      <c r="A3130" s="95" t="n">
        <v>1943</v>
      </c>
      <c r="B3130" s="95" t="s">
        <v>69</v>
      </c>
      <c r="C3130" s="95" t="s">
        <v>1253</v>
      </c>
      <c r="D3130" s="95" t="s">
        <v>213</v>
      </c>
      <c r="E3130" s="95" t="s">
        <v>286</v>
      </c>
      <c r="F3130" s="95" t="s">
        <v>215</v>
      </c>
      <c r="G3130" s="95" t="s">
        <v>223</v>
      </c>
      <c r="H3130" s="104" t="n">
        <v>75000</v>
      </c>
      <c r="I3130" s="95" t="s">
        <v>556</v>
      </c>
      <c r="S3130" s="104"/>
    </row>
    <row r="3131" customFormat="false" ht="12.75" hidden="false" customHeight="false" outlineLevel="0" collapsed="false">
      <c r="A3131" s="95" t="n">
        <v>1943</v>
      </c>
      <c r="B3131" s="95" t="s">
        <v>69</v>
      </c>
      <c r="C3131" s="95" t="s">
        <v>503</v>
      </c>
      <c r="D3131" s="95" t="s">
        <v>241</v>
      </c>
      <c r="E3131" s="95" t="s">
        <v>214</v>
      </c>
      <c r="F3131" s="95" t="s">
        <v>222</v>
      </c>
      <c r="G3131" s="95" t="s">
        <v>216</v>
      </c>
      <c r="H3131" s="104" t="n">
        <v>13900</v>
      </c>
      <c r="I3131" s="95" t="s">
        <v>552</v>
      </c>
      <c r="S3131" s="104"/>
    </row>
    <row r="3132" customFormat="false" ht="12.75" hidden="false" customHeight="false" outlineLevel="0" collapsed="false">
      <c r="A3132" s="95" t="n">
        <v>1943</v>
      </c>
      <c r="B3132" s="95" t="s">
        <v>69</v>
      </c>
      <c r="C3132" s="95" t="s">
        <v>1254</v>
      </c>
      <c r="D3132" s="95" t="s">
        <v>234</v>
      </c>
      <c r="E3132" s="95" t="s">
        <v>247</v>
      </c>
      <c r="F3132" s="95" t="s">
        <v>215</v>
      </c>
      <c r="G3132" s="95" t="s">
        <v>223</v>
      </c>
      <c r="H3132" s="104" t="n">
        <v>30400</v>
      </c>
      <c r="I3132" s="95" t="s">
        <v>552</v>
      </c>
      <c r="S3132" s="104"/>
    </row>
    <row r="3133" customFormat="false" ht="12.75" hidden="false" customHeight="false" outlineLevel="0" collapsed="false">
      <c r="A3133" s="95" t="n">
        <v>1943</v>
      </c>
      <c r="B3133" s="95" t="s">
        <v>69</v>
      </c>
      <c r="C3133" s="95" t="s">
        <v>1255</v>
      </c>
      <c r="D3133" s="95" t="s">
        <v>218</v>
      </c>
      <c r="E3133" s="95" t="s">
        <v>238</v>
      </c>
      <c r="F3133" s="95" t="s">
        <v>215</v>
      </c>
      <c r="G3133" s="95" t="s">
        <v>223</v>
      </c>
      <c r="H3133" s="104" t="n">
        <v>15200</v>
      </c>
      <c r="I3133" s="95" t="s">
        <v>552</v>
      </c>
      <c r="S3133" s="104"/>
    </row>
    <row r="3134" customFormat="false" ht="12.75" hidden="false" customHeight="false" outlineLevel="0" collapsed="false">
      <c r="A3134" s="95" t="n">
        <v>1943</v>
      </c>
      <c r="B3134" s="95" t="s">
        <v>69</v>
      </c>
      <c r="C3134" s="95" t="s">
        <v>1256</v>
      </c>
      <c r="D3134" s="95" t="s">
        <v>227</v>
      </c>
      <c r="E3134" s="95" t="s">
        <v>273</v>
      </c>
      <c r="F3134" s="95" t="s">
        <v>222</v>
      </c>
      <c r="G3134" s="95" t="s">
        <v>216</v>
      </c>
      <c r="H3134" s="104" t="n">
        <v>31800</v>
      </c>
      <c r="I3134" s="95" t="s">
        <v>552</v>
      </c>
      <c r="S3134" s="104"/>
    </row>
    <row r="3135" customFormat="false" ht="12.75" hidden="false" customHeight="false" outlineLevel="0" collapsed="false">
      <c r="A3135" s="95" t="n">
        <v>1943</v>
      </c>
      <c r="B3135" s="95" t="s">
        <v>69</v>
      </c>
      <c r="C3135" s="95" t="s">
        <v>1256</v>
      </c>
      <c r="D3135" s="95" t="s">
        <v>227</v>
      </c>
      <c r="E3135" s="95" t="s">
        <v>273</v>
      </c>
      <c r="F3135" s="95" t="s">
        <v>215</v>
      </c>
      <c r="G3135" s="95" t="s">
        <v>223</v>
      </c>
      <c r="H3135" s="104" t="n">
        <v>31800</v>
      </c>
      <c r="I3135" s="95" t="s">
        <v>552</v>
      </c>
      <c r="S3135" s="104"/>
    </row>
    <row r="3136" customFormat="false" ht="12.75" hidden="false" customHeight="false" outlineLevel="0" collapsed="false">
      <c r="A3136" s="95" t="n">
        <v>1943</v>
      </c>
      <c r="B3136" s="95" t="s">
        <v>70</v>
      </c>
      <c r="C3136" s="95" t="s">
        <v>272</v>
      </c>
      <c r="D3136" s="95" t="s">
        <v>241</v>
      </c>
      <c r="E3136" s="95" t="s">
        <v>245</v>
      </c>
      <c r="F3136" s="95" t="s">
        <v>215</v>
      </c>
      <c r="G3136" s="95" t="s">
        <v>223</v>
      </c>
      <c r="H3136" s="104" t="n">
        <v>17600</v>
      </c>
      <c r="I3136" s="95" t="s">
        <v>558</v>
      </c>
      <c r="S3136" s="104"/>
    </row>
    <row r="3137" customFormat="false" ht="12.75" hidden="false" customHeight="false" outlineLevel="0" collapsed="false">
      <c r="A3137" s="95" t="n">
        <v>1943</v>
      </c>
      <c r="B3137" s="95" t="s">
        <v>70</v>
      </c>
      <c r="C3137" s="95" t="s">
        <v>226</v>
      </c>
      <c r="D3137" s="95" t="s">
        <v>213</v>
      </c>
      <c r="E3137" s="95" t="s">
        <v>225</v>
      </c>
      <c r="F3137" s="95" t="s">
        <v>215</v>
      </c>
      <c r="G3137" s="95" t="s">
        <v>216</v>
      </c>
      <c r="H3137" s="104" t="n">
        <v>23300</v>
      </c>
      <c r="I3137" s="95" t="s">
        <v>558</v>
      </c>
      <c r="S3137" s="104"/>
    </row>
    <row r="3138" customFormat="false" ht="12.75" hidden="false" customHeight="false" outlineLevel="0" collapsed="false">
      <c r="A3138" s="95" t="n">
        <v>1943</v>
      </c>
      <c r="B3138" s="95" t="s">
        <v>70</v>
      </c>
      <c r="C3138" s="95" t="s">
        <v>740</v>
      </c>
      <c r="D3138" s="95" t="s">
        <v>227</v>
      </c>
      <c r="E3138" s="95" t="s">
        <v>219</v>
      </c>
      <c r="F3138" s="95" t="s">
        <v>215</v>
      </c>
      <c r="G3138" s="95" t="s">
        <v>223</v>
      </c>
      <c r="H3138" s="104" t="n">
        <v>10400</v>
      </c>
      <c r="I3138" s="95" t="s">
        <v>558</v>
      </c>
      <c r="S3138" s="104"/>
    </row>
    <row r="3139" customFormat="false" ht="12.75" hidden="false" customHeight="false" outlineLevel="0" collapsed="false">
      <c r="A3139" s="95" t="n">
        <v>1943</v>
      </c>
      <c r="B3139" s="95" t="s">
        <v>70</v>
      </c>
      <c r="C3139" s="95" t="s">
        <v>285</v>
      </c>
      <c r="D3139" s="95" t="s">
        <v>241</v>
      </c>
      <c r="E3139" s="95" t="s">
        <v>245</v>
      </c>
      <c r="F3139" s="95" t="s">
        <v>215</v>
      </c>
      <c r="G3139" s="95" t="s">
        <v>216</v>
      </c>
      <c r="H3139" s="104" t="n">
        <v>8200</v>
      </c>
      <c r="I3139" s="95" t="s">
        <v>558</v>
      </c>
      <c r="S3139" s="104"/>
    </row>
    <row r="3140" customFormat="false" ht="12.75" hidden="false" customHeight="false" outlineLevel="0" collapsed="false">
      <c r="A3140" s="95" t="n">
        <v>1943</v>
      </c>
      <c r="B3140" s="95" t="s">
        <v>70</v>
      </c>
      <c r="C3140" s="95" t="s">
        <v>240</v>
      </c>
      <c r="D3140" s="95" t="s">
        <v>213</v>
      </c>
      <c r="E3140" s="95" t="s">
        <v>249</v>
      </c>
      <c r="F3140" s="95" t="s">
        <v>222</v>
      </c>
      <c r="G3140" s="95" t="s">
        <v>216</v>
      </c>
      <c r="H3140" s="104" t="n">
        <v>17600</v>
      </c>
      <c r="I3140" s="95" t="s">
        <v>558</v>
      </c>
      <c r="S3140" s="104"/>
    </row>
    <row r="3141" customFormat="false" ht="12.75" hidden="false" customHeight="false" outlineLevel="0" collapsed="false">
      <c r="A3141" s="95" t="n">
        <v>1943</v>
      </c>
      <c r="B3141" s="95" t="s">
        <v>70</v>
      </c>
      <c r="C3141" s="95" t="s">
        <v>1023</v>
      </c>
      <c r="D3141" s="95" t="s">
        <v>213</v>
      </c>
      <c r="E3141" s="95" t="s">
        <v>219</v>
      </c>
      <c r="F3141" s="95" t="s">
        <v>215</v>
      </c>
      <c r="G3141" s="95" t="s">
        <v>216</v>
      </c>
      <c r="H3141" s="104" t="n">
        <v>7300</v>
      </c>
      <c r="I3141" s="95" t="s">
        <v>558</v>
      </c>
      <c r="S3141" s="104"/>
    </row>
    <row r="3142" customFormat="false" ht="12.75" hidden="false" customHeight="false" outlineLevel="0" collapsed="false">
      <c r="A3142" s="95" t="n">
        <v>1943</v>
      </c>
      <c r="B3142" s="95" t="s">
        <v>70</v>
      </c>
      <c r="C3142" s="95" t="s">
        <v>226</v>
      </c>
      <c r="D3142" s="95" t="s">
        <v>227</v>
      </c>
      <c r="E3142" s="95" t="s">
        <v>294</v>
      </c>
      <c r="F3142" s="95" t="s">
        <v>215</v>
      </c>
      <c r="G3142" s="95" t="s">
        <v>216</v>
      </c>
      <c r="H3142" s="104" t="n">
        <v>23300</v>
      </c>
      <c r="I3142" s="95" t="s">
        <v>558</v>
      </c>
      <c r="S3142" s="104"/>
    </row>
    <row r="3143" customFormat="false" ht="12.75" hidden="false" customHeight="false" outlineLevel="0" collapsed="false">
      <c r="A3143" s="95" t="n">
        <v>1943</v>
      </c>
      <c r="B3143" s="95" t="s">
        <v>70</v>
      </c>
      <c r="C3143" s="95" t="s">
        <v>578</v>
      </c>
      <c r="D3143" s="95" t="s">
        <v>241</v>
      </c>
      <c r="E3143" s="95" t="s">
        <v>249</v>
      </c>
      <c r="F3143" s="95" t="s">
        <v>215</v>
      </c>
      <c r="G3143" s="95" t="s">
        <v>223</v>
      </c>
      <c r="H3143" s="104" t="n">
        <v>8000</v>
      </c>
      <c r="I3143" s="95" t="s">
        <v>558</v>
      </c>
      <c r="S3143" s="104"/>
    </row>
    <row r="3144" customFormat="false" ht="12.75" hidden="false" customHeight="false" outlineLevel="0" collapsed="false">
      <c r="A3144" s="95" t="n">
        <v>1943</v>
      </c>
      <c r="B3144" s="95" t="s">
        <v>70</v>
      </c>
      <c r="C3144" s="95" t="s">
        <v>226</v>
      </c>
      <c r="D3144" s="95" t="s">
        <v>218</v>
      </c>
      <c r="E3144" s="95" t="s">
        <v>219</v>
      </c>
      <c r="F3144" s="95" t="s">
        <v>215</v>
      </c>
      <c r="G3144" s="95" t="s">
        <v>216</v>
      </c>
      <c r="H3144" s="104" t="n">
        <v>23300</v>
      </c>
      <c r="I3144" s="95" t="s">
        <v>558</v>
      </c>
      <c r="S3144" s="104"/>
    </row>
    <row r="3145" customFormat="false" ht="12.75" hidden="false" customHeight="false" outlineLevel="0" collapsed="false">
      <c r="A3145" s="95" t="n">
        <v>1943</v>
      </c>
      <c r="B3145" s="95" t="s">
        <v>70</v>
      </c>
      <c r="C3145" s="95" t="s">
        <v>1257</v>
      </c>
      <c r="D3145" s="95" t="s">
        <v>227</v>
      </c>
      <c r="E3145" s="95" t="s">
        <v>219</v>
      </c>
      <c r="F3145" s="95" t="s">
        <v>215</v>
      </c>
      <c r="G3145" s="95" t="s">
        <v>223</v>
      </c>
      <c r="H3145" s="104" t="n">
        <v>75000</v>
      </c>
      <c r="I3145" s="95" t="s">
        <v>560</v>
      </c>
      <c r="S3145" s="104"/>
    </row>
    <row r="3146" customFormat="false" ht="12.75" hidden="false" customHeight="false" outlineLevel="0" collapsed="false">
      <c r="A3146" s="95" t="n">
        <v>1943</v>
      </c>
      <c r="B3146" s="95" t="s">
        <v>70</v>
      </c>
      <c r="C3146" s="95" t="s">
        <v>398</v>
      </c>
      <c r="D3146" s="95" t="s">
        <v>213</v>
      </c>
      <c r="E3146" s="95" t="s">
        <v>225</v>
      </c>
      <c r="F3146" s="95" t="s">
        <v>215</v>
      </c>
      <c r="G3146" s="95" t="s">
        <v>216</v>
      </c>
      <c r="H3146" s="104" t="n">
        <v>19800</v>
      </c>
      <c r="I3146" s="95" t="s">
        <v>558</v>
      </c>
      <c r="S3146" s="104"/>
    </row>
    <row r="3147" customFormat="false" ht="12.75" hidden="false" customHeight="false" outlineLevel="0" collapsed="false">
      <c r="A3147" s="95" t="n">
        <v>1943</v>
      </c>
      <c r="B3147" s="95" t="s">
        <v>70</v>
      </c>
      <c r="C3147" s="95" t="s">
        <v>579</v>
      </c>
      <c r="D3147" s="95" t="s">
        <v>213</v>
      </c>
      <c r="E3147" s="95" t="s">
        <v>238</v>
      </c>
      <c r="F3147" s="95" t="s">
        <v>215</v>
      </c>
      <c r="G3147" s="95" t="s">
        <v>223</v>
      </c>
      <c r="H3147" s="104" t="n">
        <v>4100</v>
      </c>
      <c r="I3147" s="95" t="s">
        <v>558</v>
      </c>
      <c r="S3147" s="104"/>
    </row>
    <row r="3148" customFormat="false" ht="12.75" hidden="false" customHeight="false" outlineLevel="0" collapsed="false">
      <c r="A3148" s="95" t="n">
        <v>1943</v>
      </c>
      <c r="B3148" s="95" t="s">
        <v>70</v>
      </c>
      <c r="C3148" s="95" t="s">
        <v>302</v>
      </c>
      <c r="D3148" s="95" t="s">
        <v>241</v>
      </c>
      <c r="E3148" s="95" t="s">
        <v>221</v>
      </c>
      <c r="F3148" s="95" t="s">
        <v>215</v>
      </c>
      <c r="G3148" s="95" t="s">
        <v>216</v>
      </c>
      <c r="H3148" s="104" t="n">
        <v>26000</v>
      </c>
      <c r="I3148" s="95" t="s">
        <v>558</v>
      </c>
      <c r="S3148" s="104"/>
    </row>
    <row r="3149" customFormat="false" ht="12.75" hidden="false" customHeight="false" outlineLevel="0" collapsed="false">
      <c r="A3149" s="95" t="n">
        <v>1943</v>
      </c>
      <c r="B3149" s="95" t="s">
        <v>70</v>
      </c>
      <c r="C3149" s="95" t="s">
        <v>226</v>
      </c>
      <c r="D3149" s="95" t="s">
        <v>227</v>
      </c>
      <c r="E3149" s="95" t="s">
        <v>214</v>
      </c>
      <c r="F3149" s="95" t="s">
        <v>222</v>
      </c>
      <c r="G3149" s="95" t="s">
        <v>216</v>
      </c>
      <c r="H3149" s="104" t="n">
        <v>23300</v>
      </c>
      <c r="I3149" s="95" t="s">
        <v>558</v>
      </c>
      <c r="S3149" s="104"/>
    </row>
    <row r="3150" customFormat="false" ht="12.75" hidden="false" customHeight="false" outlineLevel="0" collapsed="false">
      <c r="A3150" s="95" t="n">
        <v>1943</v>
      </c>
      <c r="B3150" s="95" t="s">
        <v>70</v>
      </c>
      <c r="C3150" s="95" t="s">
        <v>231</v>
      </c>
      <c r="D3150" s="95" t="s">
        <v>213</v>
      </c>
      <c r="E3150" s="95" t="s">
        <v>214</v>
      </c>
      <c r="F3150" s="95" t="s">
        <v>215</v>
      </c>
      <c r="G3150" s="95" t="s">
        <v>216</v>
      </c>
      <c r="H3150" s="104" t="n">
        <v>13300</v>
      </c>
      <c r="I3150" s="95" t="s">
        <v>558</v>
      </c>
      <c r="S3150" s="104"/>
    </row>
    <row r="3151" customFormat="false" ht="12.75" hidden="false" customHeight="false" outlineLevel="0" collapsed="false">
      <c r="A3151" s="95" t="n">
        <v>1943</v>
      </c>
      <c r="B3151" s="95" t="s">
        <v>71</v>
      </c>
      <c r="C3151" s="95" t="s">
        <v>226</v>
      </c>
      <c r="D3151" s="95" t="s">
        <v>218</v>
      </c>
      <c r="E3151" s="95" t="s">
        <v>225</v>
      </c>
      <c r="F3151" s="95" t="s">
        <v>215</v>
      </c>
      <c r="G3151" s="95" t="s">
        <v>216</v>
      </c>
      <c r="H3151" s="104" t="n">
        <v>10400</v>
      </c>
      <c r="I3151" s="95" t="s">
        <v>564</v>
      </c>
      <c r="S3151" s="104"/>
    </row>
    <row r="3152" customFormat="false" ht="12.75" hidden="false" customHeight="false" outlineLevel="0" collapsed="false">
      <c r="A3152" s="95" t="n">
        <v>1943</v>
      </c>
      <c r="B3152" s="95" t="s">
        <v>71</v>
      </c>
      <c r="C3152" s="95" t="s">
        <v>417</v>
      </c>
      <c r="D3152" s="95" t="s">
        <v>213</v>
      </c>
      <c r="E3152" s="95" t="s">
        <v>249</v>
      </c>
      <c r="F3152" s="95" t="s">
        <v>215</v>
      </c>
      <c r="G3152" s="95" t="s">
        <v>216</v>
      </c>
      <c r="H3152" s="104" t="n">
        <v>4900</v>
      </c>
      <c r="I3152" s="95" t="s">
        <v>564</v>
      </c>
      <c r="S3152" s="104"/>
    </row>
    <row r="3153" customFormat="false" ht="12.75" hidden="false" customHeight="false" outlineLevel="0" collapsed="false">
      <c r="A3153" s="95" t="n">
        <v>1943</v>
      </c>
      <c r="B3153" s="95" t="s">
        <v>71</v>
      </c>
      <c r="C3153" s="95" t="s">
        <v>740</v>
      </c>
      <c r="D3153" s="95" t="s">
        <v>213</v>
      </c>
      <c r="E3153" s="95" t="s">
        <v>221</v>
      </c>
      <c r="F3153" s="95" t="s">
        <v>215</v>
      </c>
      <c r="G3153" s="95" t="s">
        <v>216</v>
      </c>
      <c r="H3153" s="104" t="n">
        <v>5300</v>
      </c>
      <c r="I3153" s="95" t="s">
        <v>564</v>
      </c>
      <c r="S3153" s="104"/>
    </row>
    <row r="3154" customFormat="false" ht="12.75" hidden="false" customHeight="false" outlineLevel="0" collapsed="false">
      <c r="A3154" s="95" t="n">
        <v>1943</v>
      </c>
      <c r="B3154" s="95" t="s">
        <v>71</v>
      </c>
      <c r="C3154" s="95" t="s">
        <v>844</v>
      </c>
      <c r="D3154" s="95" t="s">
        <v>241</v>
      </c>
      <c r="E3154" s="95" t="s">
        <v>270</v>
      </c>
      <c r="F3154" s="95" t="s">
        <v>215</v>
      </c>
      <c r="G3154" s="95" t="s">
        <v>216</v>
      </c>
      <c r="H3154" s="104" t="n">
        <v>3300</v>
      </c>
      <c r="I3154" s="95" t="s">
        <v>564</v>
      </c>
      <c r="S3154" s="104"/>
    </row>
    <row r="3155" customFormat="false" ht="12.75" hidden="false" customHeight="false" outlineLevel="0" collapsed="false">
      <c r="A3155" s="95" t="n">
        <v>1943</v>
      </c>
      <c r="B3155" s="95" t="s">
        <v>71</v>
      </c>
      <c r="C3155" s="95" t="s">
        <v>341</v>
      </c>
      <c r="D3155" s="95" t="s">
        <v>234</v>
      </c>
      <c r="E3155" s="95" t="s">
        <v>230</v>
      </c>
      <c r="F3155" s="95" t="s">
        <v>222</v>
      </c>
      <c r="G3155" s="95" t="s">
        <v>216</v>
      </c>
      <c r="H3155" s="104" t="n">
        <v>4900</v>
      </c>
      <c r="I3155" s="95" t="s">
        <v>564</v>
      </c>
      <c r="S3155" s="104"/>
    </row>
    <row r="3156" customFormat="false" ht="12.75" hidden="false" customHeight="false" outlineLevel="0" collapsed="false">
      <c r="A3156" s="95" t="n">
        <v>1943</v>
      </c>
      <c r="B3156" s="95" t="s">
        <v>71</v>
      </c>
      <c r="C3156" s="95" t="s">
        <v>239</v>
      </c>
      <c r="D3156" s="95" t="s">
        <v>227</v>
      </c>
      <c r="E3156" s="95" t="s">
        <v>225</v>
      </c>
      <c r="F3156" s="95" t="s">
        <v>222</v>
      </c>
      <c r="G3156" s="95" t="s">
        <v>216</v>
      </c>
      <c r="H3156" s="104" t="n">
        <v>9900</v>
      </c>
      <c r="I3156" s="95" t="s">
        <v>564</v>
      </c>
      <c r="S3156" s="104"/>
    </row>
    <row r="3157" customFormat="false" ht="12.75" hidden="false" customHeight="false" outlineLevel="0" collapsed="false">
      <c r="A3157" s="95" t="n">
        <v>1943</v>
      </c>
      <c r="B3157" s="95" t="s">
        <v>71</v>
      </c>
      <c r="C3157" s="95" t="s">
        <v>487</v>
      </c>
      <c r="D3157" s="95" t="s">
        <v>213</v>
      </c>
      <c r="E3157" s="95" t="s">
        <v>219</v>
      </c>
      <c r="F3157" s="95" t="s">
        <v>222</v>
      </c>
      <c r="G3157" s="95" t="s">
        <v>216</v>
      </c>
      <c r="H3157" s="104" t="n">
        <v>4100</v>
      </c>
      <c r="I3157" s="95" t="s">
        <v>564</v>
      </c>
      <c r="S3157" s="104"/>
    </row>
    <row r="3158" customFormat="false" ht="12.75" hidden="false" customHeight="false" outlineLevel="0" collapsed="false">
      <c r="A3158" s="95" t="n">
        <v>1943</v>
      </c>
      <c r="B3158" s="95" t="s">
        <v>71</v>
      </c>
      <c r="C3158" s="95" t="s">
        <v>341</v>
      </c>
      <c r="D3158" s="95" t="s">
        <v>234</v>
      </c>
      <c r="E3158" s="95" t="s">
        <v>249</v>
      </c>
      <c r="F3158" s="95" t="s">
        <v>222</v>
      </c>
      <c r="G3158" s="95" t="s">
        <v>216</v>
      </c>
      <c r="H3158" s="104" t="n">
        <v>4900</v>
      </c>
      <c r="I3158" s="95" t="s">
        <v>564</v>
      </c>
      <c r="S3158" s="104"/>
    </row>
    <row r="3159" customFormat="false" ht="12.75" hidden="false" customHeight="false" outlineLevel="0" collapsed="false">
      <c r="A3159" s="95" t="n">
        <v>1943</v>
      </c>
      <c r="B3159" s="95" t="s">
        <v>71</v>
      </c>
      <c r="C3159" s="95" t="s">
        <v>1258</v>
      </c>
      <c r="D3159" s="95" t="s">
        <v>241</v>
      </c>
      <c r="E3159" s="95" t="s">
        <v>214</v>
      </c>
      <c r="F3159" s="95" t="s">
        <v>215</v>
      </c>
      <c r="G3159" s="95" t="s">
        <v>223</v>
      </c>
      <c r="H3159" s="104" t="n">
        <v>9900</v>
      </c>
      <c r="I3159" s="95" t="s">
        <v>564</v>
      </c>
      <c r="S3159" s="104"/>
    </row>
    <row r="3160" customFormat="false" ht="12.75" hidden="false" customHeight="false" outlineLevel="0" collapsed="false">
      <c r="A3160" s="95" t="n">
        <v>1943</v>
      </c>
      <c r="B3160" s="95" t="s">
        <v>71</v>
      </c>
      <c r="C3160" s="95" t="s">
        <v>1259</v>
      </c>
      <c r="D3160" s="95" t="s">
        <v>227</v>
      </c>
      <c r="E3160" s="95" t="s">
        <v>214</v>
      </c>
      <c r="F3160" s="95" t="s">
        <v>215</v>
      </c>
      <c r="G3160" s="95" t="s">
        <v>223</v>
      </c>
      <c r="H3160" s="104" t="n">
        <v>75000</v>
      </c>
      <c r="I3160" s="95" t="s">
        <v>565</v>
      </c>
      <c r="S3160" s="104"/>
    </row>
    <row r="3161" customFormat="false" ht="12.75" hidden="false" customHeight="false" outlineLevel="0" collapsed="false">
      <c r="A3161" s="95" t="n">
        <v>1943</v>
      </c>
      <c r="B3161" s="95" t="s">
        <v>71</v>
      </c>
      <c r="C3161" s="95" t="s">
        <v>320</v>
      </c>
      <c r="D3161" s="95" t="s">
        <v>227</v>
      </c>
      <c r="E3161" s="95" t="s">
        <v>238</v>
      </c>
      <c r="F3161" s="95" t="s">
        <v>215</v>
      </c>
      <c r="G3161" s="95" t="s">
        <v>223</v>
      </c>
      <c r="H3161" s="104" t="n">
        <v>10400</v>
      </c>
      <c r="I3161" s="95" t="s">
        <v>564</v>
      </c>
      <c r="S3161" s="104"/>
    </row>
    <row r="3162" customFormat="false" ht="12.75" hidden="false" customHeight="false" outlineLevel="0" collapsed="false">
      <c r="A3162" s="95" t="n">
        <v>1943</v>
      </c>
      <c r="B3162" s="95" t="s">
        <v>71</v>
      </c>
      <c r="C3162" s="95" t="s">
        <v>282</v>
      </c>
      <c r="D3162" s="95" t="s">
        <v>213</v>
      </c>
      <c r="E3162" s="95" t="s">
        <v>238</v>
      </c>
      <c r="F3162" s="95" t="s">
        <v>222</v>
      </c>
      <c r="G3162" s="95" t="s">
        <v>216</v>
      </c>
      <c r="H3162" s="104" t="n">
        <v>9900</v>
      </c>
      <c r="I3162" s="95" t="s">
        <v>564</v>
      </c>
      <c r="S3162" s="104"/>
    </row>
    <row r="3163" customFormat="false" ht="12.75" hidden="false" customHeight="false" outlineLevel="0" collapsed="false">
      <c r="A3163" s="95" t="n">
        <v>1943</v>
      </c>
      <c r="B3163" s="95" t="s">
        <v>71</v>
      </c>
      <c r="C3163" s="95" t="s">
        <v>239</v>
      </c>
      <c r="D3163" s="95" t="s">
        <v>227</v>
      </c>
      <c r="E3163" s="95" t="s">
        <v>219</v>
      </c>
      <c r="F3163" s="95" t="s">
        <v>215</v>
      </c>
      <c r="G3163" s="95" t="s">
        <v>216</v>
      </c>
      <c r="H3163" s="104" t="n">
        <v>9900</v>
      </c>
      <c r="I3163" s="95" t="s">
        <v>564</v>
      </c>
      <c r="S3163" s="104"/>
    </row>
    <row r="3164" customFormat="false" ht="12.75" hidden="false" customHeight="false" outlineLevel="0" collapsed="false">
      <c r="A3164" s="95" t="n">
        <v>1943</v>
      </c>
      <c r="B3164" s="95" t="s">
        <v>71</v>
      </c>
      <c r="C3164" s="95" t="s">
        <v>1260</v>
      </c>
      <c r="D3164" s="95" t="s">
        <v>241</v>
      </c>
      <c r="E3164" s="95" t="s">
        <v>219</v>
      </c>
      <c r="F3164" s="95" t="s">
        <v>215</v>
      </c>
      <c r="G3164" s="95" t="s">
        <v>223</v>
      </c>
      <c r="H3164" s="104" t="n">
        <v>9900</v>
      </c>
      <c r="I3164" s="95" t="s">
        <v>564</v>
      </c>
      <c r="S3164" s="104"/>
    </row>
    <row r="3165" customFormat="false" ht="12.75" hidden="false" customHeight="false" outlineLevel="0" collapsed="false">
      <c r="A3165" s="95" t="n">
        <v>1943</v>
      </c>
      <c r="B3165" s="95" t="s">
        <v>71</v>
      </c>
      <c r="C3165" s="95" t="s">
        <v>343</v>
      </c>
      <c r="D3165" s="95" t="s">
        <v>218</v>
      </c>
      <c r="E3165" s="95" t="s">
        <v>214</v>
      </c>
      <c r="F3165" s="95" t="s">
        <v>215</v>
      </c>
      <c r="G3165" s="95" t="s">
        <v>223</v>
      </c>
      <c r="H3165" s="104" t="n">
        <v>4900</v>
      </c>
      <c r="I3165" s="95" t="s">
        <v>564</v>
      </c>
      <c r="S3165" s="104"/>
    </row>
    <row r="3166" customFormat="false" ht="12.75" hidden="false" customHeight="false" outlineLevel="0" collapsed="false">
      <c r="A3166" s="95" t="n">
        <v>1943</v>
      </c>
      <c r="B3166" s="95" t="s">
        <v>72</v>
      </c>
      <c r="C3166" s="95" t="s">
        <v>331</v>
      </c>
      <c r="D3166" s="95" t="s">
        <v>213</v>
      </c>
      <c r="E3166" s="95" t="s">
        <v>214</v>
      </c>
      <c r="F3166" s="95" t="s">
        <v>215</v>
      </c>
      <c r="G3166" s="95" t="s">
        <v>223</v>
      </c>
      <c r="H3166" s="104" t="n">
        <v>13700</v>
      </c>
      <c r="I3166" s="95" t="s">
        <v>569</v>
      </c>
      <c r="S3166" s="104"/>
    </row>
    <row r="3167" customFormat="false" ht="12.75" hidden="false" customHeight="false" outlineLevel="0" collapsed="false">
      <c r="A3167" s="95" t="n">
        <v>1943</v>
      </c>
      <c r="B3167" s="95" t="s">
        <v>72</v>
      </c>
      <c r="C3167" s="95" t="s">
        <v>302</v>
      </c>
      <c r="D3167" s="95" t="s">
        <v>213</v>
      </c>
      <c r="E3167" s="95" t="s">
        <v>214</v>
      </c>
      <c r="F3167" s="95" t="s">
        <v>222</v>
      </c>
      <c r="G3167" s="95" t="s">
        <v>223</v>
      </c>
      <c r="H3167" s="104" t="n">
        <v>17600</v>
      </c>
      <c r="I3167" s="95" t="s">
        <v>569</v>
      </c>
      <c r="S3167" s="104"/>
    </row>
    <row r="3168" customFormat="false" ht="12.75" hidden="false" customHeight="false" outlineLevel="0" collapsed="false">
      <c r="A3168" s="95" t="n">
        <v>1943</v>
      </c>
      <c r="B3168" s="95" t="s">
        <v>72</v>
      </c>
      <c r="C3168" s="95" t="s">
        <v>226</v>
      </c>
      <c r="D3168" s="95" t="s">
        <v>227</v>
      </c>
      <c r="E3168" s="95" t="s">
        <v>221</v>
      </c>
      <c r="F3168" s="95" t="s">
        <v>222</v>
      </c>
      <c r="G3168" s="95" t="s">
        <v>216</v>
      </c>
      <c r="H3168" s="104" t="n">
        <v>16100</v>
      </c>
      <c r="I3168" s="95" t="s">
        <v>569</v>
      </c>
      <c r="S3168" s="104"/>
    </row>
    <row r="3169" customFormat="false" ht="12.75" hidden="false" customHeight="false" outlineLevel="0" collapsed="false">
      <c r="A3169" s="95" t="n">
        <v>1943</v>
      </c>
      <c r="B3169" s="95" t="s">
        <v>72</v>
      </c>
      <c r="C3169" s="95" t="s">
        <v>272</v>
      </c>
      <c r="D3169" s="95" t="s">
        <v>241</v>
      </c>
      <c r="E3169" s="95" t="s">
        <v>279</v>
      </c>
      <c r="F3169" s="95" t="s">
        <v>215</v>
      </c>
      <c r="G3169" s="95" t="s">
        <v>223</v>
      </c>
      <c r="H3169" s="104" t="n">
        <v>12200</v>
      </c>
      <c r="I3169" s="95" t="s">
        <v>569</v>
      </c>
      <c r="S3169" s="104"/>
    </row>
    <row r="3170" customFormat="false" ht="12.75" hidden="false" customHeight="false" outlineLevel="0" collapsed="false">
      <c r="A3170" s="95" t="n">
        <v>1943</v>
      </c>
      <c r="B3170" s="95" t="s">
        <v>72</v>
      </c>
      <c r="C3170" s="95" t="s">
        <v>324</v>
      </c>
      <c r="D3170" s="95" t="s">
        <v>227</v>
      </c>
      <c r="E3170" s="95" t="s">
        <v>219</v>
      </c>
      <c r="F3170" s="95" t="s">
        <v>215</v>
      </c>
      <c r="G3170" s="95" t="s">
        <v>216</v>
      </c>
      <c r="H3170" s="104" t="n">
        <v>2500</v>
      </c>
      <c r="I3170" s="95" t="s">
        <v>569</v>
      </c>
      <c r="S3170" s="104"/>
    </row>
    <row r="3171" customFormat="false" ht="12.75" hidden="false" customHeight="false" outlineLevel="0" collapsed="false">
      <c r="A3171" s="95" t="n">
        <v>1943</v>
      </c>
      <c r="B3171" s="95" t="s">
        <v>72</v>
      </c>
      <c r="C3171" s="95" t="s">
        <v>426</v>
      </c>
      <c r="D3171" s="95" t="s">
        <v>227</v>
      </c>
      <c r="E3171" s="95" t="s">
        <v>219</v>
      </c>
      <c r="F3171" s="95" t="s">
        <v>222</v>
      </c>
      <c r="G3171" s="95" t="s">
        <v>216</v>
      </c>
      <c r="H3171" s="104" t="n">
        <v>3700</v>
      </c>
      <c r="I3171" s="95" t="s">
        <v>569</v>
      </c>
      <c r="S3171" s="104"/>
    </row>
    <row r="3172" customFormat="false" ht="12.75" hidden="false" customHeight="false" outlineLevel="0" collapsed="false">
      <c r="A3172" s="95" t="n">
        <v>1943</v>
      </c>
      <c r="B3172" s="95" t="s">
        <v>72</v>
      </c>
      <c r="C3172" s="95" t="s">
        <v>848</v>
      </c>
      <c r="D3172" s="95" t="s">
        <v>213</v>
      </c>
      <c r="E3172" s="95" t="s">
        <v>221</v>
      </c>
      <c r="F3172" s="95" t="s">
        <v>215</v>
      </c>
      <c r="G3172" s="95" t="s">
        <v>216</v>
      </c>
      <c r="H3172" s="104" t="n">
        <v>3000</v>
      </c>
      <c r="I3172" s="95" t="s">
        <v>569</v>
      </c>
      <c r="S3172" s="104"/>
    </row>
    <row r="3173" customFormat="false" ht="12.75" hidden="false" customHeight="false" outlineLevel="0" collapsed="false">
      <c r="A3173" s="95" t="n">
        <v>1943</v>
      </c>
      <c r="B3173" s="95" t="s">
        <v>72</v>
      </c>
      <c r="C3173" s="95" t="s">
        <v>226</v>
      </c>
      <c r="D3173" s="95" t="s">
        <v>227</v>
      </c>
      <c r="E3173" s="95" t="s">
        <v>225</v>
      </c>
      <c r="F3173" s="95" t="s">
        <v>215</v>
      </c>
      <c r="G3173" s="95" t="s">
        <v>216</v>
      </c>
      <c r="H3173" s="104" t="n">
        <v>16100</v>
      </c>
      <c r="I3173" s="95" t="s">
        <v>569</v>
      </c>
      <c r="S3173" s="104"/>
    </row>
    <row r="3174" customFormat="false" ht="12.75" hidden="false" customHeight="false" outlineLevel="0" collapsed="false">
      <c r="A3174" s="95" t="n">
        <v>1943</v>
      </c>
      <c r="B3174" s="95" t="s">
        <v>72</v>
      </c>
      <c r="C3174" s="95" t="s">
        <v>228</v>
      </c>
      <c r="D3174" s="95" t="s">
        <v>213</v>
      </c>
      <c r="E3174" s="95" t="s">
        <v>225</v>
      </c>
      <c r="F3174" s="95" t="s">
        <v>215</v>
      </c>
      <c r="G3174" s="95" t="s">
        <v>223</v>
      </c>
      <c r="H3174" s="104" t="n">
        <v>10700</v>
      </c>
      <c r="I3174" s="95" t="s">
        <v>569</v>
      </c>
      <c r="S3174" s="104"/>
    </row>
    <row r="3175" customFormat="false" ht="12.75" hidden="false" customHeight="false" outlineLevel="0" collapsed="false">
      <c r="A3175" s="95" t="n">
        <v>1943</v>
      </c>
      <c r="B3175" s="95" t="s">
        <v>72</v>
      </c>
      <c r="C3175" s="95" t="s">
        <v>1261</v>
      </c>
      <c r="D3175" s="95" t="s">
        <v>213</v>
      </c>
      <c r="E3175" s="95" t="s">
        <v>390</v>
      </c>
      <c r="F3175" s="95" t="s">
        <v>215</v>
      </c>
      <c r="G3175" s="95" t="s">
        <v>216</v>
      </c>
      <c r="H3175" s="104" t="n">
        <v>75000</v>
      </c>
      <c r="I3175" s="95" t="s">
        <v>571</v>
      </c>
      <c r="S3175" s="104"/>
    </row>
    <row r="3176" customFormat="false" ht="12.75" hidden="false" customHeight="false" outlineLevel="0" collapsed="false">
      <c r="A3176" s="95" t="n">
        <v>1943</v>
      </c>
      <c r="B3176" s="95" t="s">
        <v>72</v>
      </c>
      <c r="C3176" s="95" t="s">
        <v>770</v>
      </c>
      <c r="D3176" s="95" t="s">
        <v>227</v>
      </c>
      <c r="E3176" s="95" t="s">
        <v>245</v>
      </c>
      <c r="F3176" s="95" t="s">
        <v>215</v>
      </c>
      <c r="G3176" s="95" t="s">
        <v>223</v>
      </c>
      <c r="H3176" s="104" t="n">
        <v>2300</v>
      </c>
      <c r="I3176" s="95" t="s">
        <v>569</v>
      </c>
      <c r="S3176" s="104"/>
    </row>
    <row r="3177" customFormat="false" ht="12.75" hidden="false" customHeight="false" outlineLevel="0" collapsed="false">
      <c r="A3177" s="95" t="n">
        <v>1943</v>
      </c>
      <c r="B3177" s="95" t="s">
        <v>72</v>
      </c>
      <c r="C3177" s="95" t="s">
        <v>307</v>
      </c>
      <c r="D3177" s="95" t="s">
        <v>241</v>
      </c>
      <c r="E3177" s="95" t="s">
        <v>270</v>
      </c>
      <c r="F3177" s="95" t="s">
        <v>215</v>
      </c>
      <c r="G3177" s="95" t="s">
        <v>216</v>
      </c>
      <c r="H3177" s="104" t="n">
        <v>7600</v>
      </c>
      <c r="I3177" s="95" t="s">
        <v>569</v>
      </c>
      <c r="S3177" s="104"/>
    </row>
    <row r="3178" customFormat="false" ht="12.75" hidden="false" customHeight="false" outlineLevel="0" collapsed="false">
      <c r="A3178" s="95" t="n">
        <v>1943</v>
      </c>
      <c r="B3178" s="95" t="s">
        <v>72</v>
      </c>
      <c r="C3178" s="95" t="s">
        <v>244</v>
      </c>
      <c r="D3178" s="95" t="s">
        <v>213</v>
      </c>
      <c r="E3178" s="95" t="s">
        <v>273</v>
      </c>
      <c r="F3178" s="95" t="s">
        <v>215</v>
      </c>
      <c r="G3178" s="95" t="s">
        <v>216</v>
      </c>
      <c r="H3178" s="104" t="n">
        <v>15300</v>
      </c>
      <c r="I3178" s="95" t="s">
        <v>569</v>
      </c>
      <c r="S3178" s="104"/>
    </row>
    <row r="3179" customFormat="false" ht="12.75" hidden="false" customHeight="false" outlineLevel="0" collapsed="false">
      <c r="A3179" s="95" t="n">
        <v>1943</v>
      </c>
      <c r="B3179" s="95" t="s">
        <v>72</v>
      </c>
      <c r="C3179" s="95" t="s">
        <v>1262</v>
      </c>
      <c r="D3179" s="95" t="s">
        <v>241</v>
      </c>
      <c r="E3179" s="95" t="s">
        <v>221</v>
      </c>
      <c r="F3179" s="95" t="s">
        <v>215</v>
      </c>
      <c r="G3179" s="95" t="s">
        <v>216</v>
      </c>
      <c r="H3179" s="104" t="n">
        <v>16300</v>
      </c>
      <c r="I3179" s="95" t="s">
        <v>569</v>
      </c>
      <c r="S3179" s="104"/>
    </row>
    <row r="3180" customFormat="false" ht="12.75" hidden="false" customHeight="false" outlineLevel="0" collapsed="false">
      <c r="A3180" s="95" t="n">
        <v>1943</v>
      </c>
      <c r="B3180" s="95" t="s">
        <v>72</v>
      </c>
      <c r="C3180" s="95" t="s">
        <v>320</v>
      </c>
      <c r="D3180" s="95" t="s">
        <v>213</v>
      </c>
      <c r="E3180" s="95" t="s">
        <v>219</v>
      </c>
      <c r="F3180" s="95" t="s">
        <v>215</v>
      </c>
      <c r="G3180" s="95" t="s">
        <v>216</v>
      </c>
      <c r="H3180" s="104" t="n">
        <v>16100</v>
      </c>
      <c r="I3180" s="95" t="s">
        <v>569</v>
      </c>
      <c r="S3180" s="104"/>
    </row>
    <row r="3181" customFormat="false" ht="12.75" hidden="false" customHeight="false" outlineLevel="0" collapsed="false">
      <c r="A3181" s="95" t="n">
        <v>1943</v>
      </c>
      <c r="B3181" s="95" t="s">
        <v>73</v>
      </c>
      <c r="C3181" s="95" t="s">
        <v>220</v>
      </c>
      <c r="D3181" s="95" t="s">
        <v>218</v>
      </c>
      <c r="E3181" s="95" t="s">
        <v>214</v>
      </c>
      <c r="F3181" s="95" t="s">
        <v>215</v>
      </c>
      <c r="G3181" s="95" t="s">
        <v>216</v>
      </c>
      <c r="H3181" s="104" t="n">
        <v>1500</v>
      </c>
      <c r="I3181" s="95" t="s">
        <v>577</v>
      </c>
      <c r="S3181" s="104"/>
    </row>
    <row r="3182" customFormat="false" ht="12.75" hidden="false" customHeight="false" outlineLevel="0" collapsed="false">
      <c r="A3182" s="95" t="n">
        <v>1943</v>
      </c>
      <c r="B3182" s="95" t="s">
        <v>73</v>
      </c>
      <c r="C3182" s="95" t="s">
        <v>1263</v>
      </c>
      <c r="D3182" s="95" t="s">
        <v>213</v>
      </c>
      <c r="E3182" s="95" t="s">
        <v>221</v>
      </c>
      <c r="F3182" s="95" t="s">
        <v>215</v>
      </c>
      <c r="G3182" s="95" t="s">
        <v>216</v>
      </c>
      <c r="H3182" s="104" t="n">
        <v>3400</v>
      </c>
      <c r="I3182" s="95" t="s">
        <v>577</v>
      </c>
      <c r="S3182" s="104"/>
    </row>
    <row r="3183" customFormat="false" ht="12.75" hidden="false" customHeight="false" outlineLevel="0" collapsed="false">
      <c r="A3183" s="95" t="n">
        <v>1943</v>
      </c>
      <c r="B3183" s="95" t="s">
        <v>73</v>
      </c>
      <c r="C3183" s="95" t="s">
        <v>228</v>
      </c>
      <c r="D3183" s="95" t="s">
        <v>218</v>
      </c>
      <c r="E3183" s="95" t="s">
        <v>279</v>
      </c>
      <c r="F3183" s="95" t="s">
        <v>215</v>
      </c>
      <c r="G3183" s="95" t="s">
        <v>216</v>
      </c>
      <c r="H3183" s="104" t="n">
        <v>5400</v>
      </c>
      <c r="I3183" s="95" t="s">
        <v>577</v>
      </c>
      <c r="S3183" s="104"/>
    </row>
    <row r="3184" customFormat="false" ht="12.75" hidden="false" customHeight="false" outlineLevel="0" collapsed="false">
      <c r="A3184" s="95" t="n">
        <v>1943</v>
      </c>
      <c r="B3184" s="95" t="s">
        <v>73</v>
      </c>
      <c r="C3184" s="95" t="s">
        <v>371</v>
      </c>
      <c r="D3184" s="95" t="s">
        <v>241</v>
      </c>
      <c r="E3184" s="95" t="s">
        <v>214</v>
      </c>
      <c r="F3184" s="95" t="s">
        <v>215</v>
      </c>
      <c r="G3184" s="95" t="s">
        <v>216</v>
      </c>
      <c r="H3184" s="104" t="n">
        <v>1000</v>
      </c>
      <c r="I3184" s="95" t="s">
        <v>577</v>
      </c>
      <c r="S3184" s="104"/>
    </row>
    <row r="3185" customFormat="false" ht="12.75" hidden="false" customHeight="false" outlineLevel="0" collapsed="false">
      <c r="A3185" s="95" t="n">
        <v>1943</v>
      </c>
      <c r="B3185" s="95" t="s">
        <v>73</v>
      </c>
      <c r="C3185" s="95" t="s">
        <v>755</v>
      </c>
      <c r="D3185" s="95" t="s">
        <v>218</v>
      </c>
      <c r="E3185" s="95" t="s">
        <v>238</v>
      </c>
      <c r="F3185" s="95" t="s">
        <v>215</v>
      </c>
      <c r="G3185" s="95" t="s">
        <v>223</v>
      </c>
      <c r="H3185" s="104" t="n">
        <v>3400</v>
      </c>
      <c r="I3185" s="95" t="s">
        <v>577</v>
      </c>
      <c r="S3185" s="104"/>
    </row>
    <row r="3186" customFormat="false" ht="12.75" hidden="false" customHeight="false" outlineLevel="0" collapsed="false">
      <c r="A3186" s="95" t="n">
        <v>1943</v>
      </c>
      <c r="B3186" s="95" t="s">
        <v>73</v>
      </c>
      <c r="C3186" s="95" t="s">
        <v>446</v>
      </c>
      <c r="D3186" s="95" t="s">
        <v>213</v>
      </c>
      <c r="E3186" s="95" t="s">
        <v>219</v>
      </c>
      <c r="F3186" s="95" t="s">
        <v>215</v>
      </c>
      <c r="G3186" s="95" t="s">
        <v>216</v>
      </c>
      <c r="H3186" s="104" t="n">
        <v>2300</v>
      </c>
      <c r="I3186" s="95" t="s">
        <v>577</v>
      </c>
      <c r="S3186" s="104"/>
    </row>
    <row r="3187" customFormat="false" ht="12.75" hidden="false" customHeight="false" outlineLevel="0" collapsed="false">
      <c r="A3187" s="95" t="n">
        <v>1943</v>
      </c>
      <c r="B3187" s="95" t="s">
        <v>73</v>
      </c>
      <c r="C3187" s="95" t="s">
        <v>226</v>
      </c>
      <c r="D3187" s="95" t="s">
        <v>227</v>
      </c>
      <c r="E3187" s="95" t="s">
        <v>273</v>
      </c>
      <c r="F3187" s="95" t="s">
        <v>215</v>
      </c>
      <c r="G3187" s="95" t="s">
        <v>216</v>
      </c>
      <c r="H3187" s="104" t="n">
        <v>8100</v>
      </c>
      <c r="I3187" s="95" t="s">
        <v>577</v>
      </c>
      <c r="S3187" s="104"/>
    </row>
    <row r="3188" customFormat="false" ht="12.75" hidden="false" customHeight="false" outlineLevel="0" collapsed="false">
      <c r="A3188" s="95" t="n">
        <v>1943</v>
      </c>
      <c r="B3188" s="95" t="s">
        <v>73</v>
      </c>
      <c r="C3188" s="95" t="s">
        <v>588</v>
      </c>
      <c r="D3188" s="95" t="s">
        <v>213</v>
      </c>
      <c r="E3188" s="95" t="s">
        <v>225</v>
      </c>
      <c r="F3188" s="95" t="s">
        <v>215</v>
      </c>
      <c r="G3188" s="95" t="s">
        <v>216</v>
      </c>
      <c r="H3188" s="104" t="n">
        <v>1600</v>
      </c>
      <c r="I3188" s="95" t="s">
        <v>577</v>
      </c>
      <c r="S3188" s="104"/>
    </row>
    <row r="3189" customFormat="false" ht="12.75" hidden="false" customHeight="false" outlineLevel="0" collapsed="false">
      <c r="A3189" s="95" t="n">
        <v>1943</v>
      </c>
      <c r="B3189" s="95" t="s">
        <v>73</v>
      </c>
      <c r="C3189" s="95" t="s">
        <v>302</v>
      </c>
      <c r="D3189" s="95" t="s">
        <v>227</v>
      </c>
      <c r="E3189" s="95" t="s">
        <v>221</v>
      </c>
      <c r="F3189" s="95" t="s">
        <v>215</v>
      </c>
      <c r="G3189" s="95" t="s">
        <v>223</v>
      </c>
      <c r="H3189" s="104" t="n">
        <v>8700</v>
      </c>
      <c r="I3189" s="95" t="s">
        <v>577</v>
      </c>
      <c r="S3189" s="104"/>
    </row>
    <row r="3190" customFormat="false" ht="12.75" hidden="false" customHeight="false" outlineLevel="0" collapsed="false">
      <c r="A3190" s="95" t="n">
        <v>1943</v>
      </c>
      <c r="B3190" s="95" t="s">
        <v>73</v>
      </c>
      <c r="C3190" s="95" t="s">
        <v>303</v>
      </c>
      <c r="D3190" s="95" t="s">
        <v>227</v>
      </c>
      <c r="E3190" s="95" t="s">
        <v>245</v>
      </c>
      <c r="F3190" s="95" t="s">
        <v>215</v>
      </c>
      <c r="G3190" s="95" t="s">
        <v>216</v>
      </c>
      <c r="H3190" s="104" t="n">
        <v>75000</v>
      </c>
      <c r="I3190" s="95" t="s">
        <v>581</v>
      </c>
      <c r="S3190" s="104"/>
    </row>
    <row r="3191" customFormat="false" ht="12.75" hidden="false" customHeight="false" outlineLevel="0" collapsed="false">
      <c r="A3191" s="95" t="n">
        <v>1943</v>
      </c>
      <c r="B3191" s="95" t="s">
        <v>73</v>
      </c>
      <c r="C3191" s="95" t="s">
        <v>740</v>
      </c>
      <c r="D3191" s="95" t="s">
        <v>241</v>
      </c>
      <c r="E3191" s="95" t="s">
        <v>249</v>
      </c>
      <c r="F3191" s="95" t="s">
        <v>215</v>
      </c>
      <c r="G3191" s="95" t="s">
        <v>223</v>
      </c>
      <c r="H3191" s="104" t="n">
        <v>4400</v>
      </c>
      <c r="I3191" s="95" t="s">
        <v>577</v>
      </c>
      <c r="S3191" s="104"/>
    </row>
    <row r="3192" customFormat="false" ht="12.75" hidden="false" customHeight="false" outlineLevel="0" collapsed="false">
      <c r="A3192" s="95" t="n">
        <v>1943</v>
      </c>
      <c r="B3192" s="95" t="s">
        <v>73</v>
      </c>
      <c r="C3192" s="95" t="s">
        <v>226</v>
      </c>
      <c r="D3192" s="95" t="s">
        <v>227</v>
      </c>
      <c r="E3192" s="95" t="s">
        <v>221</v>
      </c>
      <c r="F3192" s="95" t="s">
        <v>215</v>
      </c>
      <c r="G3192" s="95" t="s">
        <v>216</v>
      </c>
      <c r="H3192" s="104" t="n">
        <v>8100</v>
      </c>
      <c r="I3192" s="95" t="s">
        <v>577</v>
      </c>
      <c r="S3192" s="104"/>
    </row>
    <row r="3193" customFormat="false" ht="12.75" hidden="false" customHeight="false" outlineLevel="0" collapsed="false">
      <c r="A3193" s="95" t="n">
        <v>1943</v>
      </c>
      <c r="B3193" s="95" t="s">
        <v>73</v>
      </c>
      <c r="C3193" s="95" t="s">
        <v>228</v>
      </c>
      <c r="D3193" s="95" t="s">
        <v>213</v>
      </c>
      <c r="E3193" s="95" t="s">
        <v>245</v>
      </c>
      <c r="F3193" s="95" t="s">
        <v>215</v>
      </c>
      <c r="G3193" s="95" t="s">
        <v>216</v>
      </c>
      <c r="H3193" s="104" t="n">
        <v>5400</v>
      </c>
      <c r="I3193" s="95" t="s">
        <v>577</v>
      </c>
      <c r="S3193" s="104"/>
    </row>
    <row r="3194" customFormat="false" ht="12.75" hidden="false" customHeight="false" outlineLevel="0" collapsed="false">
      <c r="A3194" s="95" t="n">
        <v>1943</v>
      </c>
      <c r="B3194" s="95" t="s">
        <v>73</v>
      </c>
      <c r="C3194" s="95" t="s">
        <v>417</v>
      </c>
      <c r="D3194" s="95" t="s">
        <v>213</v>
      </c>
      <c r="E3194" s="95" t="s">
        <v>270</v>
      </c>
      <c r="F3194" s="95" t="s">
        <v>215</v>
      </c>
      <c r="G3194" s="95" t="s">
        <v>216</v>
      </c>
      <c r="H3194" s="104" t="n">
        <v>3900</v>
      </c>
      <c r="I3194" s="95" t="s">
        <v>577</v>
      </c>
      <c r="S3194" s="104"/>
    </row>
    <row r="3195" customFormat="false" ht="12.75" hidden="false" customHeight="false" outlineLevel="0" collapsed="false">
      <c r="A3195" s="95" t="n">
        <v>1943</v>
      </c>
      <c r="B3195" s="95" t="s">
        <v>73</v>
      </c>
      <c r="C3195" s="95" t="s">
        <v>226</v>
      </c>
      <c r="D3195" s="95" t="s">
        <v>227</v>
      </c>
      <c r="E3195" s="95" t="s">
        <v>221</v>
      </c>
      <c r="F3195" s="95" t="s">
        <v>215</v>
      </c>
      <c r="G3195" s="95" t="s">
        <v>216</v>
      </c>
      <c r="H3195" s="104" t="n">
        <v>8100</v>
      </c>
      <c r="I3195" s="95" t="s">
        <v>577</v>
      </c>
      <c r="S3195" s="104"/>
    </row>
    <row r="3196" customFormat="false" ht="12.75" hidden="false" customHeight="false" outlineLevel="0" collapsed="false">
      <c r="A3196" s="95" t="n">
        <v>1943</v>
      </c>
      <c r="B3196" s="95" t="s">
        <v>74</v>
      </c>
      <c r="C3196" s="95" t="s">
        <v>325</v>
      </c>
      <c r="D3196" s="95" t="s">
        <v>213</v>
      </c>
      <c r="E3196" s="95" t="s">
        <v>214</v>
      </c>
      <c r="F3196" s="95" t="s">
        <v>215</v>
      </c>
      <c r="G3196" s="95" t="s">
        <v>216</v>
      </c>
      <c r="H3196" s="104" t="n">
        <v>3400</v>
      </c>
      <c r="I3196" s="95" t="s">
        <v>582</v>
      </c>
      <c r="S3196" s="104"/>
    </row>
    <row r="3197" customFormat="false" ht="12.75" hidden="false" customHeight="false" outlineLevel="0" collapsed="false">
      <c r="A3197" s="95" t="n">
        <v>1943</v>
      </c>
      <c r="B3197" s="95" t="s">
        <v>74</v>
      </c>
      <c r="C3197" s="95" t="s">
        <v>1264</v>
      </c>
      <c r="D3197" s="95" t="s">
        <v>213</v>
      </c>
      <c r="E3197" s="95" t="s">
        <v>221</v>
      </c>
      <c r="F3197" s="95" t="s">
        <v>215</v>
      </c>
      <c r="G3197" s="95" t="s">
        <v>216</v>
      </c>
      <c r="H3197" s="104" t="n">
        <v>3700</v>
      </c>
      <c r="I3197" s="95" t="s">
        <v>582</v>
      </c>
      <c r="S3197" s="104"/>
    </row>
    <row r="3198" customFormat="false" ht="12.75" hidden="false" customHeight="false" outlineLevel="0" collapsed="false">
      <c r="A3198" s="95" t="n">
        <v>1943</v>
      </c>
      <c r="B3198" s="95" t="s">
        <v>74</v>
      </c>
      <c r="C3198" s="95" t="s">
        <v>371</v>
      </c>
      <c r="D3198" s="95" t="s">
        <v>227</v>
      </c>
      <c r="E3198" s="95" t="s">
        <v>273</v>
      </c>
      <c r="F3198" s="95" t="s">
        <v>215</v>
      </c>
      <c r="G3198" s="95" t="s">
        <v>216</v>
      </c>
      <c r="H3198" s="104" t="n">
        <v>1400</v>
      </c>
      <c r="I3198" s="95" t="s">
        <v>582</v>
      </c>
      <c r="S3198" s="104"/>
    </row>
    <row r="3199" customFormat="false" ht="12.75" hidden="false" customHeight="false" outlineLevel="0" collapsed="false">
      <c r="A3199" s="95" t="n">
        <v>1943</v>
      </c>
      <c r="B3199" s="95" t="s">
        <v>74</v>
      </c>
      <c r="C3199" s="95" t="s">
        <v>248</v>
      </c>
      <c r="D3199" s="95" t="s">
        <v>241</v>
      </c>
      <c r="E3199" s="95" t="s">
        <v>247</v>
      </c>
      <c r="F3199" s="95" t="s">
        <v>215</v>
      </c>
      <c r="G3199" s="95" t="s">
        <v>223</v>
      </c>
      <c r="H3199" s="104" t="n">
        <v>4900</v>
      </c>
      <c r="I3199" s="95" t="s">
        <v>582</v>
      </c>
      <c r="S3199" s="104"/>
    </row>
    <row r="3200" customFormat="false" ht="12.75" hidden="false" customHeight="false" outlineLevel="0" collapsed="false">
      <c r="A3200" s="95" t="n">
        <v>1943</v>
      </c>
      <c r="B3200" s="95" t="s">
        <v>74</v>
      </c>
      <c r="C3200" s="95" t="s">
        <v>316</v>
      </c>
      <c r="D3200" s="95" t="s">
        <v>213</v>
      </c>
      <c r="E3200" s="95" t="s">
        <v>214</v>
      </c>
      <c r="F3200" s="95" t="s">
        <v>222</v>
      </c>
      <c r="G3200" s="95" t="s">
        <v>223</v>
      </c>
      <c r="H3200" s="104" t="n">
        <v>8900</v>
      </c>
      <c r="I3200" s="95" t="s">
        <v>582</v>
      </c>
      <c r="S3200" s="104"/>
    </row>
    <row r="3201" customFormat="false" ht="12.75" hidden="false" customHeight="false" outlineLevel="0" collapsed="false">
      <c r="A3201" s="95" t="n">
        <v>1943</v>
      </c>
      <c r="B3201" s="95" t="s">
        <v>74</v>
      </c>
      <c r="C3201" s="95" t="s">
        <v>226</v>
      </c>
      <c r="D3201" s="95" t="s">
        <v>218</v>
      </c>
      <c r="E3201" s="95" t="s">
        <v>221</v>
      </c>
      <c r="F3201" s="95" t="s">
        <v>215</v>
      </c>
      <c r="G3201" s="95" t="s">
        <v>216</v>
      </c>
      <c r="H3201" s="104" t="n">
        <v>10400</v>
      </c>
      <c r="I3201" s="95" t="s">
        <v>582</v>
      </c>
      <c r="S3201" s="104"/>
    </row>
    <row r="3202" customFormat="false" ht="12.75" hidden="false" customHeight="false" outlineLevel="0" collapsed="false">
      <c r="A3202" s="95" t="n">
        <v>1943</v>
      </c>
      <c r="B3202" s="95" t="s">
        <v>74</v>
      </c>
      <c r="C3202" s="95" t="s">
        <v>755</v>
      </c>
      <c r="D3202" s="95" t="s">
        <v>213</v>
      </c>
      <c r="E3202" s="95" t="s">
        <v>249</v>
      </c>
      <c r="F3202" s="95" t="s">
        <v>215</v>
      </c>
      <c r="G3202" s="95" t="s">
        <v>216</v>
      </c>
      <c r="H3202" s="104" t="n">
        <v>4300</v>
      </c>
      <c r="I3202" s="95" t="s">
        <v>582</v>
      </c>
      <c r="S3202" s="104"/>
    </row>
    <row r="3203" customFormat="false" ht="12.75" hidden="false" customHeight="false" outlineLevel="0" collapsed="false">
      <c r="A3203" s="95" t="n">
        <v>1943</v>
      </c>
      <c r="B3203" s="95" t="s">
        <v>74</v>
      </c>
      <c r="C3203" s="95" t="s">
        <v>220</v>
      </c>
      <c r="D3203" s="95" t="s">
        <v>241</v>
      </c>
      <c r="E3203" s="95" t="s">
        <v>214</v>
      </c>
      <c r="F3203" s="95" t="s">
        <v>215</v>
      </c>
      <c r="G3203" s="95" t="s">
        <v>216</v>
      </c>
      <c r="H3203" s="104" t="n">
        <v>2100</v>
      </c>
      <c r="I3203" s="95" t="s">
        <v>582</v>
      </c>
      <c r="S3203" s="104"/>
    </row>
    <row r="3204" customFormat="false" ht="12.75" hidden="false" customHeight="false" outlineLevel="0" collapsed="false">
      <c r="A3204" s="95" t="n">
        <v>1943</v>
      </c>
      <c r="B3204" s="95" t="s">
        <v>74</v>
      </c>
      <c r="C3204" s="95" t="s">
        <v>346</v>
      </c>
      <c r="D3204" s="95" t="s">
        <v>213</v>
      </c>
      <c r="E3204" s="95" t="s">
        <v>221</v>
      </c>
      <c r="F3204" s="95" t="s">
        <v>215</v>
      </c>
      <c r="G3204" s="95" t="s">
        <v>223</v>
      </c>
      <c r="H3204" s="104" t="n">
        <v>9900</v>
      </c>
      <c r="I3204" s="95" t="s">
        <v>582</v>
      </c>
      <c r="S3204" s="104"/>
    </row>
    <row r="3205" customFormat="false" ht="12.75" hidden="false" customHeight="false" outlineLevel="0" collapsed="false">
      <c r="A3205" s="95" t="n">
        <v>1943</v>
      </c>
      <c r="B3205" s="95" t="s">
        <v>74</v>
      </c>
      <c r="C3205" s="95" t="s">
        <v>1265</v>
      </c>
      <c r="D3205" s="95" t="s">
        <v>227</v>
      </c>
      <c r="E3205" s="95" t="s">
        <v>238</v>
      </c>
      <c r="F3205" s="95" t="s">
        <v>215</v>
      </c>
      <c r="G3205" s="95" t="s">
        <v>223</v>
      </c>
      <c r="H3205" s="104" t="n">
        <v>75000</v>
      </c>
      <c r="I3205" s="95" t="s">
        <v>586</v>
      </c>
      <c r="S3205" s="104"/>
    </row>
    <row r="3206" customFormat="false" ht="12.75" hidden="false" customHeight="false" outlineLevel="0" collapsed="false">
      <c r="A3206" s="95" t="n">
        <v>1943</v>
      </c>
      <c r="B3206" s="95" t="s">
        <v>74</v>
      </c>
      <c r="C3206" s="95" t="s">
        <v>226</v>
      </c>
      <c r="D3206" s="95" t="s">
        <v>241</v>
      </c>
      <c r="E3206" s="95" t="s">
        <v>214</v>
      </c>
      <c r="F3206" s="95" t="s">
        <v>215</v>
      </c>
      <c r="G3206" s="95" t="s">
        <v>216</v>
      </c>
      <c r="H3206" s="104" t="n">
        <v>10400</v>
      </c>
      <c r="I3206" s="95" t="s">
        <v>582</v>
      </c>
      <c r="S3206" s="104"/>
    </row>
    <row r="3207" customFormat="false" ht="12.75" hidden="false" customHeight="false" outlineLevel="0" collapsed="false">
      <c r="A3207" s="95" t="n">
        <v>1943</v>
      </c>
      <c r="B3207" s="95" t="s">
        <v>74</v>
      </c>
      <c r="C3207" s="95" t="s">
        <v>844</v>
      </c>
      <c r="D3207" s="95" t="s">
        <v>241</v>
      </c>
      <c r="E3207" s="95" t="s">
        <v>214</v>
      </c>
      <c r="F3207" s="95" t="s">
        <v>222</v>
      </c>
      <c r="G3207" s="95" t="s">
        <v>216</v>
      </c>
      <c r="H3207" s="104" t="n">
        <v>3300</v>
      </c>
      <c r="I3207" s="95" t="s">
        <v>582</v>
      </c>
      <c r="S3207" s="104"/>
    </row>
    <row r="3208" customFormat="false" ht="12.75" hidden="false" customHeight="false" outlineLevel="0" collapsed="false">
      <c r="A3208" s="95" t="n">
        <v>1943</v>
      </c>
      <c r="B3208" s="95" t="s">
        <v>74</v>
      </c>
      <c r="C3208" s="95" t="s">
        <v>226</v>
      </c>
      <c r="D3208" s="95" t="s">
        <v>241</v>
      </c>
      <c r="E3208" s="95" t="s">
        <v>279</v>
      </c>
      <c r="F3208" s="95" t="s">
        <v>215</v>
      </c>
      <c r="G3208" s="95" t="s">
        <v>216</v>
      </c>
      <c r="H3208" s="104" t="n">
        <v>10400</v>
      </c>
      <c r="I3208" s="95" t="s">
        <v>582</v>
      </c>
      <c r="S3208" s="104"/>
    </row>
    <row r="3209" customFormat="false" ht="12.75" hidden="false" customHeight="false" outlineLevel="0" collapsed="false">
      <c r="A3209" s="95" t="n">
        <v>1943</v>
      </c>
      <c r="B3209" s="95" t="s">
        <v>74</v>
      </c>
      <c r="C3209" s="95" t="s">
        <v>400</v>
      </c>
      <c r="D3209" s="95" t="s">
        <v>213</v>
      </c>
      <c r="E3209" s="95" t="s">
        <v>214</v>
      </c>
      <c r="F3209" s="95" t="s">
        <v>215</v>
      </c>
      <c r="G3209" s="95" t="s">
        <v>223</v>
      </c>
      <c r="H3209" s="104" t="n">
        <v>6900</v>
      </c>
      <c r="I3209" s="95" t="s">
        <v>582</v>
      </c>
      <c r="S3209" s="104"/>
    </row>
    <row r="3210" customFormat="false" ht="12.75" hidden="false" customHeight="false" outlineLevel="0" collapsed="false">
      <c r="A3210" s="95" t="n">
        <v>1943</v>
      </c>
      <c r="B3210" s="95" t="s">
        <v>74</v>
      </c>
      <c r="C3210" s="95" t="s">
        <v>320</v>
      </c>
      <c r="D3210" s="95" t="s">
        <v>213</v>
      </c>
      <c r="E3210" s="95" t="s">
        <v>219</v>
      </c>
      <c r="F3210" s="95" t="s">
        <v>215</v>
      </c>
      <c r="G3210" s="95" t="s">
        <v>216</v>
      </c>
      <c r="H3210" s="104" t="n">
        <v>10400</v>
      </c>
      <c r="I3210" s="95" t="s">
        <v>582</v>
      </c>
      <c r="S3210" s="104"/>
    </row>
    <row r="3211" customFormat="false" ht="12.75" hidden="false" customHeight="false" outlineLevel="0" collapsed="false">
      <c r="A3211" s="95" t="n">
        <v>1943</v>
      </c>
      <c r="B3211" s="95" t="s">
        <v>75</v>
      </c>
      <c r="C3211" s="95" t="s">
        <v>302</v>
      </c>
      <c r="D3211" s="95" t="s">
        <v>241</v>
      </c>
      <c r="E3211" s="95" t="s">
        <v>245</v>
      </c>
      <c r="F3211" s="95" t="s">
        <v>215</v>
      </c>
      <c r="G3211" s="95" t="s">
        <v>216</v>
      </c>
      <c r="H3211" s="104" t="n">
        <v>14200</v>
      </c>
      <c r="I3211" s="95" t="s">
        <v>589</v>
      </c>
      <c r="S3211" s="104"/>
    </row>
    <row r="3212" customFormat="false" ht="12.75" hidden="false" customHeight="false" outlineLevel="0" collapsed="false">
      <c r="A3212" s="95" t="n">
        <v>1943</v>
      </c>
      <c r="B3212" s="95" t="s">
        <v>75</v>
      </c>
      <c r="C3212" s="95" t="s">
        <v>226</v>
      </c>
      <c r="D3212" s="95" t="s">
        <v>218</v>
      </c>
      <c r="E3212" s="95" t="s">
        <v>249</v>
      </c>
      <c r="F3212" s="95" t="s">
        <v>222</v>
      </c>
      <c r="G3212" s="95" t="s">
        <v>223</v>
      </c>
      <c r="H3212" s="104" t="n">
        <v>13100</v>
      </c>
      <c r="I3212" s="95" t="s">
        <v>589</v>
      </c>
      <c r="S3212" s="104"/>
    </row>
    <row r="3213" customFormat="false" ht="12.75" hidden="false" customHeight="false" outlineLevel="0" collapsed="false">
      <c r="A3213" s="95" t="n">
        <v>1943</v>
      </c>
      <c r="B3213" s="95" t="s">
        <v>75</v>
      </c>
      <c r="C3213" s="95" t="s">
        <v>283</v>
      </c>
      <c r="D3213" s="95" t="s">
        <v>241</v>
      </c>
      <c r="E3213" s="95" t="s">
        <v>214</v>
      </c>
      <c r="F3213" s="95" t="s">
        <v>222</v>
      </c>
      <c r="G3213" s="95" t="s">
        <v>223</v>
      </c>
      <c r="H3213" s="104" t="n">
        <v>11200</v>
      </c>
      <c r="I3213" s="95" t="s">
        <v>589</v>
      </c>
      <c r="S3213" s="104"/>
    </row>
    <row r="3214" customFormat="false" ht="12.75" hidden="false" customHeight="false" outlineLevel="0" collapsed="false">
      <c r="A3214" s="95" t="n">
        <v>1943</v>
      </c>
      <c r="B3214" s="95" t="s">
        <v>75</v>
      </c>
      <c r="C3214" s="95" t="s">
        <v>224</v>
      </c>
      <c r="D3214" s="95" t="s">
        <v>227</v>
      </c>
      <c r="E3214" s="95" t="s">
        <v>279</v>
      </c>
      <c r="F3214" s="95" t="s">
        <v>215</v>
      </c>
      <c r="G3214" s="95" t="s">
        <v>216</v>
      </c>
      <c r="H3214" s="104" t="n">
        <v>9900</v>
      </c>
      <c r="I3214" s="95" t="s">
        <v>589</v>
      </c>
      <c r="S3214" s="104"/>
    </row>
    <row r="3215" customFormat="false" ht="12.75" hidden="false" customHeight="false" outlineLevel="0" collapsed="false">
      <c r="A3215" s="95" t="n">
        <v>1943</v>
      </c>
      <c r="B3215" s="95" t="s">
        <v>75</v>
      </c>
      <c r="C3215" s="95" t="s">
        <v>504</v>
      </c>
      <c r="D3215" s="95" t="s">
        <v>218</v>
      </c>
      <c r="E3215" s="95" t="s">
        <v>214</v>
      </c>
      <c r="F3215" s="95" t="s">
        <v>215</v>
      </c>
      <c r="G3215" s="95" t="s">
        <v>216</v>
      </c>
      <c r="H3215" s="104" t="n">
        <v>5600</v>
      </c>
      <c r="I3215" s="95" t="s">
        <v>589</v>
      </c>
      <c r="S3215" s="104"/>
    </row>
    <row r="3216" customFormat="false" ht="12.75" hidden="false" customHeight="false" outlineLevel="0" collapsed="false">
      <c r="A3216" s="95" t="n">
        <v>1943</v>
      </c>
      <c r="B3216" s="95" t="s">
        <v>75</v>
      </c>
      <c r="C3216" s="95" t="s">
        <v>387</v>
      </c>
      <c r="D3216" s="95" t="s">
        <v>213</v>
      </c>
      <c r="E3216" s="95" t="s">
        <v>214</v>
      </c>
      <c r="F3216" s="95" t="s">
        <v>222</v>
      </c>
      <c r="G3216" s="95" t="s">
        <v>223</v>
      </c>
      <c r="H3216" s="104" t="n">
        <v>5600</v>
      </c>
      <c r="I3216" s="95" t="s">
        <v>589</v>
      </c>
      <c r="S3216" s="104"/>
    </row>
    <row r="3217" customFormat="false" ht="12.75" hidden="false" customHeight="false" outlineLevel="0" collapsed="false">
      <c r="A3217" s="95" t="n">
        <v>1943</v>
      </c>
      <c r="B3217" s="95" t="s">
        <v>75</v>
      </c>
      <c r="C3217" s="95" t="s">
        <v>377</v>
      </c>
      <c r="D3217" s="95" t="s">
        <v>227</v>
      </c>
      <c r="E3217" s="95" t="s">
        <v>214</v>
      </c>
      <c r="F3217" s="95" t="s">
        <v>215</v>
      </c>
      <c r="G3217" s="95" t="s">
        <v>216</v>
      </c>
      <c r="H3217" s="104" t="n">
        <v>1600</v>
      </c>
      <c r="I3217" s="95" t="s">
        <v>589</v>
      </c>
      <c r="S3217" s="104"/>
    </row>
    <row r="3218" customFormat="false" ht="12.75" hidden="false" customHeight="false" outlineLevel="0" collapsed="false">
      <c r="A3218" s="95" t="n">
        <v>1943</v>
      </c>
      <c r="B3218" s="95" t="s">
        <v>75</v>
      </c>
      <c r="C3218" s="95" t="s">
        <v>583</v>
      </c>
      <c r="D3218" s="95" t="s">
        <v>213</v>
      </c>
      <c r="E3218" s="95" t="s">
        <v>225</v>
      </c>
      <c r="F3218" s="95" t="s">
        <v>215</v>
      </c>
      <c r="G3218" s="95" t="s">
        <v>216</v>
      </c>
      <c r="H3218" s="104" t="n">
        <v>3900</v>
      </c>
      <c r="I3218" s="95" t="s">
        <v>589</v>
      </c>
      <c r="S3218" s="104"/>
    </row>
    <row r="3219" customFormat="false" ht="12.75" hidden="false" customHeight="false" outlineLevel="0" collapsed="false">
      <c r="A3219" s="95" t="n">
        <v>1943</v>
      </c>
      <c r="B3219" s="95" t="s">
        <v>75</v>
      </c>
      <c r="C3219" s="95" t="s">
        <v>590</v>
      </c>
      <c r="D3219" s="95" t="s">
        <v>213</v>
      </c>
      <c r="E3219" s="95" t="s">
        <v>219</v>
      </c>
      <c r="F3219" s="95" t="s">
        <v>215</v>
      </c>
      <c r="G3219" s="95" t="s">
        <v>216</v>
      </c>
      <c r="H3219" s="104" t="n">
        <v>3000</v>
      </c>
      <c r="I3219" s="95" t="s">
        <v>589</v>
      </c>
      <c r="S3219" s="104"/>
    </row>
    <row r="3220" customFormat="false" ht="12.75" hidden="false" customHeight="false" outlineLevel="0" collapsed="false">
      <c r="A3220" s="95" t="n">
        <v>1943</v>
      </c>
      <c r="B3220" s="95" t="s">
        <v>75</v>
      </c>
      <c r="C3220" s="95" t="s">
        <v>1266</v>
      </c>
      <c r="D3220" s="95" t="s">
        <v>213</v>
      </c>
      <c r="E3220" s="95" t="s">
        <v>219</v>
      </c>
      <c r="F3220" s="95" t="s">
        <v>222</v>
      </c>
      <c r="G3220" s="95" t="s">
        <v>223</v>
      </c>
      <c r="H3220" s="104" t="n">
        <v>75000</v>
      </c>
      <c r="I3220" s="95" t="s">
        <v>592</v>
      </c>
      <c r="S3220" s="104"/>
    </row>
    <row r="3221" customFormat="false" ht="12.75" hidden="false" customHeight="false" outlineLevel="0" collapsed="false">
      <c r="A3221" s="95" t="n">
        <v>1943</v>
      </c>
      <c r="B3221" s="95" t="s">
        <v>75</v>
      </c>
      <c r="C3221" s="95" t="s">
        <v>578</v>
      </c>
      <c r="D3221" s="95" t="s">
        <v>213</v>
      </c>
      <c r="E3221" s="95" t="s">
        <v>230</v>
      </c>
      <c r="F3221" s="95" t="s">
        <v>215</v>
      </c>
      <c r="G3221" s="95" t="s">
        <v>216</v>
      </c>
      <c r="H3221" s="104" t="n">
        <v>5300</v>
      </c>
      <c r="I3221" s="95" t="s">
        <v>589</v>
      </c>
      <c r="S3221" s="104"/>
    </row>
    <row r="3222" customFormat="false" ht="12.75" hidden="false" customHeight="false" outlineLevel="0" collapsed="false">
      <c r="A3222" s="95" t="n">
        <v>1943</v>
      </c>
      <c r="B3222" s="95" t="s">
        <v>75</v>
      </c>
      <c r="C3222" s="95" t="s">
        <v>226</v>
      </c>
      <c r="D3222" s="95" t="s">
        <v>227</v>
      </c>
      <c r="E3222" s="95" t="s">
        <v>219</v>
      </c>
      <c r="F3222" s="95" t="s">
        <v>222</v>
      </c>
      <c r="G3222" s="95" t="s">
        <v>216</v>
      </c>
      <c r="H3222" s="104" t="n">
        <v>13100</v>
      </c>
      <c r="I3222" s="95" t="s">
        <v>589</v>
      </c>
      <c r="S3222" s="104"/>
    </row>
    <row r="3223" customFormat="false" ht="12.75" hidden="false" customHeight="false" outlineLevel="0" collapsed="false">
      <c r="A3223" s="95" t="n">
        <v>1943</v>
      </c>
      <c r="B3223" s="95" t="s">
        <v>75</v>
      </c>
      <c r="C3223" s="95" t="s">
        <v>1267</v>
      </c>
      <c r="D3223" s="95" t="s">
        <v>241</v>
      </c>
      <c r="E3223" s="95" t="s">
        <v>219</v>
      </c>
      <c r="F3223" s="95" t="s">
        <v>215</v>
      </c>
      <c r="G3223" s="95" t="s">
        <v>216</v>
      </c>
      <c r="H3223" s="104" t="n">
        <v>4200</v>
      </c>
      <c r="I3223" s="95" t="s">
        <v>589</v>
      </c>
      <c r="S3223" s="104"/>
    </row>
    <row r="3224" customFormat="false" ht="12.75" hidden="false" customHeight="false" outlineLevel="0" collapsed="false">
      <c r="A3224" s="95" t="n">
        <v>1943</v>
      </c>
      <c r="B3224" s="95" t="s">
        <v>75</v>
      </c>
      <c r="C3224" s="95" t="s">
        <v>714</v>
      </c>
      <c r="D3224" s="95" t="s">
        <v>241</v>
      </c>
      <c r="E3224" s="95" t="s">
        <v>214</v>
      </c>
      <c r="F3224" s="95" t="s">
        <v>222</v>
      </c>
      <c r="G3224" s="95" t="s">
        <v>216</v>
      </c>
      <c r="H3224" s="104" t="n">
        <v>17600</v>
      </c>
      <c r="I3224" s="95" t="s">
        <v>589</v>
      </c>
      <c r="S3224" s="104"/>
    </row>
    <row r="3225" customFormat="false" ht="12.75" hidden="false" customHeight="false" outlineLevel="0" collapsed="false">
      <c r="A3225" s="95" t="n">
        <v>1943</v>
      </c>
      <c r="B3225" s="95" t="s">
        <v>75</v>
      </c>
      <c r="C3225" s="95" t="s">
        <v>1268</v>
      </c>
      <c r="D3225" s="95" t="s">
        <v>213</v>
      </c>
      <c r="E3225" s="95" t="s">
        <v>221</v>
      </c>
      <c r="F3225" s="95" t="s">
        <v>215</v>
      </c>
      <c r="G3225" s="95" t="s">
        <v>216</v>
      </c>
      <c r="H3225" s="104" t="n">
        <v>2100</v>
      </c>
      <c r="I3225" s="95" t="s">
        <v>589</v>
      </c>
      <c r="S3225" s="104"/>
    </row>
    <row r="3226" customFormat="false" ht="12.75" hidden="false" customHeight="false" outlineLevel="0" collapsed="false">
      <c r="A3226" s="95" t="n">
        <v>1943</v>
      </c>
      <c r="B3226" s="95" t="s">
        <v>76</v>
      </c>
      <c r="C3226" s="95" t="s">
        <v>333</v>
      </c>
      <c r="D3226" s="95" t="s">
        <v>241</v>
      </c>
      <c r="E3226" s="95" t="s">
        <v>214</v>
      </c>
      <c r="F3226" s="95" t="s">
        <v>215</v>
      </c>
      <c r="G3226" s="95" t="s">
        <v>216</v>
      </c>
      <c r="H3226" s="104" t="n">
        <v>10500</v>
      </c>
      <c r="I3226" s="95" t="s">
        <v>595</v>
      </c>
      <c r="S3226" s="104"/>
    </row>
    <row r="3227" customFormat="false" ht="12.75" hidden="false" customHeight="false" outlineLevel="0" collapsed="false">
      <c r="A3227" s="95" t="n">
        <v>1943</v>
      </c>
      <c r="B3227" s="95" t="s">
        <v>76</v>
      </c>
      <c r="C3227" s="95" t="s">
        <v>395</v>
      </c>
      <c r="D3227" s="95" t="s">
        <v>213</v>
      </c>
      <c r="E3227" s="95" t="s">
        <v>219</v>
      </c>
      <c r="F3227" s="95" t="s">
        <v>215</v>
      </c>
      <c r="G3227" s="95" t="s">
        <v>223</v>
      </c>
      <c r="H3227" s="104" t="n">
        <v>8500</v>
      </c>
      <c r="I3227" s="95" t="s">
        <v>595</v>
      </c>
      <c r="S3227" s="104"/>
    </row>
    <row r="3228" customFormat="false" ht="12.75" hidden="false" customHeight="false" outlineLevel="0" collapsed="false">
      <c r="A3228" s="95" t="n">
        <v>1943</v>
      </c>
      <c r="B3228" s="95" t="s">
        <v>76</v>
      </c>
      <c r="C3228" s="95" t="s">
        <v>226</v>
      </c>
      <c r="D3228" s="95" t="s">
        <v>227</v>
      </c>
      <c r="E3228" s="95" t="s">
        <v>273</v>
      </c>
      <c r="F3228" s="95" t="s">
        <v>215</v>
      </c>
      <c r="G3228" s="95" t="s">
        <v>223</v>
      </c>
      <c r="H3228" s="104" t="n">
        <v>31800</v>
      </c>
      <c r="I3228" s="95" t="s">
        <v>595</v>
      </c>
      <c r="S3228" s="104"/>
    </row>
    <row r="3229" customFormat="false" ht="12.75" hidden="false" customHeight="false" outlineLevel="0" collapsed="false">
      <c r="A3229" s="95" t="n">
        <v>1943</v>
      </c>
      <c r="B3229" s="95" t="s">
        <v>76</v>
      </c>
      <c r="C3229" s="95" t="s">
        <v>260</v>
      </c>
      <c r="D3229" s="95" t="s">
        <v>218</v>
      </c>
      <c r="E3229" s="95" t="s">
        <v>238</v>
      </c>
      <c r="F3229" s="95" t="s">
        <v>215</v>
      </c>
      <c r="G3229" s="95" t="s">
        <v>216</v>
      </c>
      <c r="H3229" s="104" t="n">
        <v>18200</v>
      </c>
      <c r="I3229" s="95" t="s">
        <v>595</v>
      </c>
      <c r="S3229" s="104"/>
    </row>
    <row r="3230" customFormat="false" ht="12.75" hidden="false" customHeight="false" outlineLevel="0" collapsed="false">
      <c r="A3230" s="95" t="n">
        <v>1943</v>
      </c>
      <c r="B3230" s="95" t="s">
        <v>76</v>
      </c>
      <c r="C3230" s="95" t="s">
        <v>692</v>
      </c>
      <c r="D3230" s="95" t="s">
        <v>213</v>
      </c>
      <c r="E3230" s="95" t="s">
        <v>219</v>
      </c>
      <c r="F3230" s="95" t="s">
        <v>222</v>
      </c>
      <c r="G3230" s="95" t="s">
        <v>216</v>
      </c>
      <c r="H3230" s="104" t="n">
        <v>14200</v>
      </c>
      <c r="I3230" s="95" t="s">
        <v>595</v>
      </c>
      <c r="S3230" s="104"/>
    </row>
    <row r="3231" customFormat="false" ht="12.75" hidden="false" customHeight="false" outlineLevel="0" collapsed="false">
      <c r="A3231" s="95" t="n">
        <v>1943</v>
      </c>
      <c r="B3231" s="95" t="s">
        <v>76</v>
      </c>
      <c r="C3231" s="95" t="s">
        <v>226</v>
      </c>
      <c r="D3231" s="95" t="s">
        <v>213</v>
      </c>
      <c r="E3231" s="95" t="s">
        <v>230</v>
      </c>
      <c r="F3231" s="95" t="s">
        <v>215</v>
      </c>
      <c r="G3231" s="95" t="s">
        <v>216</v>
      </c>
      <c r="H3231" s="104" t="n">
        <v>31800</v>
      </c>
      <c r="I3231" s="95" t="s">
        <v>595</v>
      </c>
      <c r="S3231" s="104"/>
    </row>
    <row r="3232" customFormat="false" ht="12.75" hidden="false" customHeight="false" outlineLevel="0" collapsed="false">
      <c r="A3232" s="95" t="n">
        <v>1943</v>
      </c>
      <c r="B3232" s="95" t="s">
        <v>76</v>
      </c>
      <c r="C3232" s="95" t="s">
        <v>224</v>
      </c>
      <c r="D3232" s="95" t="s">
        <v>213</v>
      </c>
      <c r="E3232" s="95" t="s">
        <v>273</v>
      </c>
      <c r="F3232" s="95" t="s">
        <v>215</v>
      </c>
      <c r="G3232" s="95" t="s">
        <v>216</v>
      </c>
      <c r="H3232" s="104" t="n">
        <v>24300</v>
      </c>
      <c r="I3232" s="95" t="s">
        <v>595</v>
      </c>
      <c r="S3232" s="104"/>
    </row>
    <row r="3233" customFormat="false" ht="12.75" hidden="false" customHeight="false" outlineLevel="0" collapsed="false">
      <c r="A3233" s="95" t="n">
        <v>1943</v>
      </c>
      <c r="B3233" s="95" t="s">
        <v>76</v>
      </c>
      <c r="C3233" s="95" t="s">
        <v>226</v>
      </c>
      <c r="D3233" s="95" t="s">
        <v>227</v>
      </c>
      <c r="E3233" s="95" t="s">
        <v>279</v>
      </c>
      <c r="F3233" s="95" t="s">
        <v>215</v>
      </c>
      <c r="G3233" s="95" t="s">
        <v>216</v>
      </c>
      <c r="H3233" s="104" t="n">
        <v>31800</v>
      </c>
      <c r="I3233" s="95" t="s">
        <v>595</v>
      </c>
      <c r="S3233" s="104"/>
    </row>
    <row r="3234" customFormat="false" ht="12.75" hidden="false" customHeight="false" outlineLevel="0" collapsed="false">
      <c r="A3234" s="95" t="n">
        <v>1943</v>
      </c>
      <c r="B3234" s="95" t="s">
        <v>76</v>
      </c>
      <c r="C3234" s="95" t="s">
        <v>447</v>
      </c>
      <c r="D3234" s="95" t="s">
        <v>218</v>
      </c>
      <c r="E3234" s="95" t="s">
        <v>214</v>
      </c>
      <c r="F3234" s="95" t="s">
        <v>215</v>
      </c>
      <c r="G3234" s="95" t="s">
        <v>216</v>
      </c>
      <c r="H3234" s="104" t="n">
        <v>24300</v>
      </c>
      <c r="I3234" s="95" t="s">
        <v>595</v>
      </c>
      <c r="S3234" s="104"/>
    </row>
    <row r="3235" customFormat="false" ht="12.75" hidden="false" customHeight="false" outlineLevel="0" collapsed="false">
      <c r="A3235" s="95" t="n">
        <v>1943</v>
      </c>
      <c r="B3235" s="95" t="s">
        <v>76</v>
      </c>
      <c r="C3235" s="95" t="s">
        <v>1269</v>
      </c>
      <c r="D3235" s="95" t="s">
        <v>227</v>
      </c>
      <c r="E3235" s="95" t="s">
        <v>221</v>
      </c>
      <c r="F3235" s="95" t="s">
        <v>222</v>
      </c>
      <c r="G3235" s="95" t="s">
        <v>223</v>
      </c>
      <c r="H3235" s="104" t="n">
        <v>75000</v>
      </c>
      <c r="I3235" s="95" t="s">
        <v>595</v>
      </c>
      <c r="S3235" s="104"/>
    </row>
    <row r="3236" customFormat="false" ht="12.75" hidden="false" customHeight="false" outlineLevel="0" collapsed="false">
      <c r="A3236" s="95" t="n">
        <v>1943</v>
      </c>
      <c r="B3236" s="95" t="s">
        <v>76</v>
      </c>
      <c r="C3236" s="95" t="s">
        <v>239</v>
      </c>
      <c r="D3236" s="95" t="s">
        <v>218</v>
      </c>
      <c r="E3236" s="95" t="s">
        <v>249</v>
      </c>
      <c r="F3236" s="95" t="s">
        <v>215</v>
      </c>
      <c r="G3236" s="95" t="s">
        <v>216</v>
      </c>
      <c r="H3236" s="104" t="n">
        <v>30400</v>
      </c>
      <c r="I3236" s="95" t="s">
        <v>595</v>
      </c>
      <c r="S3236" s="104"/>
    </row>
    <row r="3237" customFormat="false" ht="12.75" hidden="false" customHeight="false" outlineLevel="0" collapsed="false">
      <c r="A3237" s="95" t="n">
        <v>1943</v>
      </c>
      <c r="B3237" s="95" t="s">
        <v>76</v>
      </c>
      <c r="C3237" s="95" t="s">
        <v>1270</v>
      </c>
      <c r="D3237" s="95" t="s">
        <v>227</v>
      </c>
      <c r="E3237" s="95" t="s">
        <v>225</v>
      </c>
      <c r="F3237" s="95" t="s">
        <v>215</v>
      </c>
      <c r="G3237" s="95" t="s">
        <v>223</v>
      </c>
      <c r="H3237" s="104" t="n">
        <v>31800</v>
      </c>
      <c r="I3237" s="95" t="s">
        <v>595</v>
      </c>
      <c r="S3237" s="104"/>
    </row>
    <row r="3238" customFormat="false" ht="12.75" hidden="false" customHeight="false" outlineLevel="0" collapsed="false">
      <c r="A3238" s="95" t="n">
        <v>1943</v>
      </c>
      <c r="B3238" s="95" t="s">
        <v>76</v>
      </c>
      <c r="C3238" s="95" t="s">
        <v>1271</v>
      </c>
      <c r="D3238" s="95" t="s">
        <v>218</v>
      </c>
      <c r="E3238" s="95" t="s">
        <v>214</v>
      </c>
      <c r="F3238" s="95" t="s">
        <v>222</v>
      </c>
      <c r="G3238" s="95" t="s">
        <v>223</v>
      </c>
      <c r="H3238" s="104" t="n">
        <v>30400</v>
      </c>
      <c r="I3238" s="95" t="s">
        <v>595</v>
      </c>
      <c r="S3238" s="104"/>
    </row>
    <row r="3239" customFormat="false" ht="12.75" hidden="false" customHeight="false" outlineLevel="0" collapsed="false">
      <c r="A3239" s="95" t="n">
        <v>1943</v>
      </c>
      <c r="B3239" s="95" t="s">
        <v>76</v>
      </c>
      <c r="C3239" s="95" t="s">
        <v>312</v>
      </c>
      <c r="D3239" s="95" t="s">
        <v>218</v>
      </c>
      <c r="E3239" s="95" t="s">
        <v>225</v>
      </c>
      <c r="F3239" s="95" t="s">
        <v>215</v>
      </c>
      <c r="G3239" s="95" t="s">
        <v>223</v>
      </c>
      <c r="H3239" s="104" t="n">
        <v>30400</v>
      </c>
      <c r="I3239" s="95" t="s">
        <v>595</v>
      </c>
      <c r="S3239" s="104"/>
    </row>
    <row r="3240" customFormat="false" ht="12.75" hidden="false" customHeight="false" outlineLevel="0" collapsed="false">
      <c r="A3240" s="95" t="n">
        <v>1943</v>
      </c>
      <c r="B3240" s="95" t="s">
        <v>76</v>
      </c>
      <c r="C3240" s="95" t="s">
        <v>1272</v>
      </c>
      <c r="D3240" s="95" t="s">
        <v>213</v>
      </c>
      <c r="E3240" s="95" t="s">
        <v>214</v>
      </c>
      <c r="F3240" s="95" t="s">
        <v>222</v>
      </c>
      <c r="G3240" s="95" t="s">
        <v>216</v>
      </c>
      <c r="H3240" s="104" t="n">
        <v>31800</v>
      </c>
      <c r="I3240" s="95" t="s">
        <v>595</v>
      </c>
      <c r="S3240" s="104"/>
    </row>
    <row r="3241" customFormat="false" ht="12.75" hidden="false" customHeight="false" outlineLevel="0" collapsed="false">
      <c r="A3241" s="95" t="n">
        <v>1943</v>
      </c>
      <c r="B3241" s="95" t="s">
        <v>77</v>
      </c>
      <c r="C3241" s="95" t="s">
        <v>568</v>
      </c>
      <c r="D3241" s="95" t="s">
        <v>213</v>
      </c>
      <c r="E3241" s="95" t="s">
        <v>273</v>
      </c>
      <c r="F3241" s="95" t="s">
        <v>215</v>
      </c>
      <c r="G3241" s="95" t="s">
        <v>216</v>
      </c>
      <c r="H3241" s="104" t="n">
        <v>8700</v>
      </c>
      <c r="I3241" s="95" t="s">
        <v>601</v>
      </c>
      <c r="S3241" s="104"/>
    </row>
    <row r="3242" customFormat="false" ht="12.75" hidden="false" customHeight="false" outlineLevel="0" collapsed="false">
      <c r="A3242" s="95" t="n">
        <v>1943</v>
      </c>
      <c r="B3242" s="95" t="s">
        <v>77</v>
      </c>
      <c r="C3242" s="95" t="s">
        <v>1273</v>
      </c>
      <c r="D3242" s="95" t="s">
        <v>218</v>
      </c>
      <c r="E3242" s="95" t="s">
        <v>221</v>
      </c>
      <c r="F3242" s="95" t="s">
        <v>215</v>
      </c>
      <c r="G3242" s="95" t="s">
        <v>216</v>
      </c>
      <c r="H3242" s="104" t="n">
        <v>5600</v>
      </c>
      <c r="I3242" s="95" t="s">
        <v>601</v>
      </c>
      <c r="S3242" s="104"/>
    </row>
    <row r="3243" customFormat="false" ht="12.75" hidden="false" customHeight="false" outlineLevel="0" collapsed="false">
      <c r="A3243" s="95" t="n">
        <v>1943</v>
      </c>
      <c r="B3243" s="95" t="s">
        <v>77</v>
      </c>
      <c r="C3243" s="95" t="s">
        <v>226</v>
      </c>
      <c r="D3243" s="95" t="s">
        <v>227</v>
      </c>
      <c r="E3243" s="95" t="s">
        <v>238</v>
      </c>
      <c r="F3243" s="95" t="s">
        <v>215</v>
      </c>
      <c r="G3243" s="95" t="s">
        <v>223</v>
      </c>
      <c r="H3243" s="104" t="n">
        <v>13100</v>
      </c>
      <c r="I3243" s="95" t="s">
        <v>601</v>
      </c>
      <c r="S3243" s="104"/>
    </row>
    <row r="3244" customFormat="false" ht="12.75" hidden="false" customHeight="false" outlineLevel="0" collapsed="false">
      <c r="A3244" s="95" t="n">
        <v>1943</v>
      </c>
      <c r="B3244" s="95" t="s">
        <v>77</v>
      </c>
      <c r="C3244" s="95" t="s">
        <v>1115</v>
      </c>
      <c r="D3244" s="95" t="s">
        <v>213</v>
      </c>
      <c r="E3244" s="95" t="s">
        <v>214</v>
      </c>
      <c r="F3244" s="95" t="s">
        <v>215</v>
      </c>
      <c r="G3244" s="95" t="s">
        <v>216</v>
      </c>
      <c r="H3244" s="104" t="n">
        <v>5700</v>
      </c>
      <c r="I3244" s="95" t="s">
        <v>601</v>
      </c>
      <c r="S3244" s="104"/>
    </row>
    <row r="3245" customFormat="false" ht="12.75" hidden="false" customHeight="false" outlineLevel="0" collapsed="false">
      <c r="A3245" s="95" t="n">
        <v>1943</v>
      </c>
      <c r="B3245" s="95" t="s">
        <v>77</v>
      </c>
      <c r="C3245" s="95" t="s">
        <v>262</v>
      </c>
      <c r="D3245" s="95" t="s">
        <v>213</v>
      </c>
      <c r="E3245" s="95" t="s">
        <v>214</v>
      </c>
      <c r="F3245" s="95" t="s">
        <v>222</v>
      </c>
      <c r="G3245" s="95" t="s">
        <v>216</v>
      </c>
      <c r="H3245" s="104" t="n">
        <v>9900</v>
      </c>
      <c r="I3245" s="95" t="s">
        <v>601</v>
      </c>
      <c r="S3245" s="104"/>
    </row>
    <row r="3246" customFormat="false" ht="12.75" hidden="false" customHeight="false" outlineLevel="0" collapsed="false">
      <c r="A3246" s="95" t="n">
        <v>1943</v>
      </c>
      <c r="B3246" s="95" t="s">
        <v>77</v>
      </c>
      <c r="C3246" s="95" t="s">
        <v>1274</v>
      </c>
      <c r="D3246" s="95" t="s">
        <v>241</v>
      </c>
      <c r="E3246" s="95" t="s">
        <v>270</v>
      </c>
      <c r="F3246" s="95" t="s">
        <v>222</v>
      </c>
      <c r="G3246" s="95" t="s">
        <v>216</v>
      </c>
      <c r="H3246" s="104" t="n">
        <v>3400</v>
      </c>
      <c r="I3246" s="95" t="s">
        <v>601</v>
      </c>
      <c r="S3246" s="104"/>
    </row>
    <row r="3247" customFormat="false" ht="12.75" hidden="false" customHeight="false" outlineLevel="0" collapsed="false">
      <c r="A3247" s="95" t="n">
        <v>1943</v>
      </c>
      <c r="B3247" s="95" t="s">
        <v>77</v>
      </c>
      <c r="C3247" s="95" t="s">
        <v>228</v>
      </c>
      <c r="D3247" s="95" t="s">
        <v>213</v>
      </c>
      <c r="E3247" s="95" t="s">
        <v>214</v>
      </c>
      <c r="F3247" s="95" t="s">
        <v>215</v>
      </c>
      <c r="G3247" s="95" t="s">
        <v>216</v>
      </c>
      <c r="H3247" s="104" t="n">
        <v>8700</v>
      </c>
      <c r="I3247" s="95" t="s">
        <v>601</v>
      </c>
      <c r="S3247" s="104"/>
    </row>
    <row r="3248" customFormat="false" ht="12.75" hidden="false" customHeight="false" outlineLevel="0" collapsed="false">
      <c r="A3248" s="95" t="n">
        <v>1943</v>
      </c>
      <c r="B3248" s="95" t="s">
        <v>77</v>
      </c>
      <c r="C3248" s="95" t="s">
        <v>226</v>
      </c>
      <c r="D3248" s="95" t="s">
        <v>227</v>
      </c>
      <c r="E3248" s="95" t="s">
        <v>245</v>
      </c>
      <c r="F3248" s="95" t="s">
        <v>215</v>
      </c>
      <c r="G3248" s="95" t="s">
        <v>223</v>
      </c>
      <c r="H3248" s="104" t="n">
        <v>13100</v>
      </c>
      <c r="I3248" s="95" t="s">
        <v>601</v>
      </c>
      <c r="S3248" s="104"/>
    </row>
    <row r="3249" customFormat="false" ht="12.75" hidden="false" customHeight="false" outlineLevel="0" collapsed="false">
      <c r="A3249" s="95" t="n">
        <v>1943</v>
      </c>
      <c r="B3249" s="95" t="s">
        <v>77</v>
      </c>
      <c r="C3249" s="95" t="s">
        <v>282</v>
      </c>
      <c r="D3249" s="95" t="s">
        <v>322</v>
      </c>
      <c r="E3249" s="95" t="s">
        <v>225</v>
      </c>
      <c r="F3249" s="95" t="s">
        <v>222</v>
      </c>
      <c r="G3249" s="95" t="s">
        <v>223</v>
      </c>
      <c r="H3249" s="104" t="n">
        <v>15300</v>
      </c>
      <c r="I3249" s="95" t="s">
        <v>601</v>
      </c>
      <c r="S3249" s="104"/>
    </row>
    <row r="3250" customFormat="false" ht="12.75" hidden="false" customHeight="false" outlineLevel="0" collapsed="false">
      <c r="A3250" s="95" t="n">
        <v>1943</v>
      </c>
      <c r="B3250" s="95" t="s">
        <v>77</v>
      </c>
      <c r="C3250" s="95" t="s">
        <v>1275</v>
      </c>
      <c r="D3250" s="95" t="s">
        <v>213</v>
      </c>
      <c r="E3250" s="95" t="s">
        <v>230</v>
      </c>
      <c r="F3250" s="95" t="s">
        <v>215</v>
      </c>
      <c r="G3250" s="95" t="s">
        <v>223</v>
      </c>
      <c r="H3250" s="104" t="n">
        <v>75000</v>
      </c>
      <c r="I3250" s="95" t="s">
        <v>605</v>
      </c>
      <c r="S3250" s="104"/>
    </row>
    <row r="3251" customFormat="false" ht="12.75" hidden="false" customHeight="false" outlineLevel="0" collapsed="false">
      <c r="A3251" s="95" t="n">
        <v>1943</v>
      </c>
      <c r="B3251" s="95" t="s">
        <v>77</v>
      </c>
      <c r="C3251" s="95" t="s">
        <v>312</v>
      </c>
      <c r="D3251" s="95" t="s">
        <v>218</v>
      </c>
      <c r="E3251" s="95" t="s">
        <v>270</v>
      </c>
      <c r="F3251" s="95" t="s">
        <v>215</v>
      </c>
      <c r="G3251" s="95" t="s">
        <v>216</v>
      </c>
      <c r="H3251" s="104" t="n">
        <v>15300</v>
      </c>
      <c r="I3251" s="95" t="s">
        <v>601</v>
      </c>
      <c r="S3251" s="104"/>
    </row>
    <row r="3252" customFormat="false" ht="12.75" hidden="false" customHeight="false" outlineLevel="0" collapsed="false">
      <c r="A3252" s="95" t="n">
        <v>1943</v>
      </c>
      <c r="B3252" s="95" t="s">
        <v>77</v>
      </c>
      <c r="C3252" s="95" t="s">
        <v>491</v>
      </c>
      <c r="D3252" s="95" t="s">
        <v>218</v>
      </c>
      <c r="E3252" s="95" t="s">
        <v>249</v>
      </c>
      <c r="F3252" s="95" t="s">
        <v>215</v>
      </c>
      <c r="G3252" s="95" t="s">
        <v>223</v>
      </c>
      <c r="H3252" s="104" t="n">
        <v>15300</v>
      </c>
      <c r="I3252" s="95" t="s">
        <v>601</v>
      </c>
      <c r="S3252" s="104"/>
    </row>
    <row r="3253" customFormat="false" ht="12.75" hidden="false" customHeight="false" outlineLevel="0" collapsed="false">
      <c r="A3253" s="95" t="n">
        <v>1943</v>
      </c>
      <c r="B3253" s="95" t="s">
        <v>77</v>
      </c>
      <c r="C3253" s="95" t="s">
        <v>267</v>
      </c>
      <c r="D3253" s="95" t="s">
        <v>241</v>
      </c>
      <c r="E3253" s="95" t="s">
        <v>249</v>
      </c>
      <c r="F3253" s="95" t="s">
        <v>222</v>
      </c>
      <c r="G3253" s="95" t="s">
        <v>216</v>
      </c>
      <c r="H3253" s="104" t="n">
        <v>15300</v>
      </c>
      <c r="I3253" s="95" t="s">
        <v>601</v>
      </c>
      <c r="S3253" s="104"/>
    </row>
    <row r="3254" customFormat="false" ht="12.75" hidden="false" customHeight="false" outlineLevel="0" collapsed="false">
      <c r="A3254" s="95" t="n">
        <v>1943</v>
      </c>
      <c r="B3254" s="95" t="s">
        <v>77</v>
      </c>
      <c r="C3254" s="95" t="s">
        <v>714</v>
      </c>
      <c r="D3254" s="95" t="s">
        <v>218</v>
      </c>
      <c r="E3254" s="95" t="s">
        <v>238</v>
      </c>
      <c r="F3254" s="95" t="s">
        <v>222</v>
      </c>
      <c r="G3254" s="95" t="s">
        <v>223</v>
      </c>
      <c r="H3254" s="104" t="n">
        <v>17600</v>
      </c>
      <c r="I3254" s="95" t="s">
        <v>601</v>
      </c>
      <c r="S3254" s="104"/>
    </row>
    <row r="3255" customFormat="false" ht="12.75" hidden="false" customHeight="false" outlineLevel="0" collapsed="false">
      <c r="A3255" s="95" t="n">
        <v>1943</v>
      </c>
      <c r="B3255" s="95" t="s">
        <v>77</v>
      </c>
      <c r="C3255" s="95" t="s">
        <v>320</v>
      </c>
      <c r="D3255" s="95" t="s">
        <v>218</v>
      </c>
      <c r="E3255" s="95" t="s">
        <v>221</v>
      </c>
      <c r="F3255" s="95" t="s">
        <v>222</v>
      </c>
      <c r="G3255" s="95" t="s">
        <v>223</v>
      </c>
      <c r="H3255" s="104" t="n">
        <v>16100</v>
      </c>
      <c r="I3255" s="95" t="s">
        <v>601</v>
      </c>
      <c r="S3255" s="104"/>
    </row>
    <row r="3256" customFormat="false" ht="12.75" hidden="false" customHeight="false" outlineLevel="0" collapsed="false">
      <c r="A3256" s="95" t="n">
        <v>1943</v>
      </c>
      <c r="B3256" s="95" t="s">
        <v>78</v>
      </c>
      <c r="C3256" s="95" t="s">
        <v>305</v>
      </c>
      <c r="D3256" s="95" t="s">
        <v>213</v>
      </c>
      <c r="E3256" s="95" t="s">
        <v>214</v>
      </c>
      <c r="F3256" s="95" t="s">
        <v>215</v>
      </c>
      <c r="G3256" s="95" t="s">
        <v>216</v>
      </c>
      <c r="H3256" s="104" t="n">
        <v>17600</v>
      </c>
      <c r="I3256" s="95" t="s">
        <v>606</v>
      </c>
      <c r="S3256" s="104"/>
    </row>
    <row r="3257" customFormat="false" ht="12.75" hidden="false" customHeight="false" outlineLevel="0" collapsed="false">
      <c r="A3257" s="95" t="n">
        <v>1943</v>
      </c>
      <c r="B3257" s="95" t="s">
        <v>78</v>
      </c>
      <c r="C3257" s="95" t="s">
        <v>224</v>
      </c>
      <c r="D3257" s="95" t="s">
        <v>213</v>
      </c>
      <c r="E3257" s="95" t="s">
        <v>270</v>
      </c>
      <c r="F3257" s="95" t="s">
        <v>215</v>
      </c>
      <c r="G3257" s="95" t="s">
        <v>216</v>
      </c>
      <c r="H3257" s="104" t="n">
        <v>28200</v>
      </c>
      <c r="I3257" s="95" t="s">
        <v>606</v>
      </c>
      <c r="S3257" s="104"/>
    </row>
    <row r="3258" customFormat="false" ht="12.75" hidden="false" customHeight="false" outlineLevel="0" collapsed="false">
      <c r="A3258" s="95" t="n">
        <v>1943</v>
      </c>
      <c r="B3258" s="95" t="s">
        <v>78</v>
      </c>
      <c r="C3258" s="95" t="s">
        <v>226</v>
      </c>
      <c r="D3258" s="95" t="s">
        <v>227</v>
      </c>
      <c r="E3258" s="95" t="s">
        <v>238</v>
      </c>
      <c r="F3258" s="95" t="s">
        <v>222</v>
      </c>
      <c r="G3258" s="95" t="s">
        <v>216</v>
      </c>
      <c r="H3258" s="104" t="n">
        <v>36400</v>
      </c>
      <c r="I3258" s="95" t="s">
        <v>606</v>
      </c>
      <c r="S3258" s="104"/>
    </row>
    <row r="3259" customFormat="false" ht="12.75" hidden="false" customHeight="false" outlineLevel="0" collapsed="false">
      <c r="A3259" s="95" t="n">
        <v>1943</v>
      </c>
      <c r="B3259" s="95" t="s">
        <v>78</v>
      </c>
      <c r="C3259" s="95" t="s">
        <v>302</v>
      </c>
      <c r="D3259" s="95" t="s">
        <v>213</v>
      </c>
      <c r="E3259" s="95" t="s">
        <v>221</v>
      </c>
      <c r="F3259" s="95" t="s">
        <v>215</v>
      </c>
      <c r="G3259" s="95" t="s">
        <v>216</v>
      </c>
      <c r="H3259" s="104" t="n">
        <v>42500</v>
      </c>
      <c r="I3259" s="95" t="s">
        <v>606</v>
      </c>
      <c r="S3259" s="104"/>
    </row>
    <row r="3260" customFormat="false" ht="12.75" hidden="false" customHeight="false" outlineLevel="0" collapsed="false">
      <c r="A3260" s="95" t="n">
        <v>1943</v>
      </c>
      <c r="B3260" s="95" t="s">
        <v>78</v>
      </c>
      <c r="C3260" s="95" t="s">
        <v>226</v>
      </c>
      <c r="D3260" s="95" t="s">
        <v>218</v>
      </c>
      <c r="E3260" s="95" t="s">
        <v>247</v>
      </c>
      <c r="F3260" s="95" t="s">
        <v>215</v>
      </c>
      <c r="G3260" s="95" t="s">
        <v>216</v>
      </c>
      <c r="H3260" s="104" t="n">
        <v>36400</v>
      </c>
      <c r="I3260" s="95" t="s">
        <v>606</v>
      </c>
      <c r="S3260" s="104"/>
    </row>
    <row r="3261" customFormat="false" ht="12.75" hidden="false" customHeight="false" outlineLevel="0" collapsed="false">
      <c r="A3261" s="95" t="n">
        <v>1943</v>
      </c>
      <c r="B3261" s="95" t="s">
        <v>78</v>
      </c>
      <c r="C3261" s="95" t="s">
        <v>373</v>
      </c>
      <c r="D3261" s="95" t="s">
        <v>241</v>
      </c>
      <c r="E3261" s="95" t="s">
        <v>225</v>
      </c>
      <c r="F3261" s="95" t="s">
        <v>215</v>
      </c>
      <c r="G3261" s="95" t="s">
        <v>216</v>
      </c>
      <c r="H3261" s="104" t="n">
        <v>7200</v>
      </c>
      <c r="I3261" s="95" t="s">
        <v>606</v>
      </c>
      <c r="S3261" s="104"/>
    </row>
    <row r="3262" customFormat="false" ht="12.75" hidden="false" customHeight="false" outlineLevel="0" collapsed="false">
      <c r="A3262" s="95" t="n">
        <v>1943</v>
      </c>
      <c r="B3262" s="95" t="s">
        <v>78</v>
      </c>
      <c r="C3262" s="95" t="s">
        <v>400</v>
      </c>
      <c r="D3262" s="95" t="s">
        <v>213</v>
      </c>
      <c r="E3262" s="95" t="s">
        <v>219</v>
      </c>
      <c r="F3262" s="95" t="s">
        <v>215</v>
      </c>
      <c r="G3262" s="95" t="s">
        <v>223</v>
      </c>
      <c r="H3262" s="104" t="n">
        <v>24600</v>
      </c>
      <c r="I3262" s="95" t="s">
        <v>606</v>
      </c>
      <c r="S3262" s="104"/>
    </row>
    <row r="3263" customFormat="false" ht="12.75" hidden="false" customHeight="false" outlineLevel="0" collapsed="false">
      <c r="A3263" s="95" t="n">
        <v>1943</v>
      </c>
      <c r="B3263" s="95" t="s">
        <v>78</v>
      </c>
      <c r="C3263" s="95" t="s">
        <v>226</v>
      </c>
      <c r="D3263" s="95" t="s">
        <v>227</v>
      </c>
      <c r="E3263" s="95" t="s">
        <v>294</v>
      </c>
      <c r="F3263" s="95" t="s">
        <v>215</v>
      </c>
      <c r="G3263" s="95" t="s">
        <v>216</v>
      </c>
      <c r="H3263" s="104" t="n">
        <v>36400</v>
      </c>
      <c r="I3263" s="95" t="s">
        <v>606</v>
      </c>
      <c r="S3263" s="104"/>
    </row>
    <row r="3264" customFormat="false" ht="12.75" hidden="false" customHeight="false" outlineLevel="0" collapsed="false">
      <c r="A3264" s="95" t="n">
        <v>1943</v>
      </c>
      <c r="B3264" s="95" t="s">
        <v>78</v>
      </c>
      <c r="C3264" s="95" t="s">
        <v>224</v>
      </c>
      <c r="D3264" s="95" t="s">
        <v>227</v>
      </c>
      <c r="E3264" s="95" t="s">
        <v>219</v>
      </c>
      <c r="F3264" s="95" t="s">
        <v>215</v>
      </c>
      <c r="G3264" s="95" t="s">
        <v>223</v>
      </c>
      <c r="H3264" s="104" t="n">
        <v>24600</v>
      </c>
      <c r="I3264" s="95" t="s">
        <v>606</v>
      </c>
      <c r="S3264" s="104"/>
    </row>
    <row r="3265" customFormat="false" ht="12.75" hidden="false" customHeight="false" outlineLevel="0" collapsed="false">
      <c r="A3265" s="95" t="n">
        <v>1943</v>
      </c>
      <c r="B3265" s="95" t="s">
        <v>78</v>
      </c>
      <c r="C3265" s="95" t="s">
        <v>1276</v>
      </c>
      <c r="D3265" s="95" t="s">
        <v>213</v>
      </c>
      <c r="E3265" s="95" t="s">
        <v>219</v>
      </c>
      <c r="F3265" s="95" t="s">
        <v>222</v>
      </c>
      <c r="G3265" s="95" t="s">
        <v>216</v>
      </c>
      <c r="H3265" s="104" t="n">
        <v>75000</v>
      </c>
      <c r="I3265" s="95" t="s">
        <v>608</v>
      </c>
      <c r="S3265" s="104"/>
    </row>
    <row r="3266" customFormat="false" ht="12.75" hidden="false" customHeight="false" outlineLevel="0" collapsed="false">
      <c r="A3266" s="95" t="n">
        <v>1943</v>
      </c>
      <c r="B3266" s="95" t="s">
        <v>78</v>
      </c>
      <c r="C3266" s="95" t="s">
        <v>226</v>
      </c>
      <c r="D3266" s="95" t="s">
        <v>218</v>
      </c>
      <c r="E3266" s="95" t="s">
        <v>245</v>
      </c>
      <c r="F3266" s="95" t="s">
        <v>215</v>
      </c>
      <c r="G3266" s="95" t="s">
        <v>223</v>
      </c>
      <c r="H3266" s="104" t="n">
        <v>36400</v>
      </c>
      <c r="I3266" s="95" t="s">
        <v>606</v>
      </c>
      <c r="S3266" s="104"/>
    </row>
    <row r="3267" customFormat="false" ht="12.75" hidden="false" customHeight="false" outlineLevel="0" collapsed="false">
      <c r="A3267" s="95" t="n">
        <v>1943</v>
      </c>
      <c r="B3267" s="95" t="s">
        <v>78</v>
      </c>
      <c r="C3267" s="95" t="s">
        <v>316</v>
      </c>
      <c r="D3267" s="95" t="s">
        <v>218</v>
      </c>
      <c r="E3267" s="95" t="s">
        <v>214</v>
      </c>
      <c r="F3267" s="95" t="s">
        <v>215</v>
      </c>
      <c r="G3267" s="95" t="s">
        <v>216</v>
      </c>
      <c r="H3267" s="104" t="n">
        <v>31700</v>
      </c>
      <c r="I3267" s="95" t="s">
        <v>606</v>
      </c>
      <c r="S3267" s="104"/>
    </row>
    <row r="3268" customFormat="false" ht="12.75" hidden="false" customHeight="false" outlineLevel="0" collapsed="false">
      <c r="A3268" s="95" t="n">
        <v>1943</v>
      </c>
      <c r="B3268" s="95" t="s">
        <v>78</v>
      </c>
      <c r="C3268" s="95" t="s">
        <v>394</v>
      </c>
      <c r="D3268" s="95" t="s">
        <v>213</v>
      </c>
      <c r="E3268" s="95" t="s">
        <v>214</v>
      </c>
      <c r="F3268" s="95" t="s">
        <v>222</v>
      </c>
      <c r="G3268" s="95" t="s">
        <v>216</v>
      </c>
      <c r="H3268" s="104" t="n">
        <v>8500</v>
      </c>
      <c r="I3268" s="95" t="s">
        <v>606</v>
      </c>
      <c r="S3268" s="104"/>
    </row>
    <row r="3269" customFormat="false" ht="12.75" hidden="false" customHeight="false" outlineLevel="0" collapsed="false">
      <c r="A3269" s="95" t="n">
        <v>1943</v>
      </c>
      <c r="B3269" s="95" t="s">
        <v>78</v>
      </c>
      <c r="C3269" s="95" t="s">
        <v>1180</v>
      </c>
      <c r="D3269" s="95" t="s">
        <v>213</v>
      </c>
      <c r="E3269" s="95" t="s">
        <v>279</v>
      </c>
      <c r="F3269" s="95" t="s">
        <v>215</v>
      </c>
      <c r="G3269" s="95" t="s">
        <v>216</v>
      </c>
      <c r="H3269" s="104" t="n">
        <v>5700</v>
      </c>
      <c r="I3269" s="95" t="s">
        <v>606</v>
      </c>
      <c r="S3269" s="104"/>
    </row>
    <row r="3270" customFormat="false" ht="12.75" hidden="false" customHeight="false" outlineLevel="0" collapsed="false">
      <c r="A3270" s="95" t="n">
        <v>1943</v>
      </c>
      <c r="B3270" s="95" t="s">
        <v>78</v>
      </c>
      <c r="C3270" s="95" t="s">
        <v>1277</v>
      </c>
      <c r="D3270" s="95" t="s">
        <v>213</v>
      </c>
      <c r="E3270" s="95" t="s">
        <v>219</v>
      </c>
      <c r="F3270" s="95" t="s">
        <v>215</v>
      </c>
      <c r="G3270" s="95" t="s">
        <v>216</v>
      </c>
      <c r="H3270" s="104" t="n">
        <v>225000</v>
      </c>
      <c r="I3270" s="95" t="s">
        <v>608</v>
      </c>
      <c r="S3270" s="104"/>
    </row>
    <row r="3271" customFormat="false" ht="12.75" hidden="false" customHeight="false" outlineLevel="0" collapsed="false">
      <c r="A3271" s="95" t="n">
        <v>1943</v>
      </c>
      <c r="B3271" s="95" t="s">
        <v>79</v>
      </c>
      <c r="C3271" s="95" t="s">
        <v>587</v>
      </c>
      <c r="D3271" s="95" t="s">
        <v>213</v>
      </c>
      <c r="E3271" s="95" t="s">
        <v>221</v>
      </c>
      <c r="F3271" s="95" t="s">
        <v>215</v>
      </c>
      <c r="G3271" s="95" t="s">
        <v>216</v>
      </c>
      <c r="H3271" s="104" t="n">
        <v>3800</v>
      </c>
      <c r="I3271" s="95" t="s">
        <v>610</v>
      </c>
      <c r="S3271" s="104"/>
    </row>
    <row r="3272" customFormat="false" ht="12.75" hidden="false" customHeight="false" outlineLevel="0" collapsed="false">
      <c r="A3272" s="95" t="n">
        <v>1943</v>
      </c>
      <c r="B3272" s="95" t="s">
        <v>79</v>
      </c>
      <c r="C3272" s="95" t="s">
        <v>302</v>
      </c>
      <c r="D3272" s="95" t="s">
        <v>227</v>
      </c>
      <c r="E3272" s="95" t="s">
        <v>273</v>
      </c>
      <c r="F3272" s="95" t="s">
        <v>215</v>
      </c>
      <c r="G3272" s="95" t="s">
        <v>216</v>
      </c>
      <c r="H3272" s="104" t="n">
        <v>14200</v>
      </c>
      <c r="I3272" s="95" t="s">
        <v>610</v>
      </c>
      <c r="S3272" s="104"/>
    </row>
    <row r="3273" customFormat="false" ht="12.75" hidden="false" customHeight="false" outlineLevel="0" collapsed="false">
      <c r="A3273" s="95" t="n">
        <v>1943</v>
      </c>
      <c r="B3273" s="95" t="s">
        <v>79</v>
      </c>
      <c r="C3273" s="95" t="s">
        <v>226</v>
      </c>
      <c r="D3273" s="95" t="s">
        <v>218</v>
      </c>
      <c r="E3273" s="95" t="s">
        <v>273</v>
      </c>
      <c r="F3273" s="95" t="s">
        <v>215</v>
      </c>
      <c r="G3273" s="95" t="s">
        <v>216</v>
      </c>
      <c r="H3273" s="104" t="n">
        <v>13100</v>
      </c>
      <c r="I3273" s="95" t="s">
        <v>610</v>
      </c>
      <c r="S3273" s="104"/>
    </row>
    <row r="3274" customFormat="false" ht="12.75" hidden="false" customHeight="false" outlineLevel="0" collapsed="false">
      <c r="A3274" s="95" t="n">
        <v>1943</v>
      </c>
      <c r="B3274" s="95" t="s">
        <v>79</v>
      </c>
      <c r="C3274" s="95" t="s">
        <v>790</v>
      </c>
      <c r="D3274" s="95" t="s">
        <v>241</v>
      </c>
      <c r="E3274" s="95" t="s">
        <v>219</v>
      </c>
      <c r="F3274" s="95" t="s">
        <v>215</v>
      </c>
      <c r="G3274" s="95" t="s">
        <v>216</v>
      </c>
      <c r="H3274" s="104" t="n">
        <v>3400</v>
      </c>
      <c r="I3274" s="95" t="s">
        <v>610</v>
      </c>
      <c r="S3274" s="104"/>
    </row>
    <row r="3275" customFormat="false" ht="12.75" hidden="false" customHeight="false" outlineLevel="0" collapsed="false">
      <c r="A3275" s="95" t="n">
        <v>1943</v>
      </c>
      <c r="B3275" s="95" t="s">
        <v>79</v>
      </c>
      <c r="C3275" s="95" t="s">
        <v>331</v>
      </c>
      <c r="D3275" s="95" t="s">
        <v>218</v>
      </c>
      <c r="E3275" s="95" t="s">
        <v>245</v>
      </c>
      <c r="F3275" s="95" t="s">
        <v>215</v>
      </c>
      <c r="G3275" s="95" t="s">
        <v>216</v>
      </c>
      <c r="H3275" s="104" t="n">
        <v>11200</v>
      </c>
      <c r="I3275" s="95" t="s">
        <v>610</v>
      </c>
      <c r="S3275" s="104"/>
    </row>
    <row r="3276" customFormat="false" ht="12.75" hidden="false" customHeight="false" outlineLevel="0" collapsed="false">
      <c r="A3276" s="95" t="n">
        <v>1943</v>
      </c>
      <c r="B3276" s="95" t="s">
        <v>79</v>
      </c>
      <c r="C3276" s="95" t="s">
        <v>226</v>
      </c>
      <c r="D3276" s="95" t="s">
        <v>218</v>
      </c>
      <c r="E3276" s="95" t="s">
        <v>214</v>
      </c>
      <c r="F3276" s="95" t="s">
        <v>215</v>
      </c>
      <c r="G3276" s="95" t="s">
        <v>223</v>
      </c>
      <c r="H3276" s="104" t="n">
        <v>13100</v>
      </c>
      <c r="I3276" s="95" t="s">
        <v>610</v>
      </c>
      <c r="S3276" s="104"/>
    </row>
    <row r="3277" customFormat="false" ht="12.75" hidden="false" customHeight="false" outlineLevel="0" collapsed="false">
      <c r="A3277" s="95" t="n">
        <v>1943</v>
      </c>
      <c r="B3277" s="95" t="s">
        <v>79</v>
      </c>
      <c r="C3277" s="95" t="s">
        <v>484</v>
      </c>
      <c r="D3277" s="95" t="s">
        <v>213</v>
      </c>
      <c r="E3277" s="95" t="s">
        <v>238</v>
      </c>
      <c r="F3277" s="95" t="s">
        <v>215</v>
      </c>
      <c r="G3277" s="95" t="s">
        <v>216</v>
      </c>
      <c r="H3277" s="104" t="n">
        <v>5500</v>
      </c>
      <c r="I3277" s="95" t="s">
        <v>610</v>
      </c>
      <c r="S3277" s="104"/>
    </row>
    <row r="3278" customFormat="false" ht="12.75" hidden="false" customHeight="false" outlineLevel="0" collapsed="false">
      <c r="A3278" s="95" t="n">
        <v>1943</v>
      </c>
      <c r="B3278" s="95" t="s">
        <v>79</v>
      </c>
      <c r="C3278" s="95" t="s">
        <v>226</v>
      </c>
      <c r="D3278" s="95" t="s">
        <v>218</v>
      </c>
      <c r="E3278" s="95" t="s">
        <v>219</v>
      </c>
      <c r="F3278" s="95" t="s">
        <v>222</v>
      </c>
      <c r="G3278" s="95" t="s">
        <v>223</v>
      </c>
      <c r="H3278" s="104" t="n">
        <v>13100</v>
      </c>
      <c r="I3278" s="95" t="s">
        <v>610</v>
      </c>
      <c r="S3278" s="104"/>
    </row>
    <row r="3279" customFormat="false" ht="12.75" hidden="false" customHeight="false" outlineLevel="0" collapsed="false">
      <c r="A3279" s="95" t="n">
        <v>1943</v>
      </c>
      <c r="B3279" s="95" t="s">
        <v>79</v>
      </c>
      <c r="C3279" s="95" t="s">
        <v>848</v>
      </c>
      <c r="D3279" s="95" t="s">
        <v>218</v>
      </c>
      <c r="E3279" s="95" t="s">
        <v>225</v>
      </c>
      <c r="F3279" s="95" t="s">
        <v>215</v>
      </c>
      <c r="G3279" s="95" t="s">
        <v>216</v>
      </c>
      <c r="H3279" s="104" t="n">
        <v>2600</v>
      </c>
      <c r="I3279" s="95" t="s">
        <v>610</v>
      </c>
      <c r="S3279" s="104"/>
    </row>
    <row r="3280" customFormat="false" ht="12.75" hidden="false" customHeight="false" outlineLevel="0" collapsed="false">
      <c r="A3280" s="95" t="n">
        <v>1943</v>
      </c>
      <c r="B3280" s="95" t="s">
        <v>79</v>
      </c>
      <c r="C3280" s="95" t="s">
        <v>1278</v>
      </c>
      <c r="D3280" s="95" t="s">
        <v>213</v>
      </c>
      <c r="E3280" s="95" t="s">
        <v>235</v>
      </c>
      <c r="F3280" s="95" t="s">
        <v>215</v>
      </c>
      <c r="G3280" s="95" t="s">
        <v>223</v>
      </c>
      <c r="H3280" s="104" t="n">
        <v>75000</v>
      </c>
      <c r="I3280" s="95" t="s">
        <v>613</v>
      </c>
      <c r="S3280" s="104"/>
    </row>
    <row r="3281" customFormat="false" ht="12.75" hidden="false" customHeight="false" outlineLevel="0" collapsed="false">
      <c r="A3281" s="95" t="n">
        <v>1943</v>
      </c>
      <c r="B3281" s="95" t="s">
        <v>79</v>
      </c>
      <c r="C3281" s="95" t="s">
        <v>587</v>
      </c>
      <c r="D3281" s="95" t="s">
        <v>213</v>
      </c>
      <c r="E3281" s="95" t="s">
        <v>219</v>
      </c>
      <c r="F3281" s="95" t="s">
        <v>215</v>
      </c>
      <c r="G3281" s="95" t="s">
        <v>223</v>
      </c>
      <c r="H3281" s="104" t="n">
        <v>3800</v>
      </c>
      <c r="I3281" s="95" t="s">
        <v>610</v>
      </c>
      <c r="S3281" s="104"/>
    </row>
    <row r="3282" customFormat="false" ht="12.75" hidden="false" customHeight="false" outlineLevel="0" collapsed="false">
      <c r="A3282" s="95" t="n">
        <v>1943</v>
      </c>
      <c r="B3282" s="95" t="s">
        <v>79</v>
      </c>
      <c r="C3282" s="95" t="s">
        <v>224</v>
      </c>
      <c r="D3282" s="95" t="s">
        <v>241</v>
      </c>
      <c r="E3282" s="95" t="s">
        <v>250</v>
      </c>
      <c r="F3282" s="95" t="s">
        <v>215</v>
      </c>
      <c r="G3282" s="95" t="s">
        <v>216</v>
      </c>
      <c r="H3282" s="104" t="n">
        <v>9900</v>
      </c>
      <c r="I3282" s="95" t="s">
        <v>610</v>
      </c>
      <c r="S3282" s="104"/>
    </row>
    <row r="3283" customFormat="false" ht="12.75" hidden="false" customHeight="false" outlineLevel="0" collapsed="false">
      <c r="A3283" s="95" t="n">
        <v>1943</v>
      </c>
      <c r="B3283" s="95" t="s">
        <v>79</v>
      </c>
      <c r="C3283" s="95" t="s">
        <v>226</v>
      </c>
      <c r="D3283" s="95" t="s">
        <v>227</v>
      </c>
      <c r="E3283" s="95" t="s">
        <v>219</v>
      </c>
      <c r="F3283" s="95" t="s">
        <v>215</v>
      </c>
      <c r="G3283" s="95" t="s">
        <v>223</v>
      </c>
      <c r="H3283" s="104" t="n">
        <v>13100</v>
      </c>
      <c r="I3283" s="95" t="s">
        <v>610</v>
      </c>
      <c r="S3283" s="104"/>
    </row>
    <row r="3284" customFormat="false" ht="12.75" hidden="false" customHeight="false" outlineLevel="0" collapsed="false">
      <c r="A3284" s="95" t="n">
        <v>1943</v>
      </c>
      <c r="B3284" s="95" t="s">
        <v>79</v>
      </c>
      <c r="C3284" s="95" t="s">
        <v>1279</v>
      </c>
      <c r="D3284" s="95" t="s">
        <v>213</v>
      </c>
      <c r="E3284" s="95" t="s">
        <v>219</v>
      </c>
      <c r="F3284" s="95" t="s">
        <v>215</v>
      </c>
      <c r="G3284" s="95" t="s">
        <v>216</v>
      </c>
      <c r="H3284" s="104" t="n">
        <v>4500</v>
      </c>
      <c r="I3284" s="95" t="s">
        <v>610</v>
      </c>
      <c r="S3284" s="104"/>
    </row>
    <row r="3285" customFormat="false" ht="12.75" hidden="false" customHeight="false" outlineLevel="0" collapsed="false">
      <c r="A3285" s="95" t="n">
        <v>1943</v>
      </c>
      <c r="B3285" s="95" t="s">
        <v>79</v>
      </c>
      <c r="C3285" s="95" t="s">
        <v>1280</v>
      </c>
      <c r="D3285" s="95" t="s">
        <v>322</v>
      </c>
      <c r="E3285" s="95" t="s">
        <v>221</v>
      </c>
      <c r="F3285" s="95" t="s">
        <v>222</v>
      </c>
      <c r="G3285" s="95" t="s">
        <v>216</v>
      </c>
      <c r="H3285" s="104" t="n">
        <v>7600</v>
      </c>
      <c r="I3285" s="95" t="s">
        <v>610</v>
      </c>
      <c r="S3285" s="104"/>
    </row>
    <row r="3286" customFormat="false" ht="12.75" hidden="false" customHeight="false" outlineLevel="0" collapsed="false">
      <c r="A3286" s="95" t="n">
        <v>1943</v>
      </c>
      <c r="B3286" s="95" t="s">
        <v>80</v>
      </c>
      <c r="C3286" s="95" t="s">
        <v>324</v>
      </c>
      <c r="D3286" s="95" t="s">
        <v>241</v>
      </c>
      <c r="E3286" s="95" t="s">
        <v>219</v>
      </c>
      <c r="F3286" s="95" t="s">
        <v>215</v>
      </c>
      <c r="G3286" s="95" t="s">
        <v>223</v>
      </c>
      <c r="H3286" s="104" t="n">
        <v>2000</v>
      </c>
      <c r="I3286" s="95" t="s">
        <v>617</v>
      </c>
      <c r="S3286" s="104"/>
    </row>
    <row r="3287" customFormat="false" ht="12.75" hidden="false" customHeight="false" outlineLevel="0" collapsed="false">
      <c r="A3287" s="95" t="n">
        <v>1943</v>
      </c>
      <c r="B3287" s="95" t="s">
        <v>80</v>
      </c>
      <c r="C3287" s="95" t="s">
        <v>439</v>
      </c>
      <c r="D3287" s="95" t="s">
        <v>241</v>
      </c>
      <c r="E3287" s="95" t="s">
        <v>279</v>
      </c>
      <c r="F3287" s="95" t="s">
        <v>215</v>
      </c>
      <c r="G3287" s="95" t="s">
        <v>216</v>
      </c>
      <c r="H3287" s="104" t="n">
        <v>5400</v>
      </c>
      <c r="I3287" s="95" t="s">
        <v>617</v>
      </c>
      <c r="S3287" s="104"/>
    </row>
    <row r="3288" customFormat="false" ht="12.75" hidden="false" customHeight="false" outlineLevel="0" collapsed="false">
      <c r="A3288" s="95" t="n">
        <v>1943</v>
      </c>
      <c r="B3288" s="95" t="s">
        <v>80</v>
      </c>
      <c r="C3288" s="95" t="s">
        <v>226</v>
      </c>
      <c r="D3288" s="95" t="s">
        <v>213</v>
      </c>
      <c r="E3288" s="95" t="s">
        <v>214</v>
      </c>
      <c r="F3288" s="95" t="s">
        <v>215</v>
      </c>
      <c r="G3288" s="95" t="s">
        <v>216</v>
      </c>
      <c r="H3288" s="104" t="n">
        <v>13100</v>
      </c>
      <c r="I3288" s="95" t="s">
        <v>617</v>
      </c>
      <c r="S3288" s="104"/>
    </row>
    <row r="3289" customFormat="false" ht="12.75" hidden="false" customHeight="false" outlineLevel="0" collapsed="false">
      <c r="A3289" s="95" t="n">
        <v>1943</v>
      </c>
      <c r="B3289" s="95" t="s">
        <v>80</v>
      </c>
      <c r="C3289" s="95" t="s">
        <v>844</v>
      </c>
      <c r="D3289" s="95" t="s">
        <v>218</v>
      </c>
      <c r="E3289" s="95" t="s">
        <v>219</v>
      </c>
      <c r="F3289" s="95" t="s">
        <v>215</v>
      </c>
      <c r="G3289" s="95" t="s">
        <v>216</v>
      </c>
      <c r="H3289" s="104" t="n">
        <v>4200</v>
      </c>
      <c r="I3289" s="95" t="s">
        <v>617</v>
      </c>
      <c r="S3289" s="104"/>
    </row>
    <row r="3290" customFormat="false" ht="12.75" hidden="false" customHeight="false" outlineLevel="0" collapsed="false">
      <c r="A3290" s="95" t="n">
        <v>1943</v>
      </c>
      <c r="B3290" s="95" t="s">
        <v>80</v>
      </c>
      <c r="C3290" s="95" t="s">
        <v>260</v>
      </c>
      <c r="D3290" s="95" t="s">
        <v>241</v>
      </c>
      <c r="E3290" s="95" t="s">
        <v>221</v>
      </c>
      <c r="F3290" s="95" t="s">
        <v>215</v>
      </c>
      <c r="G3290" s="95" t="s">
        <v>216</v>
      </c>
      <c r="H3290" s="104" t="n">
        <v>7400</v>
      </c>
      <c r="I3290" s="95" t="s">
        <v>617</v>
      </c>
      <c r="S3290" s="104"/>
    </row>
    <row r="3291" customFormat="false" ht="12.75" hidden="false" customHeight="false" outlineLevel="0" collapsed="false">
      <c r="A3291" s="95" t="n">
        <v>1943</v>
      </c>
      <c r="B3291" s="95" t="s">
        <v>80</v>
      </c>
      <c r="C3291" s="95" t="s">
        <v>226</v>
      </c>
      <c r="D3291" s="95" t="s">
        <v>227</v>
      </c>
      <c r="E3291" s="95" t="s">
        <v>294</v>
      </c>
      <c r="F3291" s="95" t="s">
        <v>215</v>
      </c>
      <c r="G3291" s="95" t="s">
        <v>223</v>
      </c>
      <c r="H3291" s="104" t="n">
        <v>13100</v>
      </c>
      <c r="I3291" s="95" t="s">
        <v>617</v>
      </c>
      <c r="S3291" s="104"/>
    </row>
    <row r="3292" customFormat="false" ht="12.75" hidden="false" customHeight="false" outlineLevel="0" collapsed="false">
      <c r="A3292" s="95" t="n">
        <v>1943</v>
      </c>
      <c r="B3292" s="95" t="s">
        <v>80</v>
      </c>
      <c r="C3292" s="95" t="s">
        <v>224</v>
      </c>
      <c r="D3292" s="95" t="s">
        <v>213</v>
      </c>
      <c r="E3292" s="95" t="s">
        <v>225</v>
      </c>
      <c r="F3292" s="95" t="s">
        <v>222</v>
      </c>
      <c r="G3292" s="95" t="s">
        <v>216</v>
      </c>
      <c r="H3292" s="104" t="n">
        <v>9900</v>
      </c>
      <c r="I3292" s="95" t="s">
        <v>617</v>
      </c>
      <c r="S3292" s="104"/>
    </row>
    <row r="3293" customFormat="false" ht="12.75" hidden="false" customHeight="false" outlineLevel="0" collapsed="false">
      <c r="A3293" s="95" t="n">
        <v>1943</v>
      </c>
      <c r="B3293" s="95" t="s">
        <v>80</v>
      </c>
      <c r="C3293" s="95" t="s">
        <v>579</v>
      </c>
      <c r="D3293" s="95" t="s">
        <v>227</v>
      </c>
      <c r="E3293" s="95" t="s">
        <v>221</v>
      </c>
      <c r="F3293" s="95" t="s">
        <v>215</v>
      </c>
      <c r="G3293" s="95" t="s">
        <v>216</v>
      </c>
      <c r="H3293" s="104" t="n">
        <v>2200</v>
      </c>
      <c r="I3293" s="95" t="s">
        <v>617</v>
      </c>
      <c r="S3293" s="104"/>
    </row>
    <row r="3294" customFormat="false" ht="12.75" hidden="false" customHeight="false" outlineLevel="0" collapsed="false">
      <c r="A3294" s="95" t="n">
        <v>1943</v>
      </c>
      <c r="B3294" s="95" t="s">
        <v>80</v>
      </c>
      <c r="C3294" s="95" t="s">
        <v>373</v>
      </c>
      <c r="D3294" s="95" t="s">
        <v>241</v>
      </c>
      <c r="E3294" s="95" t="s">
        <v>221</v>
      </c>
      <c r="F3294" s="95" t="s">
        <v>215</v>
      </c>
      <c r="G3294" s="95" t="s">
        <v>223</v>
      </c>
      <c r="H3294" s="104" t="n">
        <v>3500</v>
      </c>
      <c r="I3294" s="95" t="s">
        <v>617</v>
      </c>
      <c r="S3294" s="104"/>
    </row>
    <row r="3295" customFormat="false" ht="12.75" hidden="false" customHeight="false" outlineLevel="0" collapsed="false">
      <c r="A3295" s="95" t="n">
        <v>1943</v>
      </c>
      <c r="B3295" s="95" t="s">
        <v>80</v>
      </c>
      <c r="C3295" s="95" t="s">
        <v>1281</v>
      </c>
      <c r="D3295" s="95" t="s">
        <v>227</v>
      </c>
      <c r="E3295" s="95" t="s">
        <v>238</v>
      </c>
      <c r="F3295" s="95" t="s">
        <v>222</v>
      </c>
      <c r="G3295" s="95" t="s">
        <v>216</v>
      </c>
      <c r="H3295" s="104" t="n">
        <v>75000</v>
      </c>
      <c r="I3295" s="95" t="s">
        <v>620</v>
      </c>
      <c r="S3295" s="104"/>
    </row>
    <row r="3296" customFormat="false" ht="12.75" hidden="false" customHeight="false" outlineLevel="0" collapsed="false">
      <c r="A3296" s="95" t="n">
        <v>1943</v>
      </c>
      <c r="B3296" s="95" t="s">
        <v>80</v>
      </c>
      <c r="C3296" s="95" t="s">
        <v>226</v>
      </c>
      <c r="D3296" s="95" t="s">
        <v>227</v>
      </c>
      <c r="E3296" s="95" t="s">
        <v>273</v>
      </c>
      <c r="F3296" s="95" t="s">
        <v>222</v>
      </c>
      <c r="G3296" s="95" t="s">
        <v>216</v>
      </c>
      <c r="H3296" s="104" t="n">
        <v>13100</v>
      </c>
      <c r="I3296" s="95" t="s">
        <v>617</v>
      </c>
      <c r="S3296" s="104"/>
    </row>
    <row r="3297" customFormat="false" ht="12.75" hidden="false" customHeight="false" outlineLevel="0" collapsed="false">
      <c r="A3297" s="95" t="n">
        <v>1943</v>
      </c>
      <c r="B3297" s="95" t="s">
        <v>80</v>
      </c>
      <c r="C3297" s="95" t="s">
        <v>584</v>
      </c>
      <c r="D3297" s="95" t="s">
        <v>218</v>
      </c>
      <c r="E3297" s="95" t="s">
        <v>214</v>
      </c>
      <c r="F3297" s="95" t="s">
        <v>215</v>
      </c>
      <c r="G3297" s="95" t="s">
        <v>216</v>
      </c>
      <c r="H3297" s="104" t="n">
        <v>3000</v>
      </c>
      <c r="I3297" s="95" t="s">
        <v>617</v>
      </c>
      <c r="S3297" s="104"/>
    </row>
    <row r="3298" customFormat="false" ht="12.75" hidden="false" customHeight="false" outlineLevel="0" collapsed="false">
      <c r="A3298" s="95" t="n">
        <v>1943</v>
      </c>
      <c r="B3298" s="95" t="s">
        <v>80</v>
      </c>
      <c r="C3298" s="95" t="s">
        <v>244</v>
      </c>
      <c r="D3298" s="95" t="s">
        <v>213</v>
      </c>
      <c r="E3298" s="95" t="s">
        <v>221</v>
      </c>
      <c r="F3298" s="95" t="s">
        <v>215</v>
      </c>
      <c r="G3298" s="95" t="s">
        <v>216</v>
      </c>
      <c r="H3298" s="104" t="n">
        <v>12400</v>
      </c>
      <c r="I3298" s="95" t="s">
        <v>617</v>
      </c>
      <c r="S3298" s="104"/>
    </row>
    <row r="3299" customFormat="false" ht="12.75" hidden="false" customHeight="false" outlineLevel="0" collapsed="false">
      <c r="A3299" s="95" t="n">
        <v>1943</v>
      </c>
      <c r="B3299" s="95" t="s">
        <v>80</v>
      </c>
      <c r="C3299" s="95" t="s">
        <v>341</v>
      </c>
      <c r="D3299" s="95" t="s">
        <v>322</v>
      </c>
      <c r="E3299" s="95" t="s">
        <v>279</v>
      </c>
      <c r="F3299" s="95" t="s">
        <v>222</v>
      </c>
      <c r="G3299" s="95" t="s">
        <v>216</v>
      </c>
      <c r="H3299" s="104" t="n">
        <v>7600</v>
      </c>
      <c r="I3299" s="95" t="s">
        <v>617</v>
      </c>
      <c r="S3299" s="104"/>
    </row>
    <row r="3300" customFormat="false" ht="12.75" hidden="false" customHeight="false" outlineLevel="0" collapsed="false">
      <c r="A3300" s="95" t="n">
        <v>1943</v>
      </c>
      <c r="B3300" s="95" t="s">
        <v>80</v>
      </c>
      <c r="C3300" s="95" t="s">
        <v>281</v>
      </c>
      <c r="D3300" s="95" t="s">
        <v>218</v>
      </c>
      <c r="E3300" s="95" t="s">
        <v>273</v>
      </c>
      <c r="F3300" s="95" t="s">
        <v>215</v>
      </c>
      <c r="G3300" s="95" t="s">
        <v>223</v>
      </c>
      <c r="H3300" s="104" t="n">
        <v>7600</v>
      </c>
      <c r="I3300" s="95" t="s">
        <v>617</v>
      </c>
      <c r="S3300" s="104"/>
    </row>
    <row r="3301" customFormat="false" ht="12.75" hidden="false" customHeight="false" outlineLevel="0" collapsed="false">
      <c r="A3301" s="95" t="n">
        <v>1943</v>
      </c>
      <c r="B3301" s="95" t="s">
        <v>81</v>
      </c>
      <c r="C3301" s="95" t="s">
        <v>229</v>
      </c>
      <c r="D3301" s="95" t="s">
        <v>241</v>
      </c>
      <c r="E3301" s="95" t="s">
        <v>225</v>
      </c>
      <c r="F3301" s="95" t="s">
        <v>222</v>
      </c>
      <c r="G3301" s="95" t="s">
        <v>216</v>
      </c>
      <c r="H3301" s="104" t="n">
        <v>22500</v>
      </c>
      <c r="I3301" s="95" t="s">
        <v>623</v>
      </c>
      <c r="S3301" s="104"/>
    </row>
    <row r="3302" customFormat="false" ht="12.75" hidden="false" customHeight="false" outlineLevel="0" collapsed="false">
      <c r="A3302" s="95" t="n">
        <v>1943</v>
      </c>
      <c r="B3302" s="95" t="s">
        <v>81</v>
      </c>
      <c r="C3302" s="95" t="s">
        <v>333</v>
      </c>
      <c r="D3302" s="95" t="s">
        <v>218</v>
      </c>
      <c r="E3302" s="95" t="s">
        <v>219</v>
      </c>
      <c r="F3302" s="95" t="s">
        <v>222</v>
      </c>
      <c r="G3302" s="95" t="s">
        <v>216</v>
      </c>
      <c r="H3302" s="104" t="n">
        <v>10500</v>
      </c>
      <c r="I3302" s="95" t="s">
        <v>623</v>
      </c>
      <c r="S3302" s="104"/>
    </row>
    <row r="3303" customFormat="false" ht="12.75" hidden="false" customHeight="false" outlineLevel="0" collapsed="false">
      <c r="A3303" s="95" t="n">
        <v>1943</v>
      </c>
      <c r="B3303" s="95" t="s">
        <v>81</v>
      </c>
      <c r="C3303" s="95" t="s">
        <v>324</v>
      </c>
      <c r="D3303" s="95" t="s">
        <v>213</v>
      </c>
      <c r="E3303" s="95" t="s">
        <v>250</v>
      </c>
      <c r="F3303" s="95" t="s">
        <v>222</v>
      </c>
      <c r="G3303" s="95" t="s">
        <v>216</v>
      </c>
      <c r="H3303" s="104" t="n">
        <v>5300</v>
      </c>
      <c r="I3303" s="95" t="s">
        <v>623</v>
      </c>
      <c r="S3303" s="104"/>
    </row>
    <row r="3304" customFormat="false" ht="12.75" hidden="false" customHeight="false" outlineLevel="0" collapsed="false">
      <c r="A3304" s="95" t="n">
        <v>1943</v>
      </c>
      <c r="B3304" s="95" t="s">
        <v>81</v>
      </c>
      <c r="C3304" s="95" t="s">
        <v>578</v>
      </c>
      <c r="D3304" s="95" t="s">
        <v>213</v>
      </c>
      <c r="E3304" s="95" t="s">
        <v>230</v>
      </c>
      <c r="F3304" s="95" t="s">
        <v>222</v>
      </c>
      <c r="G3304" s="95" t="s">
        <v>216</v>
      </c>
      <c r="H3304" s="104" t="n">
        <v>9500</v>
      </c>
      <c r="I3304" s="95" t="s">
        <v>623</v>
      </c>
      <c r="S3304" s="104"/>
    </row>
    <row r="3305" customFormat="false" ht="12.75" hidden="false" customHeight="false" outlineLevel="0" collapsed="false">
      <c r="A3305" s="95" t="n">
        <v>1943</v>
      </c>
      <c r="B3305" s="95" t="s">
        <v>81</v>
      </c>
      <c r="C3305" s="95" t="s">
        <v>228</v>
      </c>
      <c r="D3305" s="95" t="s">
        <v>213</v>
      </c>
      <c r="E3305" s="95" t="s">
        <v>214</v>
      </c>
      <c r="F3305" s="95" t="s">
        <v>222</v>
      </c>
      <c r="G3305" s="95" t="s">
        <v>216</v>
      </c>
      <c r="H3305" s="104" t="n">
        <v>21300</v>
      </c>
      <c r="I3305" s="95" t="s">
        <v>623</v>
      </c>
      <c r="S3305" s="104"/>
    </row>
    <row r="3306" customFormat="false" ht="12.75" hidden="false" customHeight="false" outlineLevel="0" collapsed="false">
      <c r="A3306" s="95" t="n">
        <v>1943</v>
      </c>
      <c r="B3306" s="95" t="s">
        <v>81</v>
      </c>
      <c r="C3306" s="95" t="s">
        <v>539</v>
      </c>
      <c r="D3306" s="95" t="s">
        <v>213</v>
      </c>
      <c r="E3306" s="95" t="s">
        <v>238</v>
      </c>
      <c r="F3306" s="95" t="s">
        <v>215</v>
      </c>
      <c r="G3306" s="95" t="s">
        <v>223</v>
      </c>
      <c r="H3306" s="104" t="n">
        <v>30400</v>
      </c>
      <c r="I3306" s="95" t="s">
        <v>623</v>
      </c>
      <c r="S3306" s="104"/>
    </row>
    <row r="3307" customFormat="false" ht="12.75" hidden="false" customHeight="false" outlineLevel="0" collapsed="false">
      <c r="A3307" s="95" t="n">
        <v>1943</v>
      </c>
      <c r="B3307" s="95" t="s">
        <v>81</v>
      </c>
      <c r="C3307" s="95" t="s">
        <v>312</v>
      </c>
      <c r="D3307" s="95" t="s">
        <v>218</v>
      </c>
      <c r="E3307" s="95" t="s">
        <v>230</v>
      </c>
      <c r="F3307" s="95" t="s">
        <v>215</v>
      </c>
      <c r="G3307" s="95" t="s">
        <v>223</v>
      </c>
      <c r="H3307" s="104" t="n">
        <v>30400</v>
      </c>
      <c r="I3307" s="95" t="s">
        <v>623</v>
      </c>
      <c r="S3307" s="104"/>
    </row>
    <row r="3308" customFormat="false" ht="12.75" hidden="false" customHeight="false" outlineLevel="0" collapsed="false">
      <c r="A3308" s="95" t="n">
        <v>1943</v>
      </c>
      <c r="B3308" s="95" t="s">
        <v>81</v>
      </c>
      <c r="C3308" s="95" t="s">
        <v>1282</v>
      </c>
      <c r="D3308" s="95" t="s">
        <v>213</v>
      </c>
      <c r="E3308" s="95" t="s">
        <v>390</v>
      </c>
      <c r="F3308" s="95" t="s">
        <v>215</v>
      </c>
      <c r="G3308" s="95" t="s">
        <v>216</v>
      </c>
      <c r="H3308" s="104" t="n">
        <v>31800</v>
      </c>
      <c r="I3308" s="95" t="s">
        <v>623</v>
      </c>
      <c r="S3308" s="104"/>
    </row>
    <row r="3309" customFormat="false" ht="12.75" hidden="false" customHeight="false" outlineLevel="0" collapsed="false">
      <c r="A3309" s="95" t="n">
        <v>1943</v>
      </c>
      <c r="B3309" s="95" t="s">
        <v>81</v>
      </c>
      <c r="C3309" s="95" t="s">
        <v>1283</v>
      </c>
      <c r="D3309" s="95" t="s">
        <v>234</v>
      </c>
      <c r="E3309" s="95" t="s">
        <v>249</v>
      </c>
      <c r="F3309" s="95" t="s">
        <v>215</v>
      </c>
      <c r="G3309" s="95" t="s">
        <v>216</v>
      </c>
      <c r="H3309" s="104" t="n">
        <v>15200</v>
      </c>
      <c r="I3309" s="95" t="s">
        <v>623</v>
      </c>
      <c r="S3309" s="104"/>
    </row>
    <row r="3310" customFormat="false" ht="12.75" hidden="false" customHeight="false" outlineLevel="0" collapsed="false">
      <c r="A3310" s="95" t="n">
        <v>1943</v>
      </c>
      <c r="B3310" s="95" t="s">
        <v>81</v>
      </c>
      <c r="C3310" s="95" t="s">
        <v>1284</v>
      </c>
      <c r="D3310" s="95" t="s">
        <v>213</v>
      </c>
      <c r="E3310" s="95" t="s">
        <v>286</v>
      </c>
      <c r="F3310" s="95" t="s">
        <v>215</v>
      </c>
      <c r="G3310" s="95" t="s">
        <v>223</v>
      </c>
      <c r="H3310" s="104" t="n">
        <v>75000</v>
      </c>
      <c r="I3310" s="95" t="s">
        <v>625</v>
      </c>
      <c r="S3310" s="104"/>
    </row>
    <row r="3311" customFormat="false" ht="12.75" hidden="false" customHeight="false" outlineLevel="0" collapsed="false">
      <c r="A3311" s="95" t="n">
        <v>1943</v>
      </c>
      <c r="B3311" s="95" t="s">
        <v>81</v>
      </c>
      <c r="C3311" s="95" t="s">
        <v>406</v>
      </c>
      <c r="D3311" s="95" t="s">
        <v>227</v>
      </c>
      <c r="E3311" s="95" t="s">
        <v>225</v>
      </c>
      <c r="F3311" s="95" t="s">
        <v>222</v>
      </c>
      <c r="G3311" s="95" t="s">
        <v>216</v>
      </c>
      <c r="H3311" s="104" t="n">
        <v>30400</v>
      </c>
      <c r="I3311" s="95" t="s">
        <v>623</v>
      </c>
      <c r="S3311" s="104"/>
    </row>
    <row r="3312" customFormat="false" ht="12.75" hidden="false" customHeight="false" outlineLevel="0" collapsed="false">
      <c r="A3312" s="95" t="n">
        <v>1943</v>
      </c>
      <c r="B3312" s="95" t="s">
        <v>81</v>
      </c>
      <c r="C3312" s="95" t="s">
        <v>313</v>
      </c>
      <c r="D3312" s="95" t="s">
        <v>213</v>
      </c>
      <c r="E3312" s="95" t="s">
        <v>219</v>
      </c>
      <c r="F3312" s="95" t="s">
        <v>222</v>
      </c>
      <c r="G3312" s="95" t="s">
        <v>223</v>
      </c>
      <c r="H3312" s="104" t="n">
        <v>30400</v>
      </c>
      <c r="I3312" s="95" t="s">
        <v>623</v>
      </c>
      <c r="S3312" s="104"/>
    </row>
    <row r="3313" customFormat="false" ht="12.75" hidden="false" customHeight="false" outlineLevel="0" collapsed="false">
      <c r="A3313" s="95" t="n">
        <v>1943</v>
      </c>
      <c r="B3313" s="95" t="s">
        <v>81</v>
      </c>
      <c r="C3313" s="95" t="s">
        <v>528</v>
      </c>
      <c r="D3313" s="95" t="s">
        <v>218</v>
      </c>
      <c r="E3313" s="95" t="s">
        <v>273</v>
      </c>
      <c r="F3313" s="95" t="s">
        <v>215</v>
      </c>
      <c r="G3313" s="95" t="s">
        <v>223</v>
      </c>
      <c r="H3313" s="104" t="n">
        <v>15200</v>
      </c>
      <c r="I3313" s="95" t="s">
        <v>623</v>
      </c>
      <c r="S3313" s="104"/>
    </row>
    <row r="3314" customFormat="false" ht="12.75" hidden="false" customHeight="false" outlineLevel="0" collapsed="false">
      <c r="A3314" s="95" t="n">
        <v>1943</v>
      </c>
      <c r="B3314" s="95" t="s">
        <v>81</v>
      </c>
      <c r="C3314" s="95" t="s">
        <v>1285</v>
      </c>
      <c r="D3314" s="95" t="s">
        <v>227</v>
      </c>
      <c r="E3314" s="95" t="s">
        <v>238</v>
      </c>
      <c r="F3314" s="95" t="s">
        <v>222</v>
      </c>
      <c r="G3314" s="95" t="s">
        <v>216</v>
      </c>
      <c r="H3314" s="104" t="n">
        <v>750000</v>
      </c>
      <c r="I3314" s="95" t="s">
        <v>625</v>
      </c>
      <c r="S3314" s="104"/>
    </row>
    <row r="3315" customFormat="false" ht="12.75" hidden="false" customHeight="false" outlineLevel="0" collapsed="false">
      <c r="A3315" s="95" t="n">
        <v>1943</v>
      </c>
      <c r="B3315" s="95" t="s">
        <v>81</v>
      </c>
      <c r="C3315" s="95" t="s">
        <v>1286</v>
      </c>
      <c r="D3315" s="95" t="s">
        <v>213</v>
      </c>
      <c r="E3315" s="95" t="s">
        <v>247</v>
      </c>
      <c r="F3315" s="95" t="s">
        <v>222</v>
      </c>
      <c r="G3315" s="95" t="s">
        <v>216</v>
      </c>
      <c r="H3315" s="104" t="n">
        <v>1000000</v>
      </c>
      <c r="I3315" s="95" t="s">
        <v>625</v>
      </c>
      <c r="S3315" s="104"/>
    </row>
    <row r="3316" customFormat="false" ht="12.75" hidden="false" customHeight="false" outlineLevel="0" collapsed="false">
      <c r="A3316" s="95" t="n">
        <v>1943</v>
      </c>
      <c r="B3316" s="95" t="s">
        <v>82</v>
      </c>
      <c r="C3316" s="95" t="s">
        <v>290</v>
      </c>
      <c r="D3316" s="95" t="s">
        <v>213</v>
      </c>
      <c r="E3316" s="95" t="s">
        <v>247</v>
      </c>
      <c r="F3316" s="95" t="s">
        <v>222</v>
      </c>
      <c r="G3316" s="95" t="s">
        <v>216</v>
      </c>
      <c r="H3316" s="104" t="n">
        <v>36600</v>
      </c>
      <c r="I3316" s="95" t="s">
        <v>629</v>
      </c>
      <c r="S3316" s="104"/>
    </row>
    <row r="3317" customFormat="false" ht="12.75" hidden="false" customHeight="false" outlineLevel="0" collapsed="false">
      <c r="A3317" s="95" t="n">
        <v>1943</v>
      </c>
      <c r="B3317" s="95" t="s">
        <v>82</v>
      </c>
      <c r="C3317" s="95" t="s">
        <v>479</v>
      </c>
      <c r="D3317" s="95" t="s">
        <v>227</v>
      </c>
      <c r="E3317" s="95" t="s">
        <v>238</v>
      </c>
      <c r="F3317" s="95" t="s">
        <v>222</v>
      </c>
      <c r="G3317" s="95" t="s">
        <v>216</v>
      </c>
      <c r="H3317" s="104" t="n">
        <v>19300</v>
      </c>
      <c r="I3317" s="95" t="s">
        <v>629</v>
      </c>
      <c r="S3317" s="104"/>
    </row>
    <row r="3318" customFormat="false" ht="12.75" hidden="false" customHeight="false" outlineLevel="0" collapsed="false">
      <c r="A3318" s="95" t="n">
        <v>1943</v>
      </c>
      <c r="B3318" s="95" t="s">
        <v>82</v>
      </c>
      <c r="C3318" s="95" t="s">
        <v>440</v>
      </c>
      <c r="D3318" s="95" t="s">
        <v>218</v>
      </c>
      <c r="E3318" s="95" t="s">
        <v>238</v>
      </c>
      <c r="F3318" s="95" t="s">
        <v>222</v>
      </c>
      <c r="G3318" s="95" t="s">
        <v>223</v>
      </c>
      <c r="H3318" s="104" t="n">
        <v>15900</v>
      </c>
      <c r="I3318" s="95" t="s">
        <v>629</v>
      </c>
      <c r="S3318" s="104"/>
    </row>
    <row r="3319" customFormat="false" ht="12.75" hidden="false" customHeight="false" outlineLevel="0" collapsed="false">
      <c r="A3319" s="95" t="n">
        <v>1943</v>
      </c>
      <c r="B3319" s="95" t="s">
        <v>82</v>
      </c>
      <c r="C3319" s="95" t="s">
        <v>333</v>
      </c>
      <c r="D3319" s="95" t="s">
        <v>241</v>
      </c>
      <c r="E3319" s="95" t="s">
        <v>247</v>
      </c>
      <c r="F3319" s="95" t="s">
        <v>222</v>
      </c>
      <c r="G3319" s="95" t="s">
        <v>216</v>
      </c>
      <c r="H3319" s="104" t="n">
        <v>14800</v>
      </c>
      <c r="I3319" s="95" t="s">
        <v>629</v>
      </c>
      <c r="S3319" s="104"/>
    </row>
    <row r="3320" customFormat="false" ht="12.75" hidden="false" customHeight="false" outlineLevel="0" collapsed="false">
      <c r="A3320" s="95" t="n">
        <v>1943</v>
      </c>
      <c r="B3320" s="95" t="s">
        <v>82</v>
      </c>
      <c r="C3320" s="95" t="s">
        <v>259</v>
      </c>
      <c r="D3320" s="95" t="s">
        <v>218</v>
      </c>
      <c r="E3320" s="95" t="s">
        <v>225</v>
      </c>
      <c r="F3320" s="95" t="s">
        <v>222</v>
      </c>
      <c r="G3320" s="95" t="s">
        <v>216</v>
      </c>
      <c r="H3320" s="104" t="n">
        <v>13000</v>
      </c>
      <c r="I3320" s="95" t="s">
        <v>629</v>
      </c>
      <c r="S3320" s="104"/>
    </row>
    <row r="3321" customFormat="false" ht="12.75" hidden="false" customHeight="false" outlineLevel="0" collapsed="false">
      <c r="A3321" s="95" t="n">
        <v>1943</v>
      </c>
      <c r="B3321" s="95" t="s">
        <v>82</v>
      </c>
      <c r="C3321" s="95" t="s">
        <v>302</v>
      </c>
      <c r="D3321" s="95" t="s">
        <v>241</v>
      </c>
      <c r="E3321" s="95" t="s">
        <v>273</v>
      </c>
      <c r="F3321" s="95" t="s">
        <v>222</v>
      </c>
      <c r="G3321" s="95" t="s">
        <v>223</v>
      </c>
      <c r="H3321" s="104" t="n">
        <v>64400</v>
      </c>
      <c r="I3321" s="95" t="s">
        <v>629</v>
      </c>
      <c r="S3321" s="104"/>
    </row>
    <row r="3322" customFormat="false" ht="12.75" hidden="false" customHeight="false" outlineLevel="0" collapsed="false">
      <c r="A3322" s="95" t="n">
        <v>1943</v>
      </c>
      <c r="B3322" s="95" t="s">
        <v>82</v>
      </c>
      <c r="C3322" s="95" t="s">
        <v>306</v>
      </c>
      <c r="D3322" s="95" t="s">
        <v>241</v>
      </c>
      <c r="E3322" s="95" t="s">
        <v>286</v>
      </c>
      <c r="F3322" s="95" t="s">
        <v>222</v>
      </c>
      <c r="G3322" s="95" t="s">
        <v>223</v>
      </c>
      <c r="H3322" s="104" t="n">
        <v>19700</v>
      </c>
      <c r="I3322" s="95" t="s">
        <v>629</v>
      </c>
      <c r="S3322" s="104"/>
    </row>
    <row r="3323" customFormat="false" ht="12.75" hidden="false" customHeight="false" outlineLevel="0" collapsed="false">
      <c r="A3323" s="95" t="n">
        <v>1943</v>
      </c>
      <c r="B3323" s="95" t="s">
        <v>82</v>
      </c>
      <c r="C3323" s="95" t="s">
        <v>246</v>
      </c>
      <c r="D3323" s="95" t="s">
        <v>227</v>
      </c>
      <c r="E3323" s="95" t="s">
        <v>238</v>
      </c>
      <c r="F3323" s="95" t="s">
        <v>222</v>
      </c>
      <c r="G3323" s="95" t="s">
        <v>216</v>
      </c>
      <c r="H3323" s="104" t="n">
        <v>21100</v>
      </c>
      <c r="I3323" s="95" t="s">
        <v>629</v>
      </c>
      <c r="S3323" s="104"/>
    </row>
    <row r="3324" customFormat="false" ht="12.75" hidden="false" customHeight="false" outlineLevel="0" collapsed="false">
      <c r="A3324" s="95" t="n">
        <v>1943</v>
      </c>
      <c r="B3324" s="95" t="s">
        <v>82</v>
      </c>
      <c r="C3324" s="95" t="s">
        <v>243</v>
      </c>
      <c r="D3324" s="95" t="s">
        <v>241</v>
      </c>
      <c r="E3324" s="95" t="s">
        <v>214</v>
      </c>
      <c r="F3324" s="95" t="s">
        <v>222</v>
      </c>
      <c r="G3324" s="95" t="s">
        <v>216</v>
      </c>
      <c r="H3324" s="104" t="n">
        <v>24100</v>
      </c>
      <c r="I3324" s="95" t="s">
        <v>629</v>
      </c>
      <c r="S3324" s="104"/>
    </row>
    <row r="3325" customFormat="false" ht="12.75" hidden="false" customHeight="false" outlineLevel="0" collapsed="false">
      <c r="A3325" s="95" t="n">
        <v>1943</v>
      </c>
      <c r="B3325" s="95" t="s">
        <v>82</v>
      </c>
      <c r="C3325" s="95" t="s">
        <v>1287</v>
      </c>
      <c r="D3325" s="95" t="s">
        <v>213</v>
      </c>
      <c r="E3325" s="95" t="s">
        <v>270</v>
      </c>
      <c r="F3325" s="95" t="s">
        <v>222</v>
      </c>
      <c r="G3325" s="95" t="s">
        <v>216</v>
      </c>
      <c r="H3325" s="104" t="n">
        <v>75000</v>
      </c>
      <c r="I3325" s="95" t="s">
        <v>632</v>
      </c>
      <c r="S3325" s="104"/>
    </row>
    <row r="3326" customFormat="false" ht="12.75" hidden="false" customHeight="false" outlineLevel="0" collapsed="false">
      <c r="A3326" s="95" t="n">
        <v>1943</v>
      </c>
      <c r="B3326" s="95" t="s">
        <v>82</v>
      </c>
      <c r="C3326" s="95" t="s">
        <v>226</v>
      </c>
      <c r="D3326" s="95" t="s">
        <v>227</v>
      </c>
      <c r="E3326" s="95" t="s">
        <v>238</v>
      </c>
      <c r="F3326" s="95" t="s">
        <v>222</v>
      </c>
      <c r="G3326" s="95" t="s">
        <v>216</v>
      </c>
      <c r="H3326" s="104" t="n">
        <v>48300</v>
      </c>
      <c r="I3326" s="95" t="s">
        <v>629</v>
      </c>
      <c r="S3326" s="104"/>
    </row>
    <row r="3327" customFormat="false" ht="12.75" hidden="false" customHeight="false" outlineLevel="0" collapsed="false">
      <c r="A3327" s="95" t="n">
        <v>1943</v>
      </c>
      <c r="B3327" s="95" t="s">
        <v>82</v>
      </c>
      <c r="C3327" s="95" t="s">
        <v>1227</v>
      </c>
      <c r="D3327" s="95" t="s">
        <v>213</v>
      </c>
      <c r="E3327" s="95" t="s">
        <v>219</v>
      </c>
      <c r="F3327" s="95" t="s">
        <v>222</v>
      </c>
      <c r="G3327" s="95" t="s">
        <v>216</v>
      </c>
      <c r="H3327" s="104" t="n">
        <v>16900</v>
      </c>
      <c r="I3327" s="95" t="s">
        <v>629</v>
      </c>
      <c r="S3327" s="104"/>
    </row>
    <row r="3328" customFormat="false" ht="12.75" hidden="false" customHeight="false" outlineLevel="0" collapsed="false">
      <c r="A3328" s="95" t="n">
        <v>1943</v>
      </c>
      <c r="B3328" s="95" t="s">
        <v>82</v>
      </c>
      <c r="C3328" s="95" t="s">
        <v>1288</v>
      </c>
      <c r="D3328" s="95" t="s">
        <v>322</v>
      </c>
      <c r="E3328" s="95" t="s">
        <v>219</v>
      </c>
      <c r="F3328" s="95" t="s">
        <v>215</v>
      </c>
      <c r="G3328" s="95" t="s">
        <v>223</v>
      </c>
      <c r="H3328" s="104" t="n">
        <v>52300</v>
      </c>
      <c r="I3328" s="95" t="s">
        <v>629</v>
      </c>
      <c r="S3328" s="104"/>
    </row>
    <row r="3329" customFormat="false" ht="12.75" hidden="false" customHeight="false" outlineLevel="0" collapsed="false">
      <c r="A3329" s="95" t="n">
        <v>1943</v>
      </c>
      <c r="B3329" s="95" t="s">
        <v>82</v>
      </c>
      <c r="C3329" s="95" t="s">
        <v>1289</v>
      </c>
      <c r="D3329" s="95" t="s">
        <v>218</v>
      </c>
      <c r="E3329" s="95" t="s">
        <v>225</v>
      </c>
      <c r="F3329" s="95" t="s">
        <v>215</v>
      </c>
      <c r="G3329" s="95" t="s">
        <v>223</v>
      </c>
      <c r="H3329" s="104" t="n">
        <v>52300</v>
      </c>
      <c r="I3329" s="95" t="s">
        <v>629</v>
      </c>
      <c r="S3329" s="104"/>
    </row>
    <row r="3330" customFormat="false" ht="12.75" hidden="false" customHeight="false" outlineLevel="0" collapsed="false">
      <c r="A3330" s="95" t="n">
        <v>1943</v>
      </c>
      <c r="B3330" s="95" t="s">
        <v>82</v>
      </c>
      <c r="C3330" s="95" t="s">
        <v>239</v>
      </c>
      <c r="D3330" s="95" t="s">
        <v>234</v>
      </c>
      <c r="E3330" s="95" t="s">
        <v>390</v>
      </c>
      <c r="F3330" s="95" t="s">
        <v>222</v>
      </c>
      <c r="G3330" s="95" t="s">
        <v>223</v>
      </c>
      <c r="H3330" s="104" t="n">
        <v>52300</v>
      </c>
      <c r="I3330" s="95" t="s">
        <v>629</v>
      </c>
      <c r="S3330" s="104"/>
    </row>
    <row r="3331" customFormat="false" ht="12.75" hidden="false" customHeight="false" outlineLevel="0" collapsed="false">
      <c r="A3331" s="95" t="n">
        <v>1943</v>
      </c>
      <c r="B3331" s="95" t="s">
        <v>83</v>
      </c>
      <c r="C3331" s="95" t="s">
        <v>226</v>
      </c>
      <c r="D3331" s="95" t="s">
        <v>227</v>
      </c>
      <c r="E3331" s="95" t="s">
        <v>219</v>
      </c>
      <c r="F3331" s="95" t="s">
        <v>215</v>
      </c>
      <c r="G3331" s="95" t="s">
        <v>223</v>
      </c>
      <c r="H3331" s="104" t="n">
        <v>48700</v>
      </c>
      <c r="I3331" s="95" t="s">
        <v>637</v>
      </c>
      <c r="S3331" s="104"/>
    </row>
    <row r="3332" customFormat="false" ht="12.75" hidden="false" customHeight="false" outlineLevel="0" collapsed="false">
      <c r="A3332" s="95" t="n">
        <v>1943</v>
      </c>
      <c r="B3332" s="95" t="s">
        <v>83</v>
      </c>
      <c r="C3332" s="95" t="s">
        <v>302</v>
      </c>
      <c r="D3332" s="95" t="s">
        <v>213</v>
      </c>
      <c r="E3332" s="95" t="s">
        <v>219</v>
      </c>
      <c r="F3332" s="95" t="s">
        <v>215</v>
      </c>
      <c r="G3332" s="95" t="s">
        <v>216</v>
      </c>
      <c r="H3332" s="104" t="n">
        <v>73100</v>
      </c>
      <c r="I3332" s="95" t="s">
        <v>637</v>
      </c>
      <c r="S3332" s="104"/>
    </row>
    <row r="3333" customFormat="false" ht="12.75" hidden="false" customHeight="false" outlineLevel="0" collapsed="false">
      <c r="A3333" s="95" t="n">
        <v>1943</v>
      </c>
      <c r="B3333" s="95" t="s">
        <v>83</v>
      </c>
      <c r="C3333" s="95" t="s">
        <v>421</v>
      </c>
      <c r="D3333" s="95" t="s">
        <v>218</v>
      </c>
      <c r="E3333" s="95" t="s">
        <v>245</v>
      </c>
      <c r="F3333" s="95" t="s">
        <v>215</v>
      </c>
      <c r="G3333" s="95" t="s">
        <v>223</v>
      </c>
      <c r="H3333" s="104" t="n">
        <v>59000</v>
      </c>
      <c r="I3333" s="95" t="s">
        <v>637</v>
      </c>
      <c r="S3333" s="104"/>
    </row>
    <row r="3334" customFormat="false" ht="12.75" hidden="false" customHeight="false" outlineLevel="0" collapsed="false">
      <c r="A3334" s="95" t="n">
        <v>1943</v>
      </c>
      <c r="B3334" s="95" t="s">
        <v>83</v>
      </c>
      <c r="C3334" s="95" t="s">
        <v>226</v>
      </c>
      <c r="D3334" s="95" t="s">
        <v>218</v>
      </c>
      <c r="E3334" s="95" t="s">
        <v>230</v>
      </c>
      <c r="F3334" s="95" t="s">
        <v>215</v>
      </c>
      <c r="G3334" s="95" t="s">
        <v>216</v>
      </c>
      <c r="H3334" s="104" t="n">
        <v>48700</v>
      </c>
      <c r="I3334" s="95" t="s">
        <v>637</v>
      </c>
      <c r="S3334" s="104"/>
    </row>
    <row r="3335" customFormat="false" ht="12.75" hidden="false" customHeight="false" outlineLevel="0" collapsed="false">
      <c r="A3335" s="95" t="n">
        <v>1943</v>
      </c>
      <c r="B3335" s="95" t="s">
        <v>83</v>
      </c>
      <c r="C3335" s="95" t="s">
        <v>870</v>
      </c>
      <c r="D3335" s="95" t="s">
        <v>241</v>
      </c>
      <c r="E3335" s="95" t="s">
        <v>273</v>
      </c>
      <c r="F3335" s="95" t="s">
        <v>215</v>
      </c>
      <c r="G3335" s="95" t="s">
        <v>216</v>
      </c>
      <c r="H3335" s="104" t="n">
        <v>29700</v>
      </c>
      <c r="I3335" s="95" t="s">
        <v>637</v>
      </c>
      <c r="S3335" s="104"/>
    </row>
    <row r="3336" customFormat="false" ht="12.75" hidden="false" customHeight="false" outlineLevel="0" collapsed="false">
      <c r="A3336" s="95" t="n">
        <v>1943</v>
      </c>
      <c r="B3336" s="95" t="s">
        <v>83</v>
      </c>
      <c r="C3336" s="95" t="s">
        <v>1290</v>
      </c>
      <c r="D3336" s="95" t="s">
        <v>218</v>
      </c>
      <c r="E3336" s="95" t="s">
        <v>390</v>
      </c>
      <c r="F3336" s="95" t="s">
        <v>215</v>
      </c>
      <c r="G3336" s="95" t="s">
        <v>223</v>
      </c>
      <c r="H3336" s="104" t="n">
        <v>29500</v>
      </c>
      <c r="I3336" s="95" t="s">
        <v>637</v>
      </c>
      <c r="S3336" s="104"/>
    </row>
    <row r="3337" customFormat="false" ht="12.75" hidden="false" customHeight="false" outlineLevel="0" collapsed="false">
      <c r="A3337" s="95" t="n">
        <v>1943</v>
      </c>
      <c r="B3337" s="95" t="s">
        <v>83</v>
      </c>
      <c r="C3337" s="95" t="s">
        <v>1291</v>
      </c>
      <c r="D3337" s="95" t="s">
        <v>218</v>
      </c>
      <c r="E3337" s="95" t="s">
        <v>225</v>
      </c>
      <c r="F3337" s="95" t="s">
        <v>215</v>
      </c>
      <c r="G3337" s="95" t="s">
        <v>223</v>
      </c>
      <c r="H3337" s="104" t="n">
        <v>48700</v>
      </c>
      <c r="I3337" s="95" t="s">
        <v>637</v>
      </c>
      <c r="S3337" s="104"/>
    </row>
    <row r="3338" customFormat="false" ht="12.75" hidden="false" customHeight="false" outlineLevel="0" collapsed="false">
      <c r="A3338" s="95" t="n">
        <v>1943</v>
      </c>
      <c r="B3338" s="95" t="s">
        <v>83</v>
      </c>
      <c r="C3338" s="95" t="s">
        <v>1292</v>
      </c>
      <c r="D3338" s="95" t="s">
        <v>218</v>
      </c>
      <c r="E3338" s="95" t="s">
        <v>221</v>
      </c>
      <c r="F3338" s="95" t="s">
        <v>215</v>
      </c>
      <c r="G3338" s="95" t="s">
        <v>223</v>
      </c>
      <c r="H3338" s="104" t="n">
        <v>59000</v>
      </c>
      <c r="I3338" s="95" t="s">
        <v>637</v>
      </c>
      <c r="S3338" s="104"/>
    </row>
    <row r="3339" customFormat="false" ht="12.75" hidden="false" customHeight="false" outlineLevel="0" collapsed="false">
      <c r="A3339" s="95" t="n">
        <v>1943</v>
      </c>
      <c r="B3339" s="95" t="s">
        <v>83</v>
      </c>
      <c r="C3339" s="95" t="s">
        <v>1293</v>
      </c>
      <c r="D3339" s="95" t="s">
        <v>322</v>
      </c>
      <c r="E3339" s="95" t="s">
        <v>225</v>
      </c>
      <c r="F3339" s="95" t="s">
        <v>222</v>
      </c>
      <c r="G3339" s="95" t="s">
        <v>216</v>
      </c>
      <c r="H3339" s="104" t="n">
        <v>59000</v>
      </c>
      <c r="I3339" s="95" t="s">
        <v>637</v>
      </c>
      <c r="S3339" s="104"/>
    </row>
    <row r="3340" customFormat="false" ht="12.75" hidden="false" customHeight="false" outlineLevel="0" collapsed="false">
      <c r="A3340" s="95" t="n">
        <v>1943</v>
      </c>
      <c r="B3340" s="95" t="s">
        <v>83</v>
      </c>
      <c r="C3340" s="95" t="s">
        <v>1294</v>
      </c>
      <c r="D3340" s="95" t="s">
        <v>213</v>
      </c>
      <c r="E3340" s="95" t="s">
        <v>286</v>
      </c>
      <c r="F3340" s="95" t="s">
        <v>215</v>
      </c>
      <c r="G3340" s="95" t="s">
        <v>216</v>
      </c>
      <c r="H3340" s="104" t="n">
        <v>75000</v>
      </c>
      <c r="I3340" s="95" t="s">
        <v>645</v>
      </c>
      <c r="S3340" s="104"/>
    </row>
    <row r="3341" customFormat="false" ht="12.75" hidden="false" customHeight="false" outlineLevel="0" collapsed="false">
      <c r="A3341" s="95" t="n">
        <v>1943</v>
      </c>
      <c r="B3341" s="95" t="s">
        <v>83</v>
      </c>
      <c r="C3341" s="95" t="s">
        <v>1295</v>
      </c>
      <c r="D3341" s="95" t="s">
        <v>234</v>
      </c>
      <c r="E3341" s="95" t="s">
        <v>249</v>
      </c>
      <c r="F3341" s="95" t="s">
        <v>215</v>
      </c>
      <c r="G3341" s="95" t="s">
        <v>216</v>
      </c>
      <c r="H3341" s="104" t="n">
        <v>59000</v>
      </c>
      <c r="I3341" s="95" t="s">
        <v>637</v>
      </c>
      <c r="S3341" s="104"/>
    </row>
    <row r="3342" customFormat="false" ht="12.75" hidden="false" customHeight="false" outlineLevel="0" collapsed="false">
      <c r="A3342" s="95" t="n">
        <v>1943</v>
      </c>
      <c r="B3342" s="95" t="s">
        <v>83</v>
      </c>
      <c r="C3342" s="95" t="s">
        <v>1296</v>
      </c>
      <c r="D3342" s="95" t="s">
        <v>218</v>
      </c>
      <c r="E3342" s="95" t="s">
        <v>225</v>
      </c>
      <c r="F3342" s="95" t="s">
        <v>222</v>
      </c>
      <c r="G3342" s="95" t="s">
        <v>216</v>
      </c>
      <c r="H3342" s="104" t="n">
        <v>59000</v>
      </c>
      <c r="I3342" s="95" t="s">
        <v>637</v>
      </c>
      <c r="S3342" s="104"/>
    </row>
    <row r="3343" customFormat="false" ht="12.75" hidden="false" customHeight="false" outlineLevel="0" collapsed="false">
      <c r="A3343" s="95" t="n">
        <v>1943</v>
      </c>
      <c r="B3343" s="95" t="s">
        <v>83</v>
      </c>
      <c r="C3343" s="95" t="s">
        <v>1297</v>
      </c>
      <c r="D3343" s="95" t="s">
        <v>218</v>
      </c>
      <c r="E3343" s="95" t="s">
        <v>221</v>
      </c>
      <c r="F3343" s="95" t="s">
        <v>215</v>
      </c>
      <c r="G3343" s="95" t="s">
        <v>223</v>
      </c>
      <c r="H3343" s="104" t="n">
        <v>48700</v>
      </c>
      <c r="I3343" s="95" t="s">
        <v>637</v>
      </c>
      <c r="S3343" s="104"/>
    </row>
    <row r="3344" customFormat="false" ht="12.75" hidden="false" customHeight="false" outlineLevel="0" collapsed="false">
      <c r="A3344" s="95" t="n">
        <v>1943</v>
      </c>
      <c r="B3344" s="95" t="s">
        <v>83</v>
      </c>
      <c r="C3344" s="95" t="s">
        <v>1298</v>
      </c>
      <c r="D3344" s="95" t="s">
        <v>241</v>
      </c>
      <c r="E3344" s="95" t="s">
        <v>247</v>
      </c>
      <c r="F3344" s="95" t="s">
        <v>215</v>
      </c>
      <c r="G3344" s="95" t="s">
        <v>223</v>
      </c>
      <c r="H3344" s="104" t="n">
        <v>25000</v>
      </c>
      <c r="I3344" s="95" t="s">
        <v>637</v>
      </c>
      <c r="S3344" s="104"/>
    </row>
    <row r="3345" customFormat="false" ht="12.75" hidden="false" customHeight="false" outlineLevel="0" collapsed="false">
      <c r="A3345" s="95" t="n">
        <v>1943</v>
      </c>
      <c r="B3345" s="95" t="s">
        <v>83</v>
      </c>
      <c r="C3345" s="95" t="s">
        <v>1299</v>
      </c>
      <c r="D3345" s="95" t="s">
        <v>234</v>
      </c>
      <c r="E3345" s="95" t="s">
        <v>249</v>
      </c>
      <c r="F3345" s="95" t="s">
        <v>215</v>
      </c>
      <c r="G3345" s="95" t="s">
        <v>216</v>
      </c>
      <c r="H3345" s="104" t="n">
        <v>59000</v>
      </c>
      <c r="I3345" s="95" t="s">
        <v>637</v>
      </c>
      <c r="S3345" s="104"/>
    </row>
    <row r="3346" customFormat="false" ht="12.75" hidden="false" customHeight="false" outlineLevel="0" collapsed="false">
      <c r="A3346" s="95" t="n">
        <v>1943</v>
      </c>
      <c r="B3346" s="95" t="s">
        <v>84</v>
      </c>
      <c r="C3346" s="95" t="s">
        <v>344</v>
      </c>
      <c r="D3346" s="95" t="s">
        <v>218</v>
      </c>
      <c r="E3346" s="95" t="s">
        <v>270</v>
      </c>
      <c r="F3346" s="95" t="s">
        <v>222</v>
      </c>
      <c r="G3346" s="95" t="s">
        <v>216</v>
      </c>
      <c r="H3346" s="104" t="n">
        <v>11000</v>
      </c>
      <c r="I3346" s="95" t="s">
        <v>651</v>
      </c>
      <c r="S3346" s="104"/>
    </row>
    <row r="3347" customFormat="false" ht="12.75" hidden="false" customHeight="false" outlineLevel="0" collapsed="false">
      <c r="A3347" s="95" t="n">
        <v>1943</v>
      </c>
      <c r="B3347" s="95" t="s">
        <v>84</v>
      </c>
      <c r="C3347" s="95" t="s">
        <v>226</v>
      </c>
      <c r="D3347" s="95" t="s">
        <v>227</v>
      </c>
      <c r="E3347" s="95" t="s">
        <v>221</v>
      </c>
      <c r="F3347" s="95" t="s">
        <v>215</v>
      </c>
      <c r="G3347" s="95" t="s">
        <v>216</v>
      </c>
      <c r="H3347" s="104" t="n">
        <v>23300</v>
      </c>
      <c r="I3347" s="95" t="s">
        <v>651</v>
      </c>
      <c r="S3347" s="104"/>
    </row>
    <row r="3348" customFormat="false" ht="12.75" hidden="false" customHeight="false" outlineLevel="0" collapsed="false">
      <c r="A3348" s="95" t="n">
        <v>1943</v>
      </c>
      <c r="B3348" s="95" t="s">
        <v>84</v>
      </c>
      <c r="C3348" s="95" t="s">
        <v>306</v>
      </c>
      <c r="D3348" s="95" t="s">
        <v>213</v>
      </c>
      <c r="E3348" s="95" t="s">
        <v>214</v>
      </c>
      <c r="F3348" s="95" t="s">
        <v>222</v>
      </c>
      <c r="G3348" s="95" t="s">
        <v>223</v>
      </c>
      <c r="H3348" s="104" t="n">
        <v>11900</v>
      </c>
      <c r="I3348" s="95" t="s">
        <v>651</v>
      </c>
      <c r="S3348" s="104"/>
    </row>
    <row r="3349" customFormat="false" ht="12.75" hidden="false" customHeight="false" outlineLevel="0" collapsed="false">
      <c r="A3349" s="95" t="n">
        <v>1943</v>
      </c>
      <c r="B3349" s="95" t="s">
        <v>84</v>
      </c>
      <c r="C3349" s="95" t="s">
        <v>507</v>
      </c>
      <c r="D3349" s="95" t="s">
        <v>213</v>
      </c>
      <c r="E3349" s="95" t="s">
        <v>247</v>
      </c>
      <c r="F3349" s="95" t="s">
        <v>222</v>
      </c>
      <c r="G3349" s="95" t="s">
        <v>216</v>
      </c>
      <c r="H3349" s="104" t="n">
        <v>10400</v>
      </c>
      <c r="I3349" s="95" t="s">
        <v>651</v>
      </c>
      <c r="S3349" s="104"/>
    </row>
    <row r="3350" customFormat="false" ht="12.75" hidden="false" customHeight="false" outlineLevel="0" collapsed="false">
      <c r="A3350" s="95" t="n">
        <v>1943</v>
      </c>
      <c r="B3350" s="95" t="s">
        <v>84</v>
      </c>
      <c r="C3350" s="95" t="s">
        <v>1300</v>
      </c>
      <c r="D3350" s="95" t="s">
        <v>218</v>
      </c>
      <c r="E3350" s="95" t="s">
        <v>235</v>
      </c>
      <c r="F3350" s="95" t="s">
        <v>222</v>
      </c>
      <c r="G3350" s="95" t="s">
        <v>223</v>
      </c>
      <c r="H3350" s="104" t="n">
        <v>22000</v>
      </c>
      <c r="I3350" s="95" t="s">
        <v>651</v>
      </c>
      <c r="S3350" s="104"/>
    </row>
    <row r="3351" customFormat="false" ht="12.75" hidden="false" customHeight="false" outlineLevel="0" collapsed="false">
      <c r="A3351" s="95" t="n">
        <v>1943</v>
      </c>
      <c r="B3351" s="95" t="s">
        <v>84</v>
      </c>
      <c r="C3351" s="95" t="s">
        <v>1300</v>
      </c>
      <c r="D3351" s="95" t="s">
        <v>218</v>
      </c>
      <c r="E3351" s="95" t="s">
        <v>390</v>
      </c>
      <c r="F3351" s="95" t="s">
        <v>222</v>
      </c>
      <c r="G3351" s="95" t="s">
        <v>216</v>
      </c>
      <c r="H3351" s="104" t="n">
        <v>22000</v>
      </c>
      <c r="I3351" s="95" t="s">
        <v>651</v>
      </c>
      <c r="S3351" s="104"/>
    </row>
    <row r="3352" customFormat="false" ht="12.75" hidden="false" customHeight="false" outlineLevel="0" collapsed="false">
      <c r="A3352" s="95" t="n">
        <v>1943</v>
      </c>
      <c r="B3352" s="95" t="s">
        <v>84</v>
      </c>
      <c r="C3352" s="95" t="s">
        <v>1301</v>
      </c>
      <c r="D3352" s="95" t="s">
        <v>218</v>
      </c>
      <c r="E3352" s="95" t="s">
        <v>249</v>
      </c>
      <c r="F3352" s="95" t="s">
        <v>215</v>
      </c>
      <c r="G3352" s="95" t="s">
        <v>223</v>
      </c>
      <c r="H3352" s="104" t="n">
        <v>22000</v>
      </c>
      <c r="I3352" s="95" t="s">
        <v>651</v>
      </c>
      <c r="S3352" s="104"/>
    </row>
    <row r="3353" customFormat="false" ht="12.75" hidden="false" customHeight="false" outlineLevel="0" collapsed="false">
      <c r="A3353" s="95" t="n">
        <v>1943</v>
      </c>
      <c r="B3353" s="95" t="s">
        <v>84</v>
      </c>
      <c r="C3353" s="95" t="s">
        <v>1301</v>
      </c>
      <c r="D3353" s="95" t="s">
        <v>218</v>
      </c>
      <c r="E3353" s="95" t="s">
        <v>249</v>
      </c>
      <c r="F3353" s="95" t="s">
        <v>222</v>
      </c>
      <c r="G3353" s="95" t="s">
        <v>216</v>
      </c>
      <c r="H3353" s="104" t="n">
        <v>22000</v>
      </c>
      <c r="I3353" s="95" t="s">
        <v>651</v>
      </c>
      <c r="S3353" s="104"/>
    </row>
    <row r="3354" customFormat="false" ht="12.75" hidden="false" customHeight="false" outlineLevel="0" collapsed="false">
      <c r="A3354" s="95" t="n">
        <v>1943</v>
      </c>
      <c r="B3354" s="95" t="s">
        <v>84</v>
      </c>
      <c r="C3354" s="95" t="s">
        <v>1302</v>
      </c>
      <c r="D3354" s="95" t="s">
        <v>218</v>
      </c>
      <c r="E3354" s="95" t="s">
        <v>270</v>
      </c>
      <c r="F3354" s="95" t="s">
        <v>222</v>
      </c>
      <c r="G3354" s="95" t="s">
        <v>216</v>
      </c>
      <c r="H3354" s="104" t="n">
        <v>22000</v>
      </c>
      <c r="I3354" s="95" t="s">
        <v>651</v>
      </c>
      <c r="S3354" s="104"/>
    </row>
    <row r="3355" customFormat="false" ht="12.75" hidden="false" customHeight="false" outlineLevel="0" collapsed="false">
      <c r="A3355" s="95" t="n">
        <v>1943</v>
      </c>
      <c r="B3355" s="95" t="s">
        <v>84</v>
      </c>
      <c r="C3355" s="95" t="s">
        <v>1303</v>
      </c>
      <c r="D3355" s="95" t="s">
        <v>227</v>
      </c>
      <c r="E3355" s="95" t="s">
        <v>238</v>
      </c>
      <c r="F3355" s="95" t="s">
        <v>215</v>
      </c>
      <c r="G3355" s="95" t="s">
        <v>216</v>
      </c>
      <c r="H3355" s="104" t="n">
        <v>75000</v>
      </c>
      <c r="I3355" s="95" t="s">
        <v>653</v>
      </c>
      <c r="S3355" s="104"/>
    </row>
    <row r="3356" customFormat="false" ht="12.75" hidden="false" customHeight="false" outlineLevel="0" collapsed="false">
      <c r="A3356" s="95" t="n">
        <v>1943</v>
      </c>
      <c r="B3356" s="95" t="s">
        <v>84</v>
      </c>
      <c r="C3356" s="95" t="s">
        <v>1304</v>
      </c>
      <c r="D3356" s="95" t="s">
        <v>218</v>
      </c>
      <c r="E3356" s="95" t="s">
        <v>225</v>
      </c>
      <c r="F3356" s="95" t="s">
        <v>222</v>
      </c>
      <c r="G3356" s="95" t="s">
        <v>223</v>
      </c>
      <c r="H3356" s="104" t="n">
        <v>22000</v>
      </c>
      <c r="I3356" s="95" t="s">
        <v>651</v>
      </c>
      <c r="S3356" s="104"/>
    </row>
    <row r="3357" customFormat="false" ht="12.75" hidden="false" customHeight="false" outlineLevel="0" collapsed="false">
      <c r="A3357" s="95" t="n">
        <v>1943</v>
      </c>
      <c r="B3357" s="95" t="s">
        <v>84</v>
      </c>
      <c r="C3357" s="95" t="s">
        <v>1305</v>
      </c>
      <c r="D3357" s="95" t="s">
        <v>218</v>
      </c>
      <c r="E3357" s="95" t="s">
        <v>214</v>
      </c>
      <c r="F3357" s="95" t="s">
        <v>215</v>
      </c>
      <c r="G3357" s="95" t="s">
        <v>216</v>
      </c>
      <c r="H3357" s="104" t="n">
        <v>22000</v>
      </c>
      <c r="I3357" s="95" t="s">
        <v>651</v>
      </c>
      <c r="S3357" s="104"/>
    </row>
    <row r="3358" customFormat="false" ht="12.75" hidden="false" customHeight="false" outlineLevel="0" collapsed="false">
      <c r="A3358" s="95" t="n">
        <v>1943</v>
      </c>
      <c r="B3358" s="95" t="s">
        <v>84</v>
      </c>
      <c r="C3358" s="95" t="s">
        <v>1304</v>
      </c>
      <c r="D3358" s="95" t="s">
        <v>218</v>
      </c>
      <c r="E3358" s="95" t="s">
        <v>273</v>
      </c>
      <c r="F3358" s="95" t="s">
        <v>222</v>
      </c>
      <c r="G3358" s="95" t="s">
        <v>216</v>
      </c>
      <c r="H3358" s="104" t="n">
        <v>22000</v>
      </c>
      <c r="I3358" s="95" t="s">
        <v>651</v>
      </c>
      <c r="S3358" s="104"/>
    </row>
    <row r="3359" customFormat="false" ht="12.75" hidden="false" customHeight="false" outlineLevel="0" collapsed="false">
      <c r="A3359" s="95" t="n">
        <v>1943</v>
      </c>
      <c r="B3359" s="95" t="s">
        <v>84</v>
      </c>
      <c r="C3359" s="95" t="s">
        <v>320</v>
      </c>
      <c r="D3359" s="95" t="s">
        <v>227</v>
      </c>
      <c r="E3359" s="95" t="s">
        <v>238</v>
      </c>
      <c r="F3359" s="95" t="s">
        <v>215</v>
      </c>
      <c r="G3359" s="95" t="s">
        <v>216</v>
      </c>
      <c r="H3359" s="104" t="n">
        <v>23300</v>
      </c>
      <c r="I3359" s="95" t="s">
        <v>651</v>
      </c>
      <c r="S3359" s="104"/>
    </row>
    <row r="3360" customFormat="false" ht="12.75" hidden="false" customHeight="false" outlineLevel="0" collapsed="false">
      <c r="A3360" s="95" t="n">
        <v>1943</v>
      </c>
      <c r="B3360" s="95" t="s">
        <v>84</v>
      </c>
      <c r="C3360" s="95" t="s">
        <v>1306</v>
      </c>
      <c r="D3360" s="95" t="s">
        <v>227</v>
      </c>
      <c r="E3360" s="95" t="s">
        <v>238</v>
      </c>
      <c r="F3360" s="95" t="s">
        <v>222</v>
      </c>
      <c r="G3360" s="95" t="s">
        <v>223</v>
      </c>
      <c r="H3360" s="104" t="n">
        <v>22000</v>
      </c>
      <c r="I3360" s="95" t="s">
        <v>651</v>
      </c>
      <c r="S3360" s="104"/>
    </row>
    <row r="3361" customFormat="false" ht="12.75" hidden="false" customHeight="false" outlineLevel="0" collapsed="false">
      <c r="A3361" s="95" t="n">
        <v>1943</v>
      </c>
      <c r="B3361" s="95" t="s">
        <v>657</v>
      </c>
      <c r="C3361" s="95" t="s">
        <v>302</v>
      </c>
      <c r="D3361" s="95" t="s">
        <v>241</v>
      </c>
      <c r="E3361" s="95" t="s">
        <v>249</v>
      </c>
      <c r="F3361" s="95" t="s">
        <v>222</v>
      </c>
      <c r="G3361" s="95" t="s">
        <v>216</v>
      </c>
      <c r="H3361" s="104" t="n">
        <v>56500</v>
      </c>
      <c r="I3361" s="95" t="s">
        <v>658</v>
      </c>
      <c r="S3361" s="104"/>
    </row>
    <row r="3362" customFormat="false" ht="12.75" hidden="false" customHeight="false" outlineLevel="0" collapsed="false">
      <c r="A3362" s="95" t="n">
        <v>1943</v>
      </c>
      <c r="B3362" s="95" t="s">
        <v>657</v>
      </c>
      <c r="C3362" s="95" t="s">
        <v>447</v>
      </c>
      <c r="D3362" s="95" t="s">
        <v>241</v>
      </c>
      <c r="E3362" s="95" t="s">
        <v>214</v>
      </c>
      <c r="F3362" s="95" t="s">
        <v>222</v>
      </c>
      <c r="G3362" s="95" t="s">
        <v>223</v>
      </c>
      <c r="H3362" s="104" t="n">
        <v>36900</v>
      </c>
      <c r="I3362" s="95" t="s">
        <v>658</v>
      </c>
      <c r="S3362" s="104"/>
    </row>
    <row r="3363" customFormat="false" ht="12.75" hidden="false" customHeight="false" outlineLevel="0" collapsed="false">
      <c r="A3363" s="95" t="n">
        <v>1943</v>
      </c>
      <c r="B3363" s="95" t="s">
        <v>657</v>
      </c>
      <c r="C3363" s="95" t="s">
        <v>261</v>
      </c>
      <c r="D3363" s="95" t="s">
        <v>227</v>
      </c>
      <c r="E3363" s="95" t="s">
        <v>221</v>
      </c>
      <c r="F3363" s="95" t="s">
        <v>222</v>
      </c>
      <c r="G3363" s="95" t="s">
        <v>216</v>
      </c>
      <c r="H3363" s="104" t="n">
        <v>25400</v>
      </c>
      <c r="I3363" s="95" t="s">
        <v>658</v>
      </c>
      <c r="S3363" s="104"/>
    </row>
    <row r="3364" customFormat="false" ht="12.75" hidden="false" customHeight="false" outlineLevel="0" collapsed="false">
      <c r="A3364" s="95" t="n">
        <v>1943</v>
      </c>
      <c r="B3364" s="95" t="s">
        <v>657</v>
      </c>
      <c r="C3364" s="95" t="s">
        <v>288</v>
      </c>
      <c r="D3364" s="95" t="s">
        <v>218</v>
      </c>
      <c r="E3364" s="95" t="s">
        <v>390</v>
      </c>
      <c r="F3364" s="95" t="s">
        <v>222</v>
      </c>
      <c r="G3364" s="95" t="s">
        <v>216</v>
      </c>
      <c r="H3364" s="104" t="n">
        <v>23600</v>
      </c>
      <c r="I3364" s="95" t="s">
        <v>658</v>
      </c>
      <c r="S3364" s="104"/>
    </row>
    <row r="3365" customFormat="false" ht="12.75" hidden="false" customHeight="false" outlineLevel="0" collapsed="false">
      <c r="A3365" s="95" t="n">
        <v>1943</v>
      </c>
      <c r="B3365" s="95" t="s">
        <v>657</v>
      </c>
      <c r="C3365" s="95" t="s">
        <v>666</v>
      </c>
      <c r="D3365" s="95" t="s">
        <v>213</v>
      </c>
      <c r="E3365" s="95" t="s">
        <v>247</v>
      </c>
      <c r="F3365" s="95" t="s">
        <v>222</v>
      </c>
      <c r="G3365" s="95" t="s">
        <v>216</v>
      </c>
      <c r="H3365" s="104" t="n">
        <v>39900</v>
      </c>
      <c r="I3365" s="95" t="s">
        <v>658</v>
      </c>
      <c r="S3365" s="104"/>
    </row>
    <row r="3366" customFormat="false" ht="12.75" hidden="false" customHeight="false" outlineLevel="0" collapsed="false">
      <c r="A3366" s="95" t="n">
        <v>1943</v>
      </c>
      <c r="B3366" s="95" t="s">
        <v>657</v>
      </c>
      <c r="C3366" s="95" t="s">
        <v>226</v>
      </c>
      <c r="D3366" s="95" t="s">
        <v>227</v>
      </c>
      <c r="E3366" s="95" t="s">
        <v>219</v>
      </c>
      <c r="F3366" s="95" t="s">
        <v>222</v>
      </c>
      <c r="G3366" s="95" t="s">
        <v>216</v>
      </c>
      <c r="H3366" s="104" t="n">
        <v>45200</v>
      </c>
      <c r="I3366" s="95" t="s">
        <v>658</v>
      </c>
      <c r="S3366" s="104"/>
    </row>
    <row r="3367" customFormat="false" ht="12.75" hidden="false" customHeight="false" outlineLevel="0" collapsed="false">
      <c r="A3367" s="95" t="n">
        <v>1943</v>
      </c>
      <c r="B3367" s="95" t="s">
        <v>657</v>
      </c>
      <c r="C3367" s="95" t="s">
        <v>628</v>
      </c>
      <c r="D3367" s="95" t="s">
        <v>213</v>
      </c>
      <c r="E3367" s="95" t="s">
        <v>250</v>
      </c>
      <c r="F3367" s="95" t="s">
        <v>222</v>
      </c>
      <c r="G3367" s="95" t="s">
        <v>223</v>
      </c>
      <c r="H3367" s="104" t="n">
        <v>44300</v>
      </c>
      <c r="I3367" s="95" t="s">
        <v>658</v>
      </c>
      <c r="S3367" s="104"/>
    </row>
    <row r="3368" customFormat="false" ht="12.75" hidden="false" customHeight="false" outlineLevel="0" collapsed="false">
      <c r="A3368" s="95" t="n">
        <v>1943</v>
      </c>
      <c r="B3368" s="95" t="s">
        <v>657</v>
      </c>
      <c r="C3368" s="95" t="s">
        <v>226</v>
      </c>
      <c r="D3368" s="95" t="s">
        <v>218</v>
      </c>
      <c r="E3368" s="95" t="s">
        <v>214</v>
      </c>
      <c r="F3368" s="95" t="s">
        <v>222</v>
      </c>
      <c r="G3368" s="95" t="s">
        <v>216</v>
      </c>
      <c r="H3368" s="104" t="n">
        <v>45200</v>
      </c>
      <c r="I3368" s="95" t="s">
        <v>658</v>
      </c>
      <c r="S3368" s="104"/>
    </row>
    <row r="3369" customFormat="false" ht="12.75" hidden="false" customHeight="false" outlineLevel="0" collapsed="false">
      <c r="A3369" s="95" t="n">
        <v>1943</v>
      </c>
      <c r="B3369" s="95" t="s">
        <v>657</v>
      </c>
      <c r="C3369" s="95" t="s">
        <v>353</v>
      </c>
      <c r="D3369" s="95" t="s">
        <v>218</v>
      </c>
      <c r="E3369" s="95" t="s">
        <v>247</v>
      </c>
      <c r="F3369" s="95" t="s">
        <v>222</v>
      </c>
      <c r="G3369" s="95" t="s">
        <v>216</v>
      </c>
      <c r="H3369" s="104" t="n">
        <v>23100</v>
      </c>
      <c r="I3369" s="95" t="s">
        <v>658</v>
      </c>
      <c r="S3369" s="104"/>
    </row>
    <row r="3370" customFormat="false" ht="12.75" hidden="false" customHeight="false" outlineLevel="0" collapsed="false">
      <c r="A3370" s="95" t="n">
        <v>1943</v>
      </c>
      <c r="B3370" s="95" t="s">
        <v>657</v>
      </c>
      <c r="C3370" s="95" t="s">
        <v>1307</v>
      </c>
      <c r="D3370" s="95" t="s">
        <v>227</v>
      </c>
      <c r="E3370" s="95" t="s">
        <v>245</v>
      </c>
      <c r="F3370" s="95" t="s">
        <v>222</v>
      </c>
      <c r="G3370" s="95" t="s">
        <v>223</v>
      </c>
      <c r="H3370" s="104" t="n">
        <v>75000</v>
      </c>
      <c r="I3370" s="95" t="s">
        <v>662</v>
      </c>
      <c r="S3370" s="104"/>
    </row>
    <row r="3371" customFormat="false" ht="12.75" hidden="false" customHeight="false" outlineLevel="0" collapsed="false">
      <c r="A3371" s="95" t="n">
        <v>1943</v>
      </c>
      <c r="B3371" s="95" t="s">
        <v>657</v>
      </c>
      <c r="C3371" s="95" t="s">
        <v>1252</v>
      </c>
      <c r="D3371" s="95" t="s">
        <v>227</v>
      </c>
      <c r="E3371" s="95" t="s">
        <v>238</v>
      </c>
      <c r="F3371" s="95" t="s">
        <v>215</v>
      </c>
      <c r="G3371" s="95" t="s">
        <v>223</v>
      </c>
      <c r="H3371" s="104" t="n">
        <v>45200</v>
      </c>
      <c r="I3371" s="95" t="s">
        <v>658</v>
      </c>
      <c r="S3371" s="104"/>
    </row>
    <row r="3372" customFormat="false" ht="12.75" hidden="false" customHeight="false" outlineLevel="0" collapsed="false">
      <c r="A3372" s="95" t="n">
        <v>1943</v>
      </c>
      <c r="B3372" s="95" t="s">
        <v>657</v>
      </c>
      <c r="C3372" s="95" t="s">
        <v>1308</v>
      </c>
      <c r="D3372" s="95" t="s">
        <v>218</v>
      </c>
      <c r="E3372" s="95" t="s">
        <v>390</v>
      </c>
      <c r="F3372" s="95" t="s">
        <v>222</v>
      </c>
      <c r="G3372" s="95" t="s">
        <v>216</v>
      </c>
      <c r="H3372" s="104" t="n">
        <v>45200</v>
      </c>
      <c r="I3372" s="95" t="s">
        <v>658</v>
      </c>
      <c r="S3372" s="104"/>
    </row>
    <row r="3373" customFormat="false" ht="12.75" hidden="false" customHeight="false" outlineLevel="0" collapsed="false">
      <c r="A3373" s="95" t="n">
        <v>1943</v>
      </c>
      <c r="B3373" s="95" t="s">
        <v>657</v>
      </c>
      <c r="C3373" s="95" t="s">
        <v>1309</v>
      </c>
      <c r="D3373" s="95" t="s">
        <v>213</v>
      </c>
      <c r="E3373" s="95" t="s">
        <v>390</v>
      </c>
      <c r="F3373" s="95" t="s">
        <v>222</v>
      </c>
      <c r="G3373" s="95" t="s">
        <v>216</v>
      </c>
      <c r="H3373" s="104" t="n">
        <v>45200</v>
      </c>
      <c r="I3373" s="95" t="s">
        <v>658</v>
      </c>
      <c r="S3373" s="104"/>
    </row>
    <row r="3374" customFormat="false" ht="12.75" hidden="false" customHeight="false" outlineLevel="0" collapsed="false">
      <c r="A3374" s="95" t="n">
        <v>1943</v>
      </c>
      <c r="B3374" s="95" t="s">
        <v>657</v>
      </c>
      <c r="C3374" s="95" t="s">
        <v>1310</v>
      </c>
      <c r="D3374" s="95" t="s">
        <v>322</v>
      </c>
      <c r="E3374" s="95" t="s">
        <v>286</v>
      </c>
      <c r="F3374" s="95" t="s">
        <v>215</v>
      </c>
      <c r="G3374" s="95" t="s">
        <v>223</v>
      </c>
      <c r="H3374" s="104" t="n">
        <v>46200</v>
      </c>
      <c r="I3374" s="95" t="s">
        <v>658</v>
      </c>
      <c r="S3374" s="104"/>
    </row>
    <row r="3375" customFormat="false" ht="12.75" hidden="false" customHeight="false" outlineLevel="0" collapsed="false">
      <c r="A3375" s="95" t="n">
        <v>1943</v>
      </c>
      <c r="B3375" s="95" t="s">
        <v>657</v>
      </c>
      <c r="C3375" s="95" t="s">
        <v>1164</v>
      </c>
      <c r="D3375" s="95" t="s">
        <v>213</v>
      </c>
      <c r="E3375" s="95" t="s">
        <v>221</v>
      </c>
      <c r="F3375" s="95" t="s">
        <v>222</v>
      </c>
      <c r="G3375" s="95" t="s">
        <v>223</v>
      </c>
      <c r="H3375" s="104" t="n">
        <v>46200</v>
      </c>
      <c r="I3375" s="95" t="s">
        <v>658</v>
      </c>
      <c r="S3375" s="104"/>
    </row>
    <row r="3376" customFormat="false" ht="12.75" hidden="false" customHeight="false" outlineLevel="0" collapsed="false">
      <c r="A3376" s="95" t="n">
        <v>1943</v>
      </c>
      <c r="B3376" s="95" t="s">
        <v>664</v>
      </c>
      <c r="C3376" s="95" t="s">
        <v>226</v>
      </c>
      <c r="D3376" s="95" t="s">
        <v>218</v>
      </c>
      <c r="E3376" s="95" t="s">
        <v>214</v>
      </c>
      <c r="F3376" s="95" t="s">
        <v>222</v>
      </c>
      <c r="G3376" s="95" t="s">
        <v>223</v>
      </c>
      <c r="H3376" s="104" t="n">
        <v>41000</v>
      </c>
      <c r="I3376" s="95" t="s">
        <v>665</v>
      </c>
      <c r="S3376" s="104"/>
    </row>
    <row r="3377" customFormat="false" ht="12.75" hidden="false" customHeight="false" outlineLevel="0" collapsed="false">
      <c r="A3377" s="95" t="n">
        <v>1943</v>
      </c>
      <c r="B3377" s="95" t="s">
        <v>664</v>
      </c>
      <c r="C3377" s="95" t="s">
        <v>224</v>
      </c>
      <c r="D3377" s="95" t="s">
        <v>227</v>
      </c>
      <c r="E3377" s="95" t="s">
        <v>221</v>
      </c>
      <c r="F3377" s="95" t="s">
        <v>222</v>
      </c>
      <c r="G3377" s="95" t="s">
        <v>223</v>
      </c>
      <c r="H3377" s="104" t="n">
        <v>28300</v>
      </c>
      <c r="I3377" s="95" t="s">
        <v>665</v>
      </c>
      <c r="S3377" s="104"/>
    </row>
    <row r="3378" customFormat="false" ht="12.75" hidden="false" customHeight="false" outlineLevel="0" collapsed="false">
      <c r="A3378" s="95" t="n">
        <v>1943</v>
      </c>
      <c r="B3378" s="95" t="s">
        <v>664</v>
      </c>
      <c r="C3378" s="95" t="s">
        <v>226</v>
      </c>
      <c r="D3378" s="95" t="s">
        <v>241</v>
      </c>
      <c r="E3378" s="95" t="s">
        <v>249</v>
      </c>
      <c r="F3378" s="95" t="s">
        <v>222</v>
      </c>
      <c r="G3378" s="95" t="s">
        <v>216</v>
      </c>
      <c r="H3378" s="104" t="n">
        <v>41000</v>
      </c>
      <c r="I3378" s="95" t="s">
        <v>665</v>
      </c>
      <c r="S3378" s="104"/>
    </row>
    <row r="3379" customFormat="false" ht="12.75" hidden="false" customHeight="false" outlineLevel="0" collapsed="false">
      <c r="A3379" s="95" t="n">
        <v>1943</v>
      </c>
      <c r="B3379" s="95" t="s">
        <v>664</v>
      </c>
      <c r="C3379" s="95" t="s">
        <v>228</v>
      </c>
      <c r="D3379" s="95" t="s">
        <v>213</v>
      </c>
      <c r="E3379" s="95" t="s">
        <v>214</v>
      </c>
      <c r="F3379" s="95" t="s">
        <v>222</v>
      </c>
      <c r="G3379" s="95" t="s">
        <v>223</v>
      </c>
      <c r="H3379" s="104" t="n">
        <v>28300</v>
      </c>
      <c r="I3379" s="95" t="s">
        <v>665</v>
      </c>
      <c r="S3379" s="104"/>
    </row>
    <row r="3380" customFormat="false" ht="12.75" hidden="false" customHeight="false" outlineLevel="0" collapsed="false">
      <c r="A3380" s="95" t="n">
        <v>1943</v>
      </c>
      <c r="B3380" s="95" t="s">
        <v>664</v>
      </c>
      <c r="C3380" s="95" t="s">
        <v>302</v>
      </c>
      <c r="D3380" s="95" t="s">
        <v>213</v>
      </c>
      <c r="E3380" s="95" t="s">
        <v>238</v>
      </c>
      <c r="F3380" s="95" t="s">
        <v>222</v>
      </c>
      <c r="G3380" s="95" t="s">
        <v>223</v>
      </c>
      <c r="H3380" s="104" t="n">
        <v>49200</v>
      </c>
      <c r="I3380" s="95" t="s">
        <v>665</v>
      </c>
      <c r="S3380" s="104"/>
    </row>
    <row r="3381" customFormat="false" ht="12.75" hidden="false" customHeight="false" outlineLevel="0" collapsed="false">
      <c r="A3381" s="95" t="n">
        <v>1943</v>
      </c>
      <c r="B3381" s="95" t="s">
        <v>664</v>
      </c>
      <c r="C3381" s="95" t="s">
        <v>226</v>
      </c>
      <c r="D3381" s="95" t="s">
        <v>227</v>
      </c>
      <c r="E3381" s="95" t="s">
        <v>214</v>
      </c>
      <c r="F3381" s="95" t="s">
        <v>222</v>
      </c>
      <c r="G3381" s="95" t="s">
        <v>216</v>
      </c>
      <c r="H3381" s="104" t="n">
        <v>41000</v>
      </c>
      <c r="I3381" s="95" t="s">
        <v>665</v>
      </c>
      <c r="S3381" s="104"/>
    </row>
    <row r="3382" customFormat="false" ht="12.75" hidden="false" customHeight="false" outlineLevel="0" collapsed="false">
      <c r="A3382" s="95" t="n">
        <v>1943</v>
      </c>
      <c r="B3382" s="95" t="s">
        <v>664</v>
      </c>
      <c r="C3382" s="95" t="s">
        <v>229</v>
      </c>
      <c r="D3382" s="95" t="s">
        <v>227</v>
      </c>
      <c r="E3382" s="95" t="s">
        <v>219</v>
      </c>
      <c r="F3382" s="95" t="s">
        <v>222</v>
      </c>
      <c r="G3382" s="95" t="s">
        <v>216</v>
      </c>
      <c r="H3382" s="104" t="n">
        <v>27300</v>
      </c>
      <c r="I3382" s="95" t="s">
        <v>665</v>
      </c>
      <c r="S3382" s="104"/>
    </row>
    <row r="3383" customFormat="false" ht="12.75" hidden="false" customHeight="false" outlineLevel="0" collapsed="false">
      <c r="A3383" s="95" t="n">
        <v>1943</v>
      </c>
      <c r="B3383" s="95" t="s">
        <v>664</v>
      </c>
      <c r="C3383" s="95" t="s">
        <v>226</v>
      </c>
      <c r="D3383" s="95" t="s">
        <v>241</v>
      </c>
      <c r="E3383" s="95" t="s">
        <v>214</v>
      </c>
      <c r="F3383" s="95" t="s">
        <v>222</v>
      </c>
      <c r="G3383" s="95" t="s">
        <v>216</v>
      </c>
      <c r="H3383" s="104" t="n">
        <v>41000</v>
      </c>
      <c r="I3383" s="95" t="s">
        <v>665</v>
      </c>
      <c r="S3383" s="104"/>
    </row>
    <row r="3384" customFormat="false" ht="12.75" hidden="false" customHeight="false" outlineLevel="0" collapsed="false">
      <c r="A3384" s="95" t="n">
        <v>1943</v>
      </c>
      <c r="B3384" s="95" t="s">
        <v>664</v>
      </c>
      <c r="C3384" s="95" t="s">
        <v>835</v>
      </c>
      <c r="D3384" s="95" t="s">
        <v>213</v>
      </c>
      <c r="E3384" s="95" t="s">
        <v>270</v>
      </c>
      <c r="F3384" s="95" t="s">
        <v>222</v>
      </c>
      <c r="G3384" s="95" t="s">
        <v>223</v>
      </c>
      <c r="H3384" s="104" t="n">
        <v>24500</v>
      </c>
      <c r="I3384" s="95" t="s">
        <v>665</v>
      </c>
      <c r="S3384" s="104"/>
    </row>
    <row r="3385" customFormat="false" ht="12.75" hidden="false" customHeight="false" outlineLevel="0" collapsed="false">
      <c r="A3385" s="95" t="n">
        <v>1943</v>
      </c>
      <c r="B3385" s="95" t="s">
        <v>664</v>
      </c>
      <c r="C3385" s="95" t="s">
        <v>1311</v>
      </c>
      <c r="D3385" s="95" t="s">
        <v>213</v>
      </c>
      <c r="E3385" s="95" t="s">
        <v>219</v>
      </c>
      <c r="F3385" s="95" t="s">
        <v>222</v>
      </c>
      <c r="G3385" s="95" t="s">
        <v>223</v>
      </c>
      <c r="H3385" s="104" t="n">
        <v>75000</v>
      </c>
      <c r="I3385" s="95" t="s">
        <v>668</v>
      </c>
      <c r="S3385" s="104"/>
    </row>
    <row r="3386" customFormat="false" ht="12.75" hidden="false" customHeight="false" outlineLevel="0" collapsed="false">
      <c r="A3386" s="95" t="n">
        <v>1943</v>
      </c>
      <c r="B3386" s="95" t="s">
        <v>664</v>
      </c>
      <c r="C3386" s="95" t="s">
        <v>1250</v>
      </c>
      <c r="D3386" s="95" t="s">
        <v>227</v>
      </c>
      <c r="E3386" s="95" t="s">
        <v>221</v>
      </c>
      <c r="F3386" s="95" t="s">
        <v>222</v>
      </c>
      <c r="G3386" s="95" t="s">
        <v>216</v>
      </c>
      <c r="H3386" s="104" t="n">
        <v>41000</v>
      </c>
      <c r="I3386" s="95" t="s">
        <v>665</v>
      </c>
      <c r="S3386" s="104"/>
    </row>
    <row r="3387" customFormat="false" ht="12.75" hidden="false" customHeight="false" outlineLevel="0" collapsed="false">
      <c r="A3387" s="95" t="n">
        <v>1943</v>
      </c>
      <c r="B3387" s="95" t="s">
        <v>664</v>
      </c>
      <c r="C3387" s="95" t="s">
        <v>1312</v>
      </c>
      <c r="D3387" s="95" t="s">
        <v>227</v>
      </c>
      <c r="E3387" s="95" t="s">
        <v>279</v>
      </c>
      <c r="F3387" s="95" t="s">
        <v>222</v>
      </c>
      <c r="G3387" s="95" t="s">
        <v>216</v>
      </c>
      <c r="H3387" s="104" t="n">
        <v>40500</v>
      </c>
      <c r="I3387" s="95" t="s">
        <v>665</v>
      </c>
      <c r="S3387" s="104"/>
    </row>
    <row r="3388" customFormat="false" ht="12.75" hidden="false" customHeight="false" outlineLevel="0" collapsed="false">
      <c r="A3388" s="95" t="n">
        <v>1943</v>
      </c>
      <c r="B3388" s="95" t="s">
        <v>664</v>
      </c>
      <c r="C3388" s="95" t="s">
        <v>239</v>
      </c>
      <c r="D3388" s="95" t="s">
        <v>227</v>
      </c>
      <c r="E3388" s="95" t="s">
        <v>238</v>
      </c>
      <c r="F3388" s="95" t="s">
        <v>215</v>
      </c>
      <c r="G3388" s="95" t="s">
        <v>216</v>
      </c>
      <c r="H3388" s="104" t="n">
        <v>40500</v>
      </c>
      <c r="I3388" s="95" t="s">
        <v>665</v>
      </c>
      <c r="S3388" s="104"/>
    </row>
    <row r="3389" customFormat="false" ht="12.75" hidden="false" customHeight="false" outlineLevel="0" collapsed="false">
      <c r="A3389" s="95" t="n">
        <v>1943</v>
      </c>
      <c r="B3389" s="95" t="s">
        <v>664</v>
      </c>
      <c r="C3389" s="95" t="s">
        <v>280</v>
      </c>
      <c r="D3389" s="95" t="s">
        <v>227</v>
      </c>
      <c r="E3389" s="95" t="s">
        <v>221</v>
      </c>
      <c r="F3389" s="95" t="s">
        <v>215</v>
      </c>
      <c r="G3389" s="95" t="s">
        <v>216</v>
      </c>
      <c r="H3389" s="104" t="n">
        <v>40500</v>
      </c>
      <c r="I3389" s="95" t="s">
        <v>665</v>
      </c>
      <c r="S3389" s="104"/>
    </row>
    <row r="3390" customFormat="false" ht="12.75" hidden="false" customHeight="false" outlineLevel="0" collapsed="false">
      <c r="A3390" s="95" t="n">
        <v>1943</v>
      </c>
      <c r="B3390" s="95" t="s">
        <v>664</v>
      </c>
      <c r="C3390" s="95" t="s">
        <v>1313</v>
      </c>
      <c r="D3390" s="95" t="s">
        <v>218</v>
      </c>
      <c r="E3390" s="95" t="s">
        <v>221</v>
      </c>
      <c r="F3390" s="95" t="s">
        <v>222</v>
      </c>
      <c r="G3390" s="95" t="s">
        <v>216</v>
      </c>
      <c r="H3390" s="104" t="n">
        <v>40500</v>
      </c>
      <c r="I3390" s="95" t="s">
        <v>665</v>
      </c>
      <c r="S3390" s="104"/>
    </row>
    <row r="3391" customFormat="false" ht="12.75" hidden="false" customHeight="false" outlineLevel="0" collapsed="false">
      <c r="A3391" s="95" t="n">
        <v>1943</v>
      </c>
      <c r="B3391" s="95" t="s">
        <v>672</v>
      </c>
      <c r="C3391" s="95" t="s">
        <v>347</v>
      </c>
      <c r="D3391" s="95" t="s">
        <v>218</v>
      </c>
      <c r="E3391" s="95" t="s">
        <v>214</v>
      </c>
      <c r="F3391" s="95" t="s">
        <v>222</v>
      </c>
      <c r="G3391" s="95" t="s">
        <v>223</v>
      </c>
      <c r="H3391" s="104" t="n">
        <v>1600</v>
      </c>
      <c r="I3391" s="95" t="s">
        <v>673</v>
      </c>
      <c r="S3391" s="104"/>
    </row>
    <row r="3392" customFormat="false" ht="12.75" hidden="false" customHeight="false" outlineLevel="0" collapsed="false">
      <c r="A3392" s="95" t="n">
        <v>1943</v>
      </c>
      <c r="B3392" s="95" t="s">
        <v>672</v>
      </c>
      <c r="C3392" s="95" t="s">
        <v>302</v>
      </c>
      <c r="D3392" s="95" t="s">
        <v>213</v>
      </c>
      <c r="E3392" s="95" t="s">
        <v>214</v>
      </c>
      <c r="F3392" s="95" t="s">
        <v>222</v>
      </c>
      <c r="G3392" s="95" t="s">
        <v>223</v>
      </c>
      <c r="H3392" s="104" t="n">
        <v>11200</v>
      </c>
      <c r="I3392" s="95" t="s">
        <v>673</v>
      </c>
      <c r="S3392" s="104"/>
    </row>
    <row r="3393" customFormat="false" ht="12.75" hidden="false" customHeight="false" outlineLevel="0" collapsed="false">
      <c r="A3393" s="95" t="n">
        <v>1943</v>
      </c>
      <c r="B3393" s="95" t="s">
        <v>672</v>
      </c>
      <c r="C3393" s="95" t="s">
        <v>848</v>
      </c>
      <c r="D3393" s="95" t="s">
        <v>218</v>
      </c>
      <c r="E3393" s="95" t="s">
        <v>270</v>
      </c>
      <c r="F3393" s="95" t="s">
        <v>222</v>
      </c>
      <c r="G3393" s="95" t="s">
        <v>223</v>
      </c>
      <c r="H3393" s="104" t="n">
        <v>2000</v>
      </c>
      <c r="I3393" s="95" t="s">
        <v>673</v>
      </c>
      <c r="S3393" s="104"/>
    </row>
    <row r="3394" customFormat="false" ht="12.75" hidden="false" customHeight="false" outlineLevel="0" collapsed="false">
      <c r="A3394" s="95" t="n">
        <v>1943</v>
      </c>
      <c r="B3394" s="95" t="s">
        <v>672</v>
      </c>
      <c r="C3394" s="95" t="s">
        <v>226</v>
      </c>
      <c r="D3394" s="95" t="s">
        <v>241</v>
      </c>
      <c r="E3394" s="95" t="s">
        <v>225</v>
      </c>
      <c r="F3394" s="95" t="s">
        <v>222</v>
      </c>
      <c r="G3394" s="95" t="s">
        <v>216</v>
      </c>
      <c r="H3394" s="104" t="n">
        <v>10400</v>
      </c>
      <c r="I3394" s="95" t="s">
        <v>673</v>
      </c>
      <c r="S3394" s="104"/>
    </row>
    <row r="3395" customFormat="false" ht="12.75" hidden="false" customHeight="false" outlineLevel="0" collapsed="false">
      <c r="A3395" s="95" t="n">
        <v>1943</v>
      </c>
      <c r="B3395" s="95" t="s">
        <v>672</v>
      </c>
      <c r="C3395" s="95" t="s">
        <v>439</v>
      </c>
      <c r="D3395" s="95" t="s">
        <v>213</v>
      </c>
      <c r="E3395" s="95" t="s">
        <v>214</v>
      </c>
      <c r="F3395" s="95" t="s">
        <v>222</v>
      </c>
      <c r="G3395" s="95" t="s">
        <v>216</v>
      </c>
      <c r="H3395" s="104" t="n">
        <v>4300</v>
      </c>
      <c r="I3395" s="95" t="s">
        <v>673</v>
      </c>
      <c r="S3395" s="104"/>
    </row>
    <row r="3396" customFormat="false" ht="12.75" hidden="false" customHeight="false" outlineLevel="0" collapsed="false">
      <c r="A3396" s="95" t="n">
        <v>1943</v>
      </c>
      <c r="B3396" s="95" t="s">
        <v>672</v>
      </c>
      <c r="C3396" s="95" t="s">
        <v>224</v>
      </c>
      <c r="D3396" s="95" t="s">
        <v>227</v>
      </c>
      <c r="E3396" s="95" t="s">
        <v>221</v>
      </c>
      <c r="F3396" s="95" t="s">
        <v>222</v>
      </c>
      <c r="G3396" s="95" t="s">
        <v>223</v>
      </c>
      <c r="H3396" s="104" t="n">
        <v>6900</v>
      </c>
      <c r="I3396" s="95" t="s">
        <v>673</v>
      </c>
      <c r="S3396" s="104"/>
    </row>
    <row r="3397" customFormat="false" ht="12.75" hidden="false" customHeight="false" outlineLevel="0" collapsed="false">
      <c r="A3397" s="95" t="n">
        <v>1943</v>
      </c>
      <c r="B3397" s="95" t="s">
        <v>672</v>
      </c>
      <c r="C3397" s="95" t="s">
        <v>226</v>
      </c>
      <c r="D3397" s="95" t="s">
        <v>218</v>
      </c>
      <c r="E3397" s="95" t="s">
        <v>286</v>
      </c>
      <c r="F3397" s="95" t="s">
        <v>222</v>
      </c>
      <c r="G3397" s="95" t="s">
        <v>216</v>
      </c>
      <c r="H3397" s="104" t="n">
        <v>10400</v>
      </c>
      <c r="I3397" s="95" t="s">
        <v>673</v>
      </c>
      <c r="S3397" s="104"/>
    </row>
    <row r="3398" customFormat="false" ht="12.75" hidden="false" customHeight="false" outlineLevel="0" collapsed="false">
      <c r="A3398" s="95" t="n">
        <v>1943</v>
      </c>
      <c r="B3398" s="95" t="s">
        <v>672</v>
      </c>
      <c r="C3398" s="95" t="s">
        <v>228</v>
      </c>
      <c r="D3398" s="95" t="s">
        <v>213</v>
      </c>
      <c r="E3398" s="95" t="s">
        <v>225</v>
      </c>
      <c r="F3398" s="95" t="s">
        <v>222</v>
      </c>
      <c r="G3398" s="95" t="s">
        <v>216</v>
      </c>
      <c r="H3398" s="104" t="n">
        <v>6900</v>
      </c>
      <c r="I3398" s="95" t="s">
        <v>673</v>
      </c>
      <c r="S3398" s="104"/>
    </row>
    <row r="3399" customFormat="false" ht="12.75" hidden="false" customHeight="false" outlineLevel="0" collapsed="false">
      <c r="A3399" s="95" t="n">
        <v>1943</v>
      </c>
      <c r="B3399" s="95" t="s">
        <v>672</v>
      </c>
      <c r="C3399" s="95" t="s">
        <v>240</v>
      </c>
      <c r="D3399" s="95" t="s">
        <v>218</v>
      </c>
      <c r="E3399" s="95" t="s">
        <v>238</v>
      </c>
      <c r="F3399" s="95" t="s">
        <v>222</v>
      </c>
      <c r="G3399" s="95" t="s">
        <v>216</v>
      </c>
      <c r="H3399" s="104" t="n">
        <v>7900</v>
      </c>
      <c r="I3399" s="95" t="s">
        <v>673</v>
      </c>
      <c r="S3399" s="104"/>
    </row>
    <row r="3400" customFormat="false" ht="12.75" hidden="false" customHeight="false" outlineLevel="0" collapsed="false">
      <c r="A3400" s="95" t="n">
        <v>1943</v>
      </c>
      <c r="B3400" s="95" t="s">
        <v>672</v>
      </c>
      <c r="C3400" s="95" t="s">
        <v>1314</v>
      </c>
      <c r="D3400" s="95" t="s">
        <v>213</v>
      </c>
      <c r="E3400" s="95" t="s">
        <v>286</v>
      </c>
      <c r="F3400" s="95" t="s">
        <v>222</v>
      </c>
      <c r="G3400" s="95" t="s">
        <v>223</v>
      </c>
      <c r="H3400" s="104" t="n">
        <v>75000</v>
      </c>
      <c r="I3400" s="95" t="s">
        <v>676</v>
      </c>
      <c r="S3400" s="104"/>
    </row>
    <row r="3401" customFormat="false" ht="12.75" hidden="false" customHeight="false" outlineLevel="0" collapsed="false">
      <c r="A3401" s="95" t="n">
        <v>1943</v>
      </c>
      <c r="B3401" s="95" t="s">
        <v>672</v>
      </c>
      <c r="C3401" s="95" t="s">
        <v>248</v>
      </c>
      <c r="D3401" s="95" t="s">
        <v>213</v>
      </c>
      <c r="E3401" s="95" t="s">
        <v>270</v>
      </c>
      <c r="F3401" s="95" t="s">
        <v>222</v>
      </c>
      <c r="G3401" s="95" t="s">
        <v>223</v>
      </c>
      <c r="H3401" s="104" t="n">
        <v>4900</v>
      </c>
      <c r="I3401" s="95" t="s">
        <v>673</v>
      </c>
      <c r="S3401" s="104"/>
    </row>
    <row r="3402" customFormat="false" ht="12.75" hidden="false" customHeight="false" outlineLevel="0" collapsed="false">
      <c r="A3402" s="95" t="n">
        <v>1943</v>
      </c>
      <c r="B3402" s="95" t="s">
        <v>672</v>
      </c>
      <c r="C3402" s="95" t="s">
        <v>259</v>
      </c>
      <c r="D3402" s="95" t="s">
        <v>218</v>
      </c>
      <c r="E3402" s="95" t="s">
        <v>273</v>
      </c>
      <c r="F3402" s="95" t="s">
        <v>222</v>
      </c>
      <c r="G3402" s="95" t="s">
        <v>223</v>
      </c>
      <c r="H3402" s="104" t="n">
        <v>2800</v>
      </c>
      <c r="I3402" s="95" t="s">
        <v>673</v>
      </c>
      <c r="S3402" s="104"/>
    </row>
    <row r="3403" customFormat="false" ht="12.75" hidden="false" customHeight="false" outlineLevel="0" collapsed="false">
      <c r="A3403" s="95" t="n">
        <v>1943</v>
      </c>
      <c r="B3403" s="95" t="s">
        <v>672</v>
      </c>
      <c r="C3403" s="95" t="s">
        <v>421</v>
      </c>
      <c r="D3403" s="95" t="s">
        <v>241</v>
      </c>
      <c r="E3403" s="95" t="s">
        <v>249</v>
      </c>
      <c r="F3403" s="95" t="s">
        <v>222</v>
      </c>
      <c r="G3403" s="95" t="s">
        <v>223</v>
      </c>
      <c r="H3403" s="104" t="n">
        <v>9900</v>
      </c>
      <c r="I3403" s="95" t="s">
        <v>673</v>
      </c>
      <c r="S3403" s="104"/>
    </row>
    <row r="3404" customFormat="false" ht="12.75" hidden="false" customHeight="false" outlineLevel="0" collapsed="false">
      <c r="A3404" s="95" t="n">
        <v>1943</v>
      </c>
      <c r="B3404" s="95" t="s">
        <v>672</v>
      </c>
      <c r="C3404" s="95" t="s">
        <v>426</v>
      </c>
      <c r="D3404" s="95" t="s">
        <v>213</v>
      </c>
      <c r="E3404" s="95" t="s">
        <v>225</v>
      </c>
      <c r="F3404" s="95" t="s">
        <v>222</v>
      </c>
      <c r="G3404" s="95" t="s">
        <v>216</v>
      </c>
      <c r="H3404" s="104" t="n">
        <v>2500</v>
      </c>
      <c r="I3404" s="95" t="s">
        <v>673</v>
      </c>
      <c r="S3404" s="104"/>
    </row>
    <row r="3405" customFormat="false" ht="12.75" hidden="false" customHeight="false" outlineLevel="0" collapsed="false">
      <c r="A3405" s="95" t="n">
        <v>1943</v>
      </c>
      <c r="B3405" s="95" t="s">
        <v>672</v>
      </c>
      <c r="C3405" s="95" t="s">
        <v>1315</v>
      </c>
      <c r="D3405" s="95" t="s">
        <v>227</v>
      </c>
      <c r="E3405" s="95" t="s">
        <v>238</v>
      </c>
      <c r="F3405" s="95" t="s">
        <v>215</v>
      </c>
      <c r="G3405" s="95" t="s">
        <v>216</v>
      </c>
      <c r="H3405" s="104" t="n">
        <v>10400</v>
      </c>
      <c r="I3405" s="95" t="s">
        <v>673</v>
      </c>
      <c r="S3405" s="104"/>
    </row>
    <row r="3406" customFormat="false" ht="12.75" hidden="false" customHeight="false" outlineLevel="0" collapsed="false">
      <c r="A3406" s="95" t="n">
        <v>1943</v>
      </c>
      <c r="B3406" s="95" t="s">
        <v>88</v>
      </c>
      <c r="C3406" s="95" t="s">
        <v>377</v>
      </c>
      <c r="D3406" s="95" t="s">
        <v>218</v>
      </c>
      <c r="E3406" s="95" t="s">
        <v>214</v>
      </c>
      <c r="F3406" s="95" t="s">
        <v>215</v>
      </c>
      <c r="G3406" s="95" t="s">
        <v>216</v>
      </c>
      <c r="H3406" s="104" t="n">
        <v>1000</v>
      </c>
      <c r="I3406" s="95" t="s">
        <v>680</v>
      </c>
      <c r="S3406" s="104"/>
    </row>
    <row r="3407" customFormat="false" ht="12.75" hidden="false" customHeight="false" outlineLevel="0" collapsed="false">
      <c r="A3407" s="95" t="n">
        <v>1943</v>
      </c>
      <c r="B3407" s="95" t="s">
        <v>88</v>
      </c>
      <c r="C3407" s="95" t="s">
        <v>272</v>
      </c>
      <c r="D3407" s="95" t="s">
        <v>218</v>
      </c>
      <c r="E3407" s="95" t="s">
        <v>219</v>
      </c>
      <c r="F3407" s="95" t="s">
        <v>215</v>
      </c>
      <c r="G3407" s="95" t="s">
        <v>216</v>
      </c>
      <c r="H3407" s="104" t="n">
        <v>6200</v>
      </c>
      <c r="I3407" s="95" t="s">
        <v>680</v>
      </c>
      <c r="S3407" s="104"/>
    </row>
    <row r="3408" customFormat="false" ht="12.75" hidden="false" customHeight="false" outlineLevel="0" collapsed="false">
      <c r="A3408" s="95" t="n">
        <v>1943</v>
      </c>
      <c r="B3408" s="95" t="s">
        <v>88</v>
      </c>
      <c r="C3408" s="95" t="s">
        <v>226</v>
      </c>
      <c r="D3408" s="95" t="s">
        <v>218</v>
      </c>
      <c r="E3408" s="95" t="s">
        <v>247</v>
      </c>
      <c r="F3408" s="95" t="s">
        <v>215</v>
      </c>
      <c r="G3408" s="95" t="s">
        <v>216</v>
      </c>
      <c r="H3408" s="104" t="n">
        <v>8100</v>
      </c>
      <c r="I3408" s="95" t="s">
        <v>680</v>
      </c>
      <c r="S3408" s="104"/>
    </row>
    <row r="3409" customFormat="false" ht="12.75" hidden="false" customHeight="false" outlineLevel="0" collapsed="false">
      <c r="A3409" s="95" t="n">
        <v>1943</v>
      </c>
      <c r="B3409" s="95" t="s">
        <v>88</v>
      </c>
      <c r="C3409" s="95" t="s">
        <v>578</v>
      </c>
      <c r="D3409" s="95" t="s">
        <v>218</v>
      </c>
      <c r="E3409" s="95" t="s">
        <v>214</v>
      </c>
      <c r="F3409" s="95" t="s">
        <v>215</v>
      </c>
      <c r="G3409" s="95" t="s">
        <v>216</v>
      </c>
      <c r="H3409" s="104" t="n">
        <v>3300</v>
      </c>
      <c r="I3409" s="95" t="s">
        <v>680</v>
      </c>
      <c r="S3409" s="104"/>
    </row>
    <row r="3410" customFormat="false" ht="12.75" hidden="false" customHeight="false" outlineLevel="0" collapsed="false">
      <c r="A3410" s="95" t="n">
        <v>1943</v>
      </c>
      <c r="B3410" s="95" t="s">
        <v>88</v>
      </c>
      <c r="C3410" s="95" t="s">
        <v>325</v>
      </c>
      <c r="D3410" s="95" t="s">
        <v>241</v>
      </c>
      <c r="E3410" s="95" t="s">
        <v>219</v>
      </c>
      <c r="F3410" s="95" t="s">
        <v>215</v>
      </c>
      <c r="G3410" s="95" t="s">
        <v>216</v>
      </c>
      <c r="H3410" s="104" t="n">
        <v>2700</v>
      </c>
      <c r="I3410" s="95" t="s">
        <v>680</v>
      </c>
      <c r="S3410" s="104"/>
    </row>
    <row r="3411" customFormat="false" ht="12.75" hidden="false" customHeight="false" outlineLevel="0" collapsed="false">
      <c r="A3411" s="95" t="n">
        <v>1943</v>
      </c>
      <c r="B3411" s="95" t="s">
        <v>88</v>
      </c>
      <c r="C3411" s="95" t="s">
        <v>377</v>
      </c>
      <c r="D3411" s="95" t="s">
        <v>241</v>
      </c>
      <c r="E3411" s="95" t="s">
        <v>247</v>
      </c>
      <c r="F3411" s="95" t="s">
        <v>215</v>
      </c>
      <c r="G3411" s="95" t="s">
        <v>223</v>
      </c>
      <c r="H3411" s="104" t="n">
        <v>1000</v>
      </c>
      <c r="I3411" s="95" t="s">
        <v>680</v>
      </c>
      <c r="S3411" s="104"/>
    </row>
    <row r="3412" customFormat="false" ht="12.75" hidden="false" customHeight="false" outlineLevel="0" collapsed="false">
      <c r="A3412" s="95" t="n">
        <v>1943</v>
      </c>
      <c r="B3412" s="95" t="s">
        <v>88</v>
      </c>
      <c r="C3412" s="95" t="s">
        <v>358</v>
      </c>
      <c r="D3412" s="95" t="s">
        <v>241</v>
      </c>
      <c r="E3412" s="95" t="s">
        <v>247</v>
      </c>
      <c r="F3412" s="95" t="s">
        <v>215</v>
      </c>
      <c r="G3412" s="95" t="s">
        <v>216</v>
      </c>
      <c r="H3412" s="104" t="n">
        <v>3900</v>
      </c>
      <c r="I3412" s="95" t="s">
        <v>680</v>
      </c>
      <c r="S3412" s="104"/>
    </row>
    <row r="3413" customFormat="false" ht="12.75" hidden="false" customHeight="false" outlineLevel="0" collapsed="false">
      <c r="A3413" s="95" t="n">
        <v>1943</v>
      </c>
      <c r="B3413" s="95" t="s">
        <v>88</v>
      </c>
      <c r="C3413" s="95" t="s">
        <v>228</v>
      </c>
      <c r="D3413" s="95" t="s">
        <v>241</v>
      </c>
      <c r="E3413" s="95" t="s">
        <v>219</v>
      </c>
      <c r="F3413" s="95" t="s">
        <v>215</v>
      </c>
      <c r="G3413" s="95" t="s">
        <v>216</v>
      </c>
      <c r="H3413" s="104" t="n">
        <v>5400</v>
      </c>
      <c r="I3413" s="95" t="s">
        <v>680</v>
      </c>
      <c r="S3413" s="104"/>
    </row>
    <row r="3414" customFormat="false" ht="12.75" hidden="false" customHeight="false" outlineLevel="0" collapsed="false">
      <c r="A3414" s="95" t="n">
        <v>1943</v>
      </c>
      <c r="B3414" s="95" t="s">
        <v>88</v>
      </c>
      <c r="C3414" s="95" t="s">
        <v>226</v>
      </c>
      <c r="D3414" s="95" t="s">
        <v>213</v>
      </c>
      <c r="E3414" s="95" t="s">
        <v>270</v>
      </c>
      <c r="F3414" s="95" t="s">
        <v>215</v>
      </c>
      <c r="G3414" s="95" t="s">
        <v>223</v>
      </c>
      <c r="H3414" s="104" t="n">
        <v>8100</v>
      </c>
      <c r="I3414" s="95" t="s">
        <v>680</v>
      </c>
      <c r="S3414" s="104"/>
    </row>
    <row r="3415" customFormat="false" ht="12.75" hidden="false" customHeight="false" outlineLevel="0" collapsed="false">
      <c r="A3415" s="95" t="n">
        <v>1943</v>
      </c>
      <c r="B3415" s="95" t="s">
        <v>88</v>
      </c>
      <c r="C3415" s="95" t="s">
        <v>1316</v>
      </c>
      <c r="D3415" s="95" t="s">
        <v>227</v>
      </c>
      <c r="E3415" s="95" t="s">
        <v>214</v>
      </c>
      <c r="F3415" s="95" t="s">
        <v>215</v>
      </c>
      <c r="G3415" s="95" t="s">
        <v>216</v>
      </c>
      <c r="H3415" s="104" t="n">
        <v>75000</v>
      </c>
      <c r="I3415" s="95" t="s">
        <v>683</v>
      </c>
      <c r="S3415" s="104"/>
    </row>
    <row r="3416" customFormat="false" ht="12.75" hidden="false" customHeight="false" outlineLevel="0" collapsed="false">
      <c r="A3416" s="95" t="n">
        <v>1943</v>
      </c>
      <c r="B3416" s="95" t="s">
        <v>88</v>
      </c>
      <c r="C3416" s="95" t="s">
        <v>341</v>
      </c>
      <c r="D3416" s="95" t="s">
        <v>322</v>
      </c>
      <c r="E3416" s="95" t="s">
        <v>214</v>
      </c>
      <c r="F3416" s="95" t="s">
        <v>215</v>
      </c>
      <c r="G3416" s="95" t="s">
        <v>216</v>
      </c>
      <c r="H3416" s="104" t="n">
        <v>4900</v>
      </c>
      <c r="I3416" s="95" t="s">
        <v>680</v>
      </c>
      <c r="S3416" s="104"/>
    </row>
    <row r="3417" customFormat="false" ht="12.75" hidden="false" customHeight="false" outlineLevel="0" collapsed="false">
      <c r="A3417" s="95" t="n">
        <v>1943</v>
      </c>
      <c r="B3417" s="95" t="s">
        <v>88</v>
      </c>
      <c r="C3417" s="95" t="s">
        <v>1317</v>
      </c>
      <c r="D3417" s="95" t="s">
        <v>234</v>
      </c>
      <c r="E3417" s="95" t="s">
        <v>245</v>
      </c>
      <c r="F3417" s="95" t="s">
        <v>222</v>
      </c>
      <c r="G3417" s="95" t="s">
        <v>216</v>
      </c>
      <c r="H3417" s="104" t="n">
        <v>11200</v>
      </c>
      <c r="I3417" s="95" t="s">
        <v>680</v>
      </c>
      <c r="S3417" s="104"/>
    </row>
    <row r="3418" customFormat="false" ht="12.75" hidden="false" customHeight="false" outlineLevel="0" collapsed="false">
      <c r="A3418" s="95" t="n">
        <v>1943</v>
      </c>
      <c r="B3418" s="95" t="s">
        <v>88</v>
      </c>
      <c r="C3418" s="95" t="s">
        <v>1318</v>
      </c>
      <c r="D3418" s="95" t="s">
        <v>218</v>
      </c>
      <c r="E3418" s="95" t="s">
        <v>221</v>
      </c>
      <c r="F3418" s="95" t="s">
        <v>215</v>
      </c>
      <c r="G3418" s="95" t="s">
        <v>216</v>
      </c>
      <c r="H3418" s="104" t="n">
        <v>9900</v>
      </c>
      <c r="I3418" s="95" t="s">
        <v>680</v>
      </c>
      <c r="S3418" s="104"/>
    </row>
    <row r="3419" customFormat="false" ht="12.75" hidden="false" customHeight="false" outlineLevel="0" collapsed="false">
      <c r="A3419" s="95" t="n">
        <v>1943</v>
      </c>
      <c r="B3419" s="95" t="s">
        <v>88</v>
      </c>
      <c r="C3419" s="95" t="s">
        <v>1319</v>
      </c>
      <c r="D3419" s="95" t="s">
        <v>234</v>
      </c>
      <c r="E3419" s="95" t="s">
        <v>273</v>
      </c>
      <c r="F3419" s="95" t="s">
        <v>215</v>
      </c>
      <c r="G3419" s="95" t="s">
        <v>216</v>
      </c>
      <c r="H3419" s="104" t="n">
        <v>9900</v>
      </c>
      <c r="I3419" s="95" t="s">
        <v>680</v>
      </c>
      <c r="S3419" s="104"/>
    </row>
    <row r="3420" customFormat="false" ht="12.75" hidden="false" customHeight="false" outlineLevel="0" collapsed="false">
      <c r="A3420" s="95" t="n">
        <v>1943</v>
      </c>
      <c r="B3420" s="95" t="s">
        <v>88</v>
      </c>
      <c r="C3420" s="95" t="s">
        <v>1320</v>
      </c>
      <c r="D3420" s="95" t="s">
        <v>234</v>
      </c>
      <c r="E3420" s="95" t="s">
        <v>221</v>
      </c>
      <c r="F3420" s="95" t="s">
        <v>222</v>
      </c>
      <c r="G3420" s="95" t="s">
        <v>216</v>
      </c>
      <c r="H3420" s="104" t="n">
        <v>11200</v>
      </c>
      <c r="I3420" s="95" t="s">
        <v>680</v>
      </c>
      <c r="S3420" s="104"/>
    </row>
    <row r="3421" customFormat="false" ht="12.75" hidden="false" customHeight="false" outlineLevel="0" collapsed="false">
      <c r="A3421" s="95" t="n">
        <v>1943</v>
      </c>
      <c r="B3421" s="95" t="s">
        <v>89</v>
      </c>
      <c r="C3421" s="95" t="s">
        <v>302</v>
      </c>
      <c r="D3421" s="95" t="s">
        <v>218</v>
      </c>
      <c r="E3421" s="95" t="s">
        <v>221</v>
      </c>
      <c r="F3421" s="95" t="s">
        <v>215</v>
      </c>
      <c r="G3421" s="95" t="s">
        <v>223</v>
      </c>
      <c r="H3421" s="104" t="n">
        <v>30900</v>
      </c>
      <c r="I3421" s="95" t="s">
        <v>686</v>
      </c>
      <c r="S3421" s="104"/>
    </row>
    <row r="3422" customFormat="false" ht="12.75" hidden="false" customHeight="false" outlineLevel="0" collapsed="false">
      <c r="A3422" s="95" t="n">
        <v>1943</v>
      </c>
      <c r="B3422" s="95" t="s">
        <v>89</v>
      </c>
      <c r="C3422" s="95" t="s">
        <v>226</v>
      </c>
      <c r="D3422" s="95" t="s">
        <v>241</v>
      </c>
      <c r="E3422" s="95" t="s">
        <v>247</v>
      </c>
      <c r="F3422" s="95" t="s">
        <v>215</v>
      </c>
      <c r="G3422" s="95" t="s">
        <v>216</v>
      </c>
      <c r="H3422" s="104" t="n">
        <v>27500</v>
      </c>
      <c r="I3422" s="95" t="s">
        <v>686</v>
      </c>
      <c r="S3422" s="104"/>
    </row>
    <row r="3423" customFormat="false" ht="12.75" hidden="false" customHeight="false" outlineLevel="0" collapsed="false">
      <c r="A3423" s="95" t="n">
        <v>1943</v>
      </c>
      <c r="B3423" s="95" t="s">
        <v>89</v>
      </c>
      <c r="C3423" s="95" t="s">
        <v>302</v>
      </c>
      <c r="D3423" s="95" t="s">
        <v>213</v>
      </c>
      <c r="E3423" s="95" t="s">
        <v>214</v>
      </c>
      <c r="F3423" s="95" t="s">
        <v>222</v>
      </c>
      <c r="G3423" s="95" t="s">
        <v>223</v>
      </c>
      <c r="H3423" s="104" t="n">
        <v>30900</v>
      </c>
      <c r="I3423" s="95" t="s">
        <v>686</v>
      </c>
      <c r="S3423" s="104"/>
    </row>
    <row r="3424" customFormat="false" ht="12.75" hidden="false" customHeight="false" outlineLevel="0" collapsed="false">
      <c r="A3424" s="95" t="n">
        <v>1943</v>
      </c>
      <c r="B3424" s="95" t="s">
        <v>89</v>
      </c>
      <c r="C3424" s="95" t="s">
        <v>307</v>
      </c>
      <c r="D3424" s="95" t="s">
        <v>218</v>
      </c>
      <c r="E3424" s="95" t="s">
        <v>214</v>
      </c>
      <c r="F3424" s="95" t="s">
        <v>222</v>
      </c>
      <c r="G3424" s="95" t="s">
        <v>223</v>
      </c>
      <c r="H3424" s="104" t="n">
        <v>13000</v>
      </c>
      <c r="I3424" s="95" t="s">
        <v>686</v>
      </c>
      <c r="S3424" s="104"/>
    </row>
    <row r="3425" customFormat="false" ht="12.75" hidden="false" customHeight="false" outlineLevel="0" collapsed="false">
      <c r="A3425" s="95" t="n">
        <v>1943</v>
      </c>
      <c r="B3425" s="95" t="s">
        <v>89</v>
      </c>
      <c r="C3425" s="95" t="s">
        <v>226</v>
      </c>
      <c r="D3425" s="95" t="s">
        <v>213</v>
      </c>
      <c r="E3425" s="95" t="s">
        <v>249</v>
      </c>
      <c r="F3425" s="95" t="s">
        <v>222</v>
      </c>
      <c r="G3425" s="95" t="s">
        <v>216</v>
      </c>
      <c r="H3425" s="104" t="n">
        <v>27500</v>
      </c>
      <c r="I3425" s="95" t="s">
        <v>686</v>
      </c>
      <c r="S3425" s="104"/>
    </row>
    <row r="3426" customFormat="false" ht="12.75" hidden="false" customHeight="false" outlineLevel="0" collapsed="false">
      <c r="A3426" s="95" t="n">
        <v>1943</v>
      </c>
      <c r="B3426" s="95" t="s">
        <v>89</v>
      </c>
      <c r="C3426" s="95" t="s">
        <v>224</v>
      </c>
      <c r="D3426" s="95" t="s">
        <v>227</v>
      </c>
      <c r="E3426" s="95" t="s">
        <v>219</v>
      </c>
      <c r="F3426" s="95" t="s">
        <v>215</v>
      </c>
      <c r="G3426" s="95" t="s">
        <v>216</v>
      </c>
      <c r="H3426" s="104" t="n">
        <v>20800</v>
      </c>
      <c r="I3426" s="95" t="s">
        <v>686</v>
      </c>
      <c r="S3426" s="104"/>
    </row>
    <row r="3427" customFormat="false" ht="12.75" hidden="false" customHeight="false" outlineLevel="0" collapsed="false">
      <c r="A3427" s="95" t="n">
        <v>1943</v>
      </c>
      <c r="B3427" s="95" t="s">
        <v>89</v>
      </c>
      <c r="C3427" s="95" t="s">
        <v>302</v>
      </c>
      <c r="D3427" s="95" t="s">
        <v>241</v>
      </c>
      <c r="E3427" s="95" t="s">
        <v>219</v>
      </c>
      <c r="F3427" s="95" t="s">
        <v>222</v>
      </c>
      <c r="G3427" s="95" t="s">
        <v>223</v>
      </c>
      <c r="H3427" s="104" t="n">
        <v>30900</v>
      </c>
      <c r="I3427" s="95" t="s">
        <v>686</v>
      </c>
      <c r="S3427" s="104"/>
    </row>
    <row r="3428" customFormat="false" ht="12.75" hidden="false" customHeight="false" outlineLevel="0" collapsed="false">
      <c r="A3428" s="95" t="n">
        <v>1943</v>
      </c>
      <c r="B3428" s="95" t="s">
        <v>89</v>
      </c>
      <c r="C3428" s="95" t="s">
        <v>295</v>
      </c>
      <c r="D3428" s="95" t="s">
        <v>213</v>
      </c>
      <c r="E3428" s="95" t="s">
        <v>225</v>
      </c>
      <c r="F3428" s="95" t="s">
        <v>215</v>
      </c>
      <c r="G3428" s="95" t="s">
        <v>216</v>
      </c>
      <c r="H3428" s="104" t="n">
        <v>12100</v>
      </c>
      <c r="I3428" s="95" t="s">
        <v>686</v>
      </c>
      <c r="S3428" s="104"/>
    </row>
    <row r="3429" customFormat="false" ht="12.75" hidden="false" customHeight="false" outlineLevel="0" collapsed="false">
      <c r="A3429" s="95" t="n">
        <v>1943</v>
      </c>
      <c r="B3429" s="95" t="s">
        <v>89</v>
      </c>
      <c r="C3429" s="95" t="s">
        <v>289</v>
      </c>
      <c r="D3429" s="95" t="s">
        <v>241</v>
      </c>
      <c r="E3429" s="95" t="s">
        <v>238</v>
      </c>
      <c r="F3429" s="95" t="s">
        <v>215</v>
      </c>
      <c r="G3429" s="95" t="s">
        <v>216</v>
      </c>
      <c r="H3429" s="104" t="n">
        <v>10800</v>
      </c>
      <c r="I3429" s="95" t="s">
        <v>686</v>
      </c>
      <c r="S3429" s="104"/>
    </row>
    <row r="3430" customFormat="false" ht="12.75" hidden="false" customHeight="false" outlineLevel="0" collapsed="false">
      <c r="A3430" s="95" t="n">
        <v>1943</v>
      </c>
      <c r="B3430" s="95" t="s">
        <v>89</v>
      </c>
      <c r="C3430" s="95" t="s">
        <v>1321</v>
      </c>
      <c r="D3430" s="95" t="s">
        <v>213</v>
      </c>
      <c r="E3430" s="95" t="s">
        <v>221</v>
      </c>
      <c r="F3430" s="95" t="s">
        <v>215</v>
      </c>
      <c r="G3430" s="95" t="s">
        <v>216</v>
      </c>
      <c r="H3430" s="104" t="n">
        <v>75000</v>
      </c>
      <c r="I3430" s="95" t="s">
        <v>688</v>
      </c>
      <c r="S3430" s="104"/>
    </row>
    <row r="3431" customFormat="false" ht="12.75" hidden="false" customHeight="false" outlineLevel="0" collapsed="false">
      <c r="A3431" s="95" t="n">
        <v>1943</v>
      </c>
      <c r="B3431" s="95" t="s">
        <v>89</v>
      </c>
      <c r="C3431" s="95" t="s">
        <v>288</v>
      </c>
      <c r="D3431" s="95" t="s">
        <v>213</v>
      </c>
      <c r="E3431" s="95" t="s">
        <v>247</v>
      </c>
      <c r="F3431" s="95" t="s">
        <v>222</v>
      </c>
      <c r="G3431" s="95" t="s">
        <v>216</v>
      </c>
      <c r="H3431" s="104" t="n">
        <v>17100</v>
      </c>
      <c r="I3431" s="95" t="s">
        <v>686</v>
      </c>
      <c r="S3431" s="104"/>
    </row>
    <row r="3432" customFormat="false" ht="12.75" hidden="false" customHeight="false" outlineLevel="0" collapsed="false">
      <c r="A3432" s="95" t="n">
        <v>1943</v>
      </c>
      <c r="B3432" s="95" t="s">
        <v>89</v>
      </c>
      <c r="C3432" s="95" t="s">
        <v>361</v>
      </c>
      <c r="D3432" s="95" t="s">
        <v>241</v>
      </c>
      <c r="E3432" s="95" t="s">
        <v>286</v>
      </c>
      <c r="F3432" s="95" t="s">
        <v>222</v>
      </c>
      <c r="G3432" s="95" t="s">
        <v>216</v>
      </c>
      <c r="H3432" s="104" t="n">
        <v>13000</v>
      </c>
      <c r="I3432" s="95" t="s">
        <v>686</v>
      </c>
      <c r="S3432" s="104"/>
    </row>
    <row r="3433" customFormat="false" ht="12.75" hidden="false" customHeight="false" outlineLevel="0" collapsed="false">
      <c r="A3433" s="95" t="n">
        <v>1943</v>
      </c>
      <c r="B3433" s="95" t="s">
        <v>89</v>
      </c>
      <c r="C3433" s="95" t="s">
        <v>1322</v>
      </c>
      <c r="D3433" s="95" t="s">
        <v>227</v>
      </c>
      <c r="E3433" s="95" t="s">
        <v>245</v>
      </c>
      <c r="F3433" s="95" t="s">
        <v>222</v>
      </c>
      <c r="G3433" s="95" t="s">
        <v>216</v>
      </c>
      <c r="H3433" s="104" t="n">
        <v>26000</v>
      </c>
      <c r="I3433" s="95" t="s">
        <v>686</v>
      </c>
      <c r="S3433" s="104"/>
    </row>
    <row r="3434" customFormat="false" ht="12.75" hidden="false" customHeight="false" outlineLevel="0" collapsed="false">
      <c r="A3434" s="95" t="n">
        <v>1943</v>
      </c>
      <c r="B3434" s="95" t="s">
        <v>89</v>
      </c>
      <c r="C3434" s="95" t="s">
        <v>1323</v>
      </c>
      <c r="D3434" s="95" t="s">
        <v>227</v>
      </c>
      <c r="E3434" s="95" t="s">
        <v>279</v>
      </c>
      <c r="F3434" s="95" t="s">
        <v>215</v>
      </c>
      <c r="G3434" s="95" t="s">
        <v>216</v>
      </c>
      <c r="H3434" s="104" t="n">
        <v>26000</v>
      </c>
      <c r="I3434" s="95" t="s">
        <v>686</v>
      </c>
      <c r="S3434" s="104"/>
    </row>
    <row r="3435" customFormat="false" ht="12.75" hidden="false" customHeight="false" outlineLevel="0" collapsed="false">
      <c r="A3435" s="95" t="n">
        <v>1943</v>
      </c>
      <c r="B3435" s="95" t="s">
        <v>89</v>
      </c>
      <c r="C3435" s="95" t="s">
        <v>1324</v>
      </c>
      <c r="D3435" s="95" t="s">
        <v>213</v>
      </c>
      <c r="E3435" s="95" t="s">
        <v>214</v>
      </c>
      <c r="F3435" s="95" t="s">
        <v>222</v>
      </c>
      <c r="G3435" s="95" t="s">
        <v>223</v>
      </c>
      <c r="H3435" s="104" t="n">
        <v>125000</v>
      </c>
      <c r="I3435" s="95" t="s">
        <v>688</v>
      </c>
      <c r="S3435" s="104"/>
    </row>
    <row r="3436" customFormat="false" ht="12.75" hidden="false" customHeight="false" outlineLevel="0" collapsed="false">
      <c r="A3436" s="95" t="n">
        <v>1943</v>
      </c>
      <c r="B3436" s="95" t="s">
        <v>90</v>
      </c>
      <c r="C3436" s="95" t="s">
        <v>243</v>
      </c>
      <c r="D3436" s="95" t="s">
        <v>241</v>
      </c>
      <c r="E3436" s="95" t="s">
        <v>219</v>
      </c>
      <c r="F3436" s="95" t="s">
        <v>222</v>
      </c>
      <c r="G3436" s="95" t="s">
        <v>223</v>
      </c>
      <c r="H3436" s="104" t="n">
        <v>21700</v>
      </c>
      <c r="I3436" s="95" t="s">
        <v>691</v>
      </c>
      <c r="S3436" s="104"/>
    </row>
    <row r="3437" customFormat="false" ht="12.75" hidden="false" customHeight="false" outlineLevel="0" collapsed="false">
      <c r="A3437" s="95" t="n">
        <v>1943</v>
      </c>
      <c r="B3437" s="95" t="s">
        <v>90</v>
      </c>
      <c r="C3437" s="95" t="s">
        <v>246</v>
      </c>
      <c r="D3437" s="95" t="s">
        <v>241</v>
      </c>
      <c r="E3437" s="95" t="s">
        <v>249</v>
      </c>
      <c r="F3437" s="95" t="s">
        <v>222</v>
      </c>
      <c r="G3437" s="95" t="s">
        <v>216</v>
      </c>
      <c r="H3437" s="104" t="n">
        <v>19900</v>
      </c>
      <c r="I3437" s="95" t="s">
        <v>691</v>
      </c>
      <c r="S3437" s="104"/>
    </row>
    <row r="3438" customFormat="false" ht="12.75" hidden="false" customHeight="false" outlineLevel="0" collapsed="false">
      <c r="A3438" s="95" t="n">
        <v>1943</v>
      </c>
      <c r="B3438" s="95" t="s">
        <v>90</v>
      </c>
      <c r="C3438" s="95" t="s">
        <v>295</v>
      </c>
      <c r="D3438" s="95" t="s">
        <v>241</v>
      </c>
      <c r="E3438" s="95" t="s">
        <v>273</v>
      </c>
      <c r="F3438" s="95" t="s">
        <v>215</v>
      </c>
      <c r="G3438" s="95" t="s">
        <v>223</v>
      </c>
      <c r="H3438" s="104" t="n">
        <v>21600</v>
      </c>
      <c r="I3438" s="95" t="s">
        <v>691</v>
      </c>
      <c r="S3438" s="104"/>
    </row>
    <row r="3439" customFormat="false" ht="12.75" hidden="false" customHeight="false" outlineLevel="0" collapsed="false">
      <c r="A3439" s="95" t="n">
        <v>1943</v>
      </c>
      <c r="B3439" s="95" t="s">
        <v>90</v>
      </c>
      <c r="C3439" s="95" t="s">
        <v>289</v>
      </c>
      <c r="D3439" s="95" t="s">
        <v>213</v>
      </c>
      <c r="E3439" s="95" t="s">
        <v>219</v>
      </c>
      <c r="F3439" s="95" t="s">
        <v>222</v>
      </c>
      <c r="G3439" s="95" t="s">
        <v>216</v>
      </c>
      <c r="H3439" s="104" t="n">
        <v>15100</v>
      </c>
      <c r="I3439" s="95" t="s">
        <v>691</v>
      </c>
      <c r="S3439" s="104"/>
    </row>
    <row r="3440" customFormat="false" ht="12.75" hidden="false" customHeight="false" outlineLevel="0" collapsed="false">
      <c r="A3440" s="95" t="n">
        <v>1943</v>
      </c>
      <c r="B3440" s="95" t="s">
        <v>90</v>
      </c>
      <c r="C3440" s="95" t="s">
        <v>440</v>
      </c>
      <c r="D3440" s="95" t="s">
        <v>227</v>
      </c>
      <c r="E3440" s="95" t="s">
        <v>273</v>
      </c>
      <c r="F3440" s="95" t="s">
        <v>215</v>
      </c>
      <c r="G3440" s="95" t="s">
        <v>216</v>
      </c>
      <c r="H3440" s="104" t="n">
        <v>15000</v>
      </c>
      <c r="I3440" s="95" t="s">
        <v>691</v>
      </c>
      <c r="S3440" s="104"/>
    </row>
    <row r="3441" customFormat="false" ht="12.75" hidden="false" customHeight="false" outlineLevel="0" collapsed="false">
      <c r="A3441" s="95" t="n">
        <v>1943</v>
      </c>
      <c r="B3441" s="95" t="s">
        <v>90</v>
      </c>
      <c r="C3441" s="95" t="s">
        <v>302</v>
      </c>
      <c r="D3441" s="95" t="s">
        <v>227</v>
      </c>
      <c r="E3441" s="95" t="s">
        <v>219</v>
      </c>
      <c r="F3441" s="95" t="s">
        <v>215</v>
      </c>
      <c r="G3441" s="95" t="s">
        <v>216</v>
      </c>
      <c r="H3441" s="104" t="n">
        <v>56500</v>
      </c>
      <c r="I3441" s="95" t="s">
        <v>691</v>
      </c>
      <c r="S3441" s="104"/>
    </row>
    <row r="3442" customFormat="false" ht="12.75" hidden="false" customHeight="false" outlineLevel="0" collapsed="false">
      <c r="A3442" s="95" t="n">
        <v>1943</v>
      </c>
      <c r="B3442" s="95" t="s">
        <v>90</v>
      </c>
      <c r="C3442" s="95" t="s">
        <v>383</v>
      </c>
      <c r="D3442" s="95" t="s">
        <v>213</v>
      </c>
      <c r="E3442" s="95" t="s">
        <v>214</v>
      </c>
      <c r="F3442" s="95" t="s">
        <v>215</v>
      </c>
      <c r="G3442" s="95" t="s">
        <v>216</v>
      </c>
      <c r="H3442" s="104" t="n">
        <v>23100</v>
      </c>
      <c r="I3442" s="95" t="s">
        <v>691</v>
      </c>
      <c r="S3442" s="104"/>
    </row>
    <row r="3443" customFormat="false" ht="12.75" hidden="false" customHeight="false" outlineLevel="0" collapsed="false">
      <c r="A3443" s="95" t="n">
        <v>1943</v>
      </c>
      <c r="B3443" s="95" t="s">
        <v>90</v>
      </c>
      <c r="C3443" s="95" t="s">
        <v>226</v>
      </c>
      <c r="D3443" s="95" t="s">
        <v>218</v>
      </c>
      <c r="E3443" s="95" t="s">
        <v>221</v>
      </c>
      <c r="F3443" s="95" t="s">
        <v>215</v>
      </c>
      <c r="G3443" s="95" t="s">
        <v>223</v>
      </c>
      <c r="H3443" s="104" t="n">
        <v>45200</v>
      </c>
      <c r="I3443" s="95" t="s">
        <v>691</v>
      </c>
      <c r="S3443" s="104"/>
    </row>
    <row r="3444" customFormat="false" ht="12.75" hidden="false" customHeight="false" outlineLevel="0" collapsed="false">
      <c r="A3444" s="95" t="n">
        <v>1943</v>
      </c>
      <c r="B3444" s="95" t="s">
        <v>90</v>
      </c>
      <c r="C3444" s="95" t="s">
        <v>282</v>
      </c>
      <c r="D3444" s="95" t="s">
        <v>234</v>
      </c>
      <c r="E3444" s="95" t="s">
        <v>247</v>
      </c>
      <c r="F3444" s="95" t="s">
        <v>215</v>
      </c>
      <c r="G3444" s="95" t="s">
        <v>216</v>
      </c>
      <c r="H3444" s="104" t="n">
        <v>46200</v>
      </c>
      <c r="I3444" s="95" t="s">
        <v>691</v>
      </c>
      <c r="S3444" s="104"/>
    </row>
    <row r="3445" customFormat="false" ht="12.75" hidden="false" customHeight="false" outlineLevel="0" collapsed="false">
      <c r="A3445" s="95" t="n">
        <v>1943</v>
      </c>
      <c r="B3445" s="95" t="s">
        <v>90</v>
      </c>
      <c r="C3445" s="95" t="s">
        <v>1325</v>
      </c>
      <c r="D3445" s="95" t="s">
        <v>227</v>
      </c>
      <c r="E3445" s="95" t="s">
        <v>238</v>
      </c>
      <c r="F3445" s="95" t="s">
        <v>215</v>
      </c>
      <c r="G3445" s="95" t="s">
        <v>223</v>
      </c>
      <c r="H3445" s="104" t="n">
        <v>75000</v>
      </c>
      <c r="I3445" s="95" t="s">
        <v>694</v>
      </c>
      <c r="S3445" s="104"/>
    </row>
    <row r="3446" customFormat="false" ht="12.75" hidden="false" customHeight="false" outlineLevel="0" collapsed="false">
      <c r="A3446" s="95" t="n">
        <v>1943</v>
      </c>
      <c r="B3446" s="95" t="s">
        <v>90</v>
      </c>
      <c r="C3446" s="95" t="s">
        <v>239</v>
      </c>
      <c r="D3446" s="95" t="s">
        <v>213</v>
      </c>
      <c r="E3446" s="95" t="s">
        <v>238</v>
      </c>
      <c r="F3446" s="95" t="s">
        <v>215</v>
      </c>
      <c r="G3446" s="95" t="s">
        <v>216</v>
      </c>
      <c r="H3446" s="104" t="n">
        <v>46200</v>
      </c>
      <c r="I3446" s="95" t="s">
        <v>691</v>
      </c>
      <c r="S3446" s="104"/>
    </row>
    <row r="3447" customFormat="false" ht="12.75" hidden="false" customHeight="false" outlineLevel="0" collapsed="false">
      <c r="A3447" s="95" t="n">
        <v>1943</v>
      </c>
      <c r="B3447" s="95" t="s">
        <v>90</v>
      </c>
      <c r="C3447" s="95" t="s">
        <v>353</v>
      </c>
      <c r="D3447" s="95" t="s">
        <v>218</v>
      </c>
      <c r="E3447" s="95" t="s">
        <v>273</v>
      </c>
      <c r="F3447" s="95" t="s">
        <v>215</v>
      </c>
      <c r="G3447" s="95" t="s">
        <v>223</v>
      </c>
      <c r="H3447" s="104" t="n">
        <v>23100</v>
      </c>
      <c r="I3447" s="95" t="s">
        <v>691</v>
      </c>
      <c r="S3447" s="104"/>
    </row>
    <row r="3448" customFormat="false" ht="12.75" hidden="false" customHeight="false" outlineLevel="0" collapsed="false">
      <c r="A3448" s="95" t="n">
        <v>1943</v>
      </c>
      <c r="B3448" s="95" t="s">
        <v>90</v>
      </c>
      <c r="C3448" s="95" t="s">
        <v>1326</v>
      </c>
      <c r="D3448" s="95" t="s">
        <v>213</v>
      </c>
      <c r="E3448" s="95" t="s">
        <v>390</v>
      </c>
      <c r="F3448" s="95" t="s">
        <v>222</v>
      </c>
      <c r="G3448" s="95" t="s">
        <v>223</v>
      </c>
      <c r="H3448" s="104" t="n">
        <v>45200</v>
      </c>
      <c r="I3448" s="95" t="s">
        <v>691</v>
      </c>
      <c r="S3448" s="104"/>
    </row>
    <row r="3449" customFormat="false" ht="12.75" hidden="false" customHeight="false" outlineLevel="0" collapsed="false">
      <c r="A3449" s="95" t="n">
        <v>1943</v>
      </c>
      <c r="B3449" s="95" t="s">
        <v>90</v>
      </c>
      <c r="C3449" s="95" t="s">
        <v>1327</v>
      </c>
      <c r="D3449" s="95" t="s">
        <v>322</v>
      </c>
      <c r="E3449" s="95" t="s">
        <v>294</v>
      </c>
      <c r="F3449" s="95" t="s">
        <v>215</v>
      </c>
      <c r="G3449" s="95" t="s">
        <v>216</v>
      </c>
      <c r="H3449" s="104" t="n">
        <v>46200</v>
      </c>
      <c r="I3449" s="95" t="s">
        <v>691</v>
      </c>
      <c r="S3449" s="104"/>
    </row>
    <row r="3450" customFormat="false" ht="12.75" hidden="false" customHeight="false" outlineLevel="0" collapsed="false">
      <c r="A3450" s="95" t="n">
        <v>1943</v>
      </c>
      <c r="B3450" s="95" t="s">
        <v>90</v>
      </c>
      <c r="C3450" s="95" t="s">
        <v>406</v>
      </c>
      <c r="D3450" s="95" t="s">
        <v>227</v>
      </c>
      <c r="E3450" s="95" t="s">
        <v>219</v>
      </c>
      <c r="F3450" s="95" t="s">
        <v>215</v>
      </c>
      <c r="G3450" s="95" t="s">
        <v>216</v>
      </c>
      <c r="H3450" s="104" t="n">
        <v>46200</v>
      </c>
      <c r="I3450" s="95" t="s">
        <v>691</v>
      </c>
      <c r="S3450" s="104"/>
    </row>
    <row r="3451" customFormat="false" ht="12.75" hidden="false" customHeight="false" outlineLevel="0" collapsed="false">
      <c r="A3451" s="95" t="n">
        <v>1943</v>
      </c>
      <c r="B3451" s="95" t="s">
        <v>91</v>
      </c>
      <c r="C3451" s="95" t="s">
        <v>440</v>
      </c>
      <c r="D3451" s="95" t="s">
        <v>241</v>
      </c>
      <c r="E3451" s="95" t="s">
        <v>214</v>
      </c>
      <c r="F3451" s="95" t="s">
        <v>222</v>
      </c>
      <c r="G3451" s="95" t="s">
        <v>216</v>
      </c>
      <c r="H3451" s="104" t="n">
        <v>10500</v>
      </c>
      <c r="I3451" s="95" t="s">
        <v>696</v>
      </c>
      <c r="S3451" s="104"/>
    </row>
    <row r="3452" customFormat="false" ht="12.75" hidden="false" customHeight="false" outlineLevel="0" collapsed="false">
      <c r="A3452" s="95" t="n">
        <v>1943</v>
      </c>
      <c r="B3452" s="95" t="s">
        <v>91</v>
      </c>
      <c r="C3452" s="95" t="s">
        <v>479</v>
      </c>
      <c r="D3452" s="95" t="s">
        <v>241</v>
      </c>
      <c r="E3452" s="95" t="s">
        <v>221</v>
      </c>
      <c r="F3452" s="95" t="s">
        <v>222</v>
      </c>
      <c r="G3452" s="95" t="s">
        <v>216</v>
      </c>
      <c r="H3452" s="104" t="n">
        <v>11800</v>
      </c>
      <c r="I3452" s="95" t="s">
        <v>696</v>
      </c>
      <c r="S3452" s="104"/>
    </row>
    <row r="3453" customFormat="false" ht="12.75" hidden="false" customHeight="false" outlineLevel="0" collapsed="false">
      <c r="A3453" s="95" t="n">
        <v>1943</v>
      </c>
      <c r="B3453" s="95" t="s">
        <v>91</v>
      </c>
      <c r="C3453" s="95" t="s">
        <v>220</v>
      </c>
      <c r="D3453" s="95" t="s">
        <v>218</v>
      </c>
      <c r="E3453" s="95" t="s">
        <v>249</v>
      </c>
      <c r="F3453" s="95" t="s">
        <v>215</v>
      </c>
      <c r="G3453" s="95" t="s">
        <v>223</v>
      </c>
      <c r="H3453" s="104" t="n">
        <v>6500</v>
      </c>
      <c r="I3453" s="95" t="s">
        <v>696</v>
      </c>
      <c r="S3453" s="104"/>
    </row>
    <row r="3454" customFormat="false" ht="12.75" hidden="false" customHeight="false" outlineLevel="0" collapsed="false">
      <c r="A3454" s="95" t="n">
        <v>1943</v>
      </c>
      <c r="B3454" s="95" t="s">
        <v>91</v>
      </c>
      <c r="C3454" s="95" t="s">
        <v>260</v>
      </c>
      <c r="D3454" s="95" t="s">
        <v>241</v>
      </c>
      <c r="E3454" s="95" t="s">
        <v>238</v>
      </c>
      <c r="F3454" s="95" t="s">
        <v>215</v>
      </c>
      <c r="G3454" s="95" t="s">
        <v>216</v>
      </c>
      <c r="H3454" s="104" t="n">
        <v>18200</v>
      </c>
      <c r="I3454" s="95" t="s">
        <v>696</v>
      </c>
      <c r="S3454" s="104"/>
    </row>
    <row r="3455" customFormat="false" ht="12.75" hidden="false" customHeight="false" outlineLevel="0" collapsed="false">
      <c r="A3455" s="95" t="n">
        <v>1943</v>
      </c>
      <c r="B3455" s="95" t="s">
        <v>91</v>
      </c>
      <c r="C3455" s="95" t="s">
        <v>228</v>
      </c>
      <c r="D3455" s="95" t="s">
        <v>241</v>
      </c>
      <c r="E3455" s="95" t="s">
        <v>221</v>
      </c>
      <c r="F3455" s="95" t="s">
        <v>215</v>
      </c>
      <c r="G3455" s="95" t="s">
        <v>223</v>
      </c>
      <c r="H3455" s="104" t="n">
        <v>21300</v>
      </c>
      <c r="I3455" s="95" t="s">
        <v>696</v>
      </c>
      <c r="S3455" s="104"/>
    </row>
    <row r="3456" customFormat="false" ht="12.75" hidden="false" customHeight="false" outlineLevel="0" collapsed="false">
      <c r="A3456" s="95" t="n">
        <v>1943</v>
      </c>
      <c r="B3456" s="95" t="s">
        <v>91</v>
      </c>
      <c r="C3456" s="95" t="s">
        <v>285</v>
      </c>
      <c r="D3456" s="95" t="s">
        <v>218</v>
      </c>
      <c r="E3456" s="95" t="s">
        <v>249</v>
      </c>
      <c r="F3456" s="95" t="s">
        <v>215</v>
      </c>
      <c r="G3456" s="95" t="s">
        <v>216</v>
      </c>
      <c r="H3456" s="104" t="n">
        <v>11400</v>
      </c>
      <c r="I3456" s="95" t="s">
        <v>696</v>
      </c>
      <c r="S3456" s="104"/>
    </row>
    <row r="3457" customFormat="false" ht="12.75" hidden="false" customHeight="false" outlineLevel="0" collapsed="false">
      <c r="A3457" s="95" t="n">
        <v>1943</v>
      </c>
      <c r="B3457" s="95" t="s">
        <v>91</v>
      </c>
      <c r="C3457" s="95" t="s">
        <v>692</v>
      </c>
      <c r="D3457" s="95" t="s">
        <v>241</v>
      </c>
      <c r="E3457" s="95" t="s">
        <v>273</v>
      </c>
      <c r="F3457" s="95" t="s">
        <v>215</v>
      </c>
      <c r="G3457" s="95" t="s">
        <v>223</v>
      </c>
      <c r="H3457" s="104" t="n">
        <v>14200</v>
      </c>
      <c r="I3457" s="95" t="s">
        <v>696</v>
      </c>
      <c r="S3457" s="104"/>
    </row>
    <row r="3458" customFormat="false" ht="12.75" hidden="false" customHeight="false" outlineLevel="0" collapsed="false">
      <c r="A3458" s="95" t="n">
        <v>1943</v>
      </c>
      <c r="B3458" s="95" t="s">
        <v>91</v>
      </c>
      <c r="C3458" s="95" t="s">
        <v>309</v>
      </c>
      <c r="D3458" s="95" t="s">
        <v>241</v>
      </c>
      <c r="E3458" s="95" t="s">
        <v>221</v>
      </c>
      <c r="F3458" s="95" t="s">
        <v>215</v>
      </c>
      <c r="G3458" s="95" t="s">
        <v>223</v>
      </c>
      <c r="H3458" s="104" t="n">
        <v>15200</v>
      </c>
      <c r="I3458" s="95" t="s">
        <v>696</v>
      </c>
      <c r="S3458" s="104"/>
    </row>
    <row r="3459" customFormat="false" ht="12.75" hidden="false" customHeight="false" outlineLevel="0" collapsed="false">
      <c r="A3459" s="95" t="n">
        <v>1943</v>
      </c>
      <c r="B3459" s="95" t="s">
        <v>91</v>
      </c>
      <c r="C3459" s="95" t="s">
        <v>226</v>
      </c>
      <c r="D3459" s="95" t="s">
        <v>218</v>
      </c>
      <c r="E3459" s="95" t="s">
        <v>225</v>
      </c>
      <c r="F3459" s="95" t="s">
        <v>215</v>
      </c>
      <c r="G3459" s="95" t="s">
        <v>216</v>
      </c>
      <c r="H3459" s="104" t="n">
        <v>31800</v>
      </c>
      <c r="I3459" s="95" t="s">
        <v>696</v>
      </c>
      <c r="S3459" s="104"/>
    </row>
    <row r="3460" customFormat="false" ht="12.75" hidden="false" customHeight="false" outlineLevel="0" collapsed="false">
      <c r="A3460" s="95" t="n">
        <v>1943</v>
      </c>
      <c r="B3460" s="95" t="s">
        <v>91</v>
      </c>
      <c r="C3460" s="95" t="s">
        <v>1328</v>
      </c>
      <c r="D3460" s="95" t="s">
        <v>227</v>
      </c>
      <c r="E3460" s="95" t="s">
        <v>245</v>
      </c>
      <c r="F3460" s="95" t="s">
        <v>215</v>
      </c>
      <c r="G3460" s="95" t="s">
        <v>223</v>
      </c>
      <c r="H3460" s="104" t="n">
        <v>75000</v>
      </c>
      <c r="I3460" s="95" t="s">
        <v>698</v>
      </c>
      <c r="S3460" s="104"/>
    </row>
    <row r="3461" customFormat="false" ht="12.75" hidden="false" customHeight="false" outlineLevel="0" collapsed="false">
      <c r="A3461" s="95" t="n">
        <v>1943</v>
      </c>
      <c r="B3461" s="95" t="s">
        <v>91</v>
      </c>
      <c r="C3461" s="95" t="s">
        <v>226</v>
      </c>
      <c r="D3461" s="95" t="s">
        <v>218</v>
      </c>
      <c r="E3461" s="95" t="s">
        <v>219</v>
      </c>
      <c r="F3461" s="95" t="s">
        <v>215</v>
      </c>
      <c r="G3461" s="95" t="s">
        <v>216</v>
      </c>
      <c r="H3461" s="104" t="n">
        <v>31800</v>
      </c>
      <c r="I3461" s="95" t="s">
        <v>696</v>
      </c>
      <c r="S3461" s="104"/>
    </row>
    <row r="3462" customFormat="false" ht="12.75" hidden="false" customHeight="false" outlineLevel="0" collapsed="false">
      <c r="A3462" s="95" t="n">
        <v>1943</v>
      </c>
      <c r="B3462" s="95" t="s">
        <v>91</v>
      </c>
      <c r="C3462" s="95" t="s">
        <v>528</v>
      </c>
      <c r="D3462" s="95" t="s">
        <v>241</v>
      </c>
      <c r="E3462" s="95" t="s">
        <v>270</v>
      </c>
      <c r="F3462" s="95" t="s">
        <v>215</v>
      </c>
      <c r="G3462" s="95" t="s">
        <v>216</v>
      </c>
      <c r="H3462" s="104" t="n">
        <v>15200</v>
      </c>
      <c r="I3462" s="95" t="s">
        <v>696</v>
      </c>
      <c r="S3462" s="104"/>
    </row>
    <row r="3463" customFormat="false" ht="12.75" hidden="false" customHeight="false" outlineLevel="0" collapsed="false">
      <c r="A3463" s="95" t="n">
        <v>1943</v>
      </c>
      <c r="B3463" s="95" t="s">
        <v>91</v>
      </c>
      <c r="C3463" s="95" t="s">
        <v>1291</v>
      </c>
      <c r="D3463" s="95" t="s">
        <v>227</v>
      </c>
      <c r="E3463" s="95" t="s">
        <v>225</v>
      </c>
      <c r="F3463" s="95" t="s">
        <v>215</v>
      </c>
      <c r="G3463" s="95" t="s">
        <v>223</v>
      </c>
      <c r="H3463" s="104" t="n">
        <v>31800</v>
      </c>
      <c r="I3463" s="95" t="s">
        <v>696</v>
      </c>
      <c r="S3463" s="104"/>
    </row>
    <row r="3464" customFormat="false" ht="12.75" hidden="false" customHeight="false" outlineLevel="0" collapsed="false">
      <c r="A3464" s="95" t="n">
        <v>1943</v>
      </c>
      <c r="B3464" s="95" t="s">
        <v>91</v>
      </c>
      <c r="C3464" s="95" t="s">
        <v>1329</v>
      </c>
      <c r="D3464" s="95" t="s">
        <v>218</v>
      </c>
      <c r="E3464" s="95" t="s">
        <v>390</v>
      </c>
      <c r="F3464" s="95" t="s">
        <v>215</v>
      </c>
      <c r="G3464" s="95" t="s">
        <v>223</v>
      </c>
      <c r="H3464" s="104" t="n">
        <v>15200</v>
      </c>
      <c r="I3464" s="95" t="s">
        <v>696</v>
      </c>
      <c r="S3464" s="104"/>
    </row>
    <row r="3465" customFormat="false" ht="12.75" hidden="false" customHeight="false" outlineLevel="0" collapsed="false">
      <c r="A3465" s="95" t="n">
        <v>1943</v>
      </c>
      <c r="B3465" s="95" t="s">
        <v>91</v>
      </c>
      <c r="C3465" s="95" t="s">
        <v>1330</v>
      </c>
      <c r="D3465" s="95" t="s">
        <v>234</v>
      </c>
      <c r="E3465" s="95" t="s">
        <v>390</v>
      </c>
      <c r="F3465" s="95" t="s">
        <v>215</v>
      </c>
      <c r="G3465" s="95" t="s">
        <v>216</v>
      </c>
      <c r="H3465" s="104" t="n">
        <v>30400</v>
      </c>
      <c r="I3465" s="95" t="s">
        <v>696</v>
      </c>
      <c r="S3465" s="104"/>
    </row>
    <row r="3466" customFormat="false" ht="12.75" hidden="false" customHeight="false" outlineLevel="0" collapsed="false">
      <c r="A3466" s="95" t="n">
        <v>1943</v>
      </c>
      <c r="B3466" s="95" t="s">
        <v>92</v>
      </c>
      <c r="C3466" s="95" t="s">
        <v>248</v>
      </c>
      <c r="D3466" s="95" t="s">
        <v>213</v>
      </c>
      <c r="E3466" s="95" t="s">
        <v>221</v>
      </c>
      <c r="F3466" s="95" t="s">
        <v>222</v>
      </c>
      <c r="G3466" s="95" t="s">
        <v>216</v>
      </c>
      <c r="H3466" s="104" t="n">
        <v>9200</v>
      </c>
      <c r="I3466" s="95" t="s">
        <v>673</v>
      </c>
      <c r="S3466" s="104"/>
    </row>
    <row r="3467" customFormat="false" ht="12.75" hidden="false" customHeight="false" outlineLevel="0" collapsed="false">
      <c r="A3467" s="95" t="n">
        <v>1943</v>
      </c>
      <c r="B3467" s="95" t="s">
        <v>92</v>
      </c>
      <c r="C3467" s="95" t="s">
        <v>395</v>
      </c>
      <c r="D3467" s="95" t="s">
        <v>241</v>
      </c>
      <c r="E3467" s="95" t="s">
        <v>249</v>
      </c>
      <c r="F3467" s="95" t="s">
        <v>222</v>
      </c>
      <c r="G3467" s="95" t="s">
        <v>216</v>
      </c>
      <c r="H3467" s="104" t="n">
        <v>6100</v>
      </c>
      <c r="I3467" s="95" t="s">
        <v>673</v>
      </c>
      <c r="S3467" s="104"/>
    </row>
    <row r="3468" customFormat="false" ht="12.75" hidden="false" customHeight="false" outlineLevel="0" collapsed="false">
      <c r="A3468" s="95" t="n">
        <v>1943</v>
      </c>
      <c r="B3468" s="95" t="s">
        <v>92</v>
      </c>
      <c r="C3468" s="95" t="s">
        <v>226</v>
      </c>
      <c r="D3468" s="95" t="s">
        <v>227</v>
      </c>
      <c r="E3468" s="95" t="s">
        <v>221</v>
      </c>
      <c r="F3468" s="95" t="s">
        <v>222</v>
      </c>
      <c r="G3468" s="95" t="s">
        <v>216</v>
      </c>
      <c r="H3468" s="104" t="n">
        <v>19600</v>
      </c>
      <c r="I3468" s="95" t="s">
        <v>673</v>
      </c>
      <c r="S3468" s="104"/>
    </row>
    <row r="3469" customFormat="false" ht="12.75" hidden="false" customHeight="false" outlineLevel="0" collapsed="false">
      <c r="A3469" s="95" t="n">
        <v>1943</v>
      </c>
      <c r="B3469" s="95" t="s">
        <v>92</v>
      </c>
      <c r="C3469" s="95" t="s">
        <v>231</v>
      </c>
      <c r="D3469" s="95" t="s">
        <v>241</v>
      </c>
      <c r="E3469" s="95" t="s">
        <v>270</v>
      </c>
      <c r="F3469" s="95" t="s">
        <v>222</v>
      </c>
      <c r="G3469" s="95" t="s">
        <v>216</v>
      </c>
      <c r="H3469" s="104" t="n">
        <v>11100</v>
      </c>
      <c r="I3469" s="95" t="s">
        <v>673</v>
      </c>
      <c r="S3469" s="104"/>
    </row>
    <row r="3470" customFormat="false" ht="12.75" hidden="false" customHeight="false" outlineLevel="0" collapsed="false">
      <c r="A3470" s="95" t="n">
        <v>1943</v>
      </c>
      <c r="B3470" s="95" t="s">
        <v>92</v>
      </c>
      <c r="C3470" s="95" t="s">
        <v>495</v>
      </c>
      <c r="D3470" s="95" t="s">
        <v>241</v>
      </c>
      <c r="E3470" s="95" t="s">
        <v>225</v>
      </c>
      <c r="F3470" s="95" t="s">
        <v>222</v>
      </c>
      <c r="G3470" s="95" t="s">
        <v>216</v>
      </c>
      <c r="H3470" s="104" t="n">
        <v>8400</v>
      </c>
      <c r="I3470" s="95" t="s">
        <v>673</v>
      </c>
      <c r="S3470" s="104"/>
    </row>
    <row r="3471" customFormat="false" ht="12.75" hidden="false" customHeight="false" outlineLevel="0" collapsed="false">
      <c r="A3471" s="95" t="n">
        <v>1943</v>
      </c>
      <c r="B3471" s="95" t="s">
        <v>92</v>
      </c>
      <c r="C3471" s="95" t="s">
        <v>347</v>
      </c>
      <c r="D3471" s="95" t="s">
        <v>218</v>
      </c>
      <c r="E3471" s="95" t="s">
        <v>214</v>
      </c>
      <c r="F3471" s="95" t="s">
        <v>222</v>
      </c>
      <c r="G3471" s="95" t="s">
        <v>223</v>
      </c>
      <c r="H3471" s="104" t="n">
        <v>3000</v>
      </c>
      <c r="I3471" s="95" t="s">
        <v>673</v>
      </c>
      <c r="S3471" s="104"/>
    </row>
    <row r="3472" customFormat="false" ht="12.75" hidden="false" customHeight="false" outlineLevel="0" collapsed="false">
      <c r="A3472" s="95" t="n">
        <v>1943</v>
      </c>
      <c r="B3472" s="95" t="s">
        <v>92</v>
      </c>
      <c r="C3472" s="95" t="s">
        <v>426</v>
      </c>
      <c r="D3472" s="95" t="s">
        <v>241</v>
      </c>
      <c r="E3472" s="95" t="s">
        <v>221</v>
      </c>
      <c r="F3472" s="95" t="s">
        <v>215</v>
      </c>
      <c r="G3472" s="95" t="s">
        <v>216</v>
      </c>
      <c r="H3472" s="104" t="n">
        <v>4800</v>
      </c>
      <c r="I3472" s="95" t="s">
        <v>673</v>
      </c>
      <c r="S3472" s="104"/>
    </row>
    <row r="3473" customFormat="false" ht="12.75" hidden="false" customHeight="false" outlineLevel="0" collapsed="false">
      <c r="A3473" s="95" t="n">
        <v>1943</v>
      </c>
      <c r="B3473" s="95" t="s">
        <v>92</v>
      </c>
      <c r="C3473" s="95" t="s">
        <v>226</v>
      </c>
      <c r="D3473" s="95" t="s">
        <v>213</v>
      </c>
      <c r="E3473" s="95" t="s">
        <v>230</v>
      </c>
      <c r="F3473" s="95" t="s">
        <v>222</v>
      </c>
      <c r="G3473" s="95" t="s">
        <v>223</v>
      </c>
      <c r="H3473" s="104" t="n">
        <v>19600</v>
      </c>
      <c r="I3473" s="95" t="s">
        <v>673</v>
      </c>
      <c r="S3473" s="104"/>
    </row>
    <row r="3474" customFormat="false" ht="12.75" hidden="false" customHeight="false" outlineLevel="0" collapsed="false">
      <c r="A3474" s="95" t="n">
        <v>1943</v>
      </c>
      <c r="B3474" s="95" t="s">
        <v>92</v>
      </c>
      <c r="C3474" s="95" t="s">
        <v>240</v>
      </c>
      <c r="D3474" s="95" t="s">
        <v>241</v>
      </c>
      <c r="E3474" s="95" t="s">
        <v>214</v>
      </c>
      <c r="F3474" s="95" t="s">
        <v>222</v>
      </c>
      <c r="G3474" s="95" t="s">
        <v>216</v>
      </c>
      <c r="H3474" s="104" t="n">
        <v>14800</v>
      </c>
      <c r="I3474" s="95" t="s">
        <v>673</v>
      </c>
      <c r="S3474" s="104"/>
    </row>
    <row r="3475" customFormat="false" ht="12.75" hidden="false" customHeight="false" outlineLevel="0" collapsed="false">
      <c r="A3475" s="95" t="n">
        <v>1943</v>
      </c>
      <c r="B3475" s="95" t="s">
        <v>92</v>
      </c>
      <c r="C3475" s="95" t="s">
        <v>1331</v>
      </c>
      <c r="D3475" s="95" t="s">
        <v>213</v>
      </c>
      <c r="E3475" s="95" t="s">
        <v>225</v>
      </c>
      <c r="F3475" s="95" t="s">
        <v>215</v>
      </c>
      <c r="G3475" s="95" t="s">
        <v>216</v>
      </c>
      <c r="H3475" s="104" t="n">
        <v>75000</v>
      </c>
      <c r="I3475" s="95" t="s">
        <v>676</v>
      </c>
      <c r="S3475" s="104"/>
    </row>
    <row r="3476" customFormat="false" ht="12.75" hidden="false" customHeight="false" outlineLevel="0" collapsed="false">
      <c r="A3476" s="95" t="n">
        <v>1943</v>
      </c>
      <c r="B3476" s="95" t="s">
        <v>92</v>
      </c>
      <c r="C3476" s="95" t="s">
        <v>320</v>
      </c>
      <c r="D3476" s="95" t="s">
        <v>218</v>
      </c>
      <c r="E3476" s="95" t="s">
        <v>247</v>
      </c>
      <c r="F3476" s="95" t="s">
        <v>222</v>
      </c>
      <c r="G3476" s="95" t="s">
        <v>223</v>
      </c>
      <c r="H3476" s="104" t="n">
        <v>19600</v>
      </c>
      <c r="I3476" s="95" t="s">
        <v>673</v>
      </c>
      <c r="S3476" s="104"/>
    </row>
    <row r="3477" customFormat="false" ht="12.75" hidden="false" customHeight="false" outlineLevel="0" collapsed="false">
      <c r="A3477" s="95" t="n">
        <v>1943</v>
      </c>
      <c r="B3477" s="95" t="s">
        <v>92</v>
      </c>
      <c r="C3477" s="95" t="s">
        <v>1332</v>
      </c>
      <c r="D3477" s="95" t="s">
        <v>227</v>
      </c>
      <c r="E3477" s="95" t="s">
        <v>219</v>
      </c>
      <c r="F3477" s="95" t="s">
        <v>222</v>
      </c>
      <c r="G3477" s="95" t="s">
        <v>223</v>
      </c>
      <c r="H3477" s="104" t="n">
        <v>18500</v>
      </c>
      <c r="I3477" s="95" t="s">
        <v>673</v>
      </c>
      <c r="S3477" s="104"/>
    </row>
    <row r="3478" customFormat="false" ht="12.75" hidden="false" customHeight="false" outlineLevel="0" collapsed="false">
      <c r="A3478" s="95" t="n">
        <v>1943</v>
      </c>
      <c r="B3478" s="95" t="s">
        <v>92</v>
      </c>
      <c r="C3478" s="95" t="s">
        <v>1297</v>
      </c>
      <c r="D3478" s="95" t="s">
        <v>227</v>
      </c>
      <c r="E3478" s="95" t="s">
        <v>219</v>
      </c>
      <c r="F3478" s="95" t="s">
        <v>222</v>
      </c>
      <c r="G3478" s="95" t="s">
        <v>223</v>
      </c>
      <c r="H3478" s="104" t="n">
        <v>19600</v>
      </c>
      <c r="I3478" s="95" t="s">
        <v>673</v>
      </c>
      <c r="S3478" s="104"/>
    </row>
    <row r="3479" customFormat="false" ht="12.75" hidden="false" customHeight="false" outlineLevel="0" collapsed="false">
      <c r="A3479" s="95" t="n">
        <v>1943</v>
      </c>
      <c r="B3479" s="95" t="s">
        <v>92</v>
      </c>
      <c r="C3479" s="95" t="s">
        <v>1333</v>
      </c>
      <c r="D3479" s="95" t="s">
        <v>227</v>
      </c>
      <c r="E3479" s="95" t="s">
        <v>221</v>
      </c>
      <c r="F3479" s="95" t="s">
        <v>215</v>
      </c>
      <c r="G3479" s="95" t="s">
        <v>223</v>
      </c>
      <c r="H3479" s="104" t="n">
        <v>19600</v>
      </c>
      <c r="I3479" s="95" t="s">
        <v>673</v>
      </c>
      <c r="S3479" s="104"/>
    </row>
    <row r="3480" customFormat="false" ht="12.75" hidden="false" customHeight="false" outlineLevel="0" collapsed="false">
      <c r="A3480" s="95" t="n">
        <v>1943</v>
      </c>
      <c r="B3480" s="95" t="s">
        <v>92</v>
      </c>
      <c r="C3480" s="95" t="s">
        <v>1334</v>
      </c>
      <c r="D3480" s="95" t="s">
        <v>234</v>
      </c>
      <c r="E3480" s="95" t="s">
        <v>238</v>
      </c>
      <c r="F3480" s="95" t="s">
        <v>215</v>
      </c>
      <c r="G3480" s="95" t="s">
        <v>223</v>
      </c>
      <c r="H3480" s="104" t="n">
        <v>21500</v>
      </c>
      <c r="I3480" s="95" t="s">
        <v>673</v>
      </c>
      <c r="S3480" s="104"/>
    </row>
    <row r="3481" customFormat="false" ht="12.75" hidden="false" customHeight="false" outlineLevel="0" collapsed="false">
      <c r="A3481" s="95" t="n">
        <v>1943</v>
      </c>
      <c r="B3481" s="95" t="s">
        <v>93</v>
      </c>
      <c r="C3481" s="95" t="s">
        <v>398</v>
      </c>
      <c r="D3481" s="95" t="s">
        <v>213</v>
      </c>
      <c r="E3481" s="95" t="s">
        <v>219</v>
      </c>
      <c r="F3481" s="95" t="s">
        <v>222</v>
      </c>
      <c r="G3481" s="95" t="s">
        <v>216</v>
      </c>
      <c r="H3481" s="104" t="n">
        <v>13700</v>
      </c>
      <c r="I3481" s="95" t="s">
        <v>704</v>
      </c>
      <c r="S3481" s="104"/>
    </row>
    <row r="3482" customFormat="false" ht="12.75" hidden="false" customHeight="false" outlineLevel="0" collapsed="false">
      <c r="A3482" s="95" t="n">
        <v>1943</v>
      </c>
      <c r="B3482" s="95" t="s">
        <v>93</v>
      </c>
      <c r="C3482" s="95" t="s">
        <v>394</v>
      </c>
      <c r="D3482" s="95" t="s">
        <v>218</v>
      </c>
      <c r="E3482" s="95" t="s">
        <v>249</v>
      </c>
      <c r="F3482" s="95" t="s">
        <v>215</v>
      </c>
      <c r="G3482" s="95" t="s">
        <v>216</v>
      </c>
      <c r="H3482" s="104" t="n">
        <v>3700</v>
      </c>
      <c r="I3482" s="95" t="s">
        <v>704</v>
      </c>
      <c r="S3482" s="104"/>
    </row>
    <row r="3483" customFormat="false" ht="12.75" hidden="false" customHeight="false" outlineLevel="0" collapsed="false">
      <c r="A3483" s="95" t="n">
        <v>1943</v>
      </c>
      <c r="B3483" s="95" t="s">
        <v>93</v>
      </c>
      <c r="C3483" s="95" t="s">
        <v>226</v>
      </c>
      <c r="D3483" s="95" t="s">
        <v>241</v>
      </c>
      <c r="E3483" s="95" t="s">
        <v>214</v>
      </c>
      <c r="F3483" s="95" t="s">
        <v>222</v>
      </c>
      <c r="G3483" s="95" t="s">
        <v>216</v>
      </c>
      <c r="H3483" s="104" t="n">
        <v>16100</v>
      </c>
      <c r="I3483" s="95" t="s">
        <v>704</v>
      </c>
      <c r="S3483" s="104"/>
    </row>
    <row r="3484" customFormat="false" ht="12.75" hidden="false" customHeight="false" outlineLevel="0" collapsed="false">
      <c r="A3484" s="95" t="n">
        <v>1943</v>
      </c>
      <c r="B3484" s="95" t="s">
        <v>93</v>
      </c>
      <c r="C3484" s="95" t="s">
        <v>333</v>
      </c>
      <c r="D3484" s="95" t="s">
        <v>241</v>
      </c>
      <c r="E3484" s="95" t="s">
        <v>219</v>
      </c>
      <c r="F3484" s="95" t="s">
        <v>222</v>
      </c>
      <c r="G3484" s="95" t="s">
        <v>216</v>
      </c>
      <c r="H3484" s="104" t="n">
        <v>6700</v>
      </c>
      <c r="I3484" s="95" t="s">
        <v>704</v>
      </c>
      <c r="S3484" s="104"/>
    </row>
    <row r="3485" customFormat="false" ht="12.75" hidden="false" customHeight="false" outlineLevel="0" collapsed="false">
      <c r="A3485" s="95" t="n">
        <v>1943</v>
      </c>
      <c r="B3485" s="95" t="s">
        <v>93</v>
      </c>
      <c r="C3485" s="95" t="s">
        <v>246</v>
      </c>
      <c r="D3485" s="95" t="s">
        <v>213</v>
      </c>
      <c r="E3485" s="95" t="s">
        <v>249</v>
      </c>
      <c r="F3485" s="95" t="s">
        <v>222</v>
      </c>
      <c r="G3485" s="95" t="s">
        <v>216</v>
      </c>
      <c r="H3485" s="104" t="n">
        <v>7000</v>
      </c>
      <c r="I3485" s="95" t="s">
        <v>704</v>
      </c>
      <c r="S3485" s="104"/>
    </row>
    <row r="3486" customFormat="false" ht="12.75" hidden="false" customHeight="false" outlineLevel="0" collapsed="false">
      <c r="A3486" s="95" t="n">
        <v>1943</v>
      </c>
      <c r="B3486" s="95" t="s">
        <v>93</v>
      </c>
      <c r="C3486" s="95" t="s">
        <v>1335</v>
      </c>
      <c r="D3486" s="95" t="s">
        <v>234</v>
      </c>
      <c r="E3486" s="95" t="s">
        <v>214</v>
      </c>
      <c r="F3486" s="95" t="s">
        <v>222</v>
      </c>
      <c r="G3486" s="95" t="s">
        <v>216</v>
      </c>
      <c r="H3486" s="104" t="n">
        <v>15300</v>
      </c>
      <c r="I3486" s="95" t="s">
        <v>704</v>
      </c>
      <c r="S3486" s="104"/>
    </row>
    <row r="3487" customFormat="false" ht="12.75" hidden="false" customHeight="false" outlineLevel="0" collapsed="false">
      <c r="A3487" s="95" t="n">
        <v>1943</v>
      </c>
      <c r="B3487" s="95" t="s">
        <v>93</v>
      </c>
      <c r="C3487" s="95" t="s">
        <v>1336</v>
      </c>
      <c r="D3487" s="95" t="s">
        <v>218</v>
      </c>
      <c r="E3487" s="95" t="s">
        <v>225</v>
      </c>
      <c r="F3487" s="95" t="s">
        <v>222</v>
      </c>
      <c r="G3487" s="95" t="s">
        <v>223</v>
      </c>
      <c r="H3487" s="104" t="n">
        <v>16100</v>
      </c>
      <c r="I3487" s="95" t="s">
        <v>704</v>
      </c>
      <c r="S3487" s="104"/>
    </row>
    <row r="3488" customFormat="false" ht="12.75" hidden="false" customHeight="false" outlineLevel="0" collapsed="false">
      <c r="A3488" s="95" t="n">
        <v>1943</v>
      </c>
      <c r="B3488" s="95" t="s">
        <v>93</v>
      </c>
      <c r="C3488" s="95" t="s">
        <v>1336</v>
      </c>
      <c r="D3488" s="95" t="s">
        <v>218</v>
      </c>
      <c r="E3488" s="95" t="s">
        <v>225</v>
      </c>
      <c r="F3488" s="95" t="s">
        <v>222</v>
      </c>
      <c r="G3488" s="95" t="s">
        <v>216</v>
      </c>
      <c r="H3488" s="104" t="n">
        <v>16100</v>
      </c>
      <c r="I3488" s="95" t="s">
        <v>704</v>
      </c>
      <c r="S3488" s="104"/>
    </row>
    <row r="3489" customFormat="false" ht="12.75" hidden="false" customHeight="false" outlineLevel="0" collapsed="false">
      <c r="A3489" s="95" t="n">
        <v>1943</v>
      </c>
      <c r="B3489" s="95" t="s">
        <v>93</v>
      </c>
      <c r="C3489" s="95" t="s">
        <v>1337</v>
      </c>
      <c r="D3489" s="95" t="s">
        <v>218</v>
      </c>
      <c r="E3489" s="95" t="s">
        <v>214</v>
      </c>
      <c r="F3489" s="95" t="s">
        <v>222</v>
      </c>
      <c r="G3489" s="95" t="s">
        <v>216</v>
      </c>
      <c r="H3489" s="104" t="n">
        <v>16100</v>
      </c>
      <c r="I3489" s="95" t="s">
        <v>704</v>
      </c>
      <c r="S3489" s="104"/>
    </row>
    <row r="3490" customFormat="false" ht="12.75" hidden="false" customHeight="false" outlineLevel="0" collapsed="false">
      <c r="A3490" s="95" t="n">
        <v>1943</v>
      </c>
      <c r="B3490" s="95" t="s">
        <v>93</v>
      </c>
      <c r="C3490" s="95" t="s">
        <v>1338</v>
      </c>
      <c r="D3490" s="95" t="s">
        <v>213</v>
      </c>
      <c r="E3490" s="95" t="s">
        <v>214</v>
      </c>
      <c r="F3490" s="95" t="s">
        <v>222</v>
      </c>
      <c r="G3490" s="95" t="s">
        <v>216</v>
      </c>
      <c r="H3490" s="104" t="n">
        <v>75000</v>
      </c>
      <c r="I3490" s="95" t="s">
        <v>707</v>
      </c>
      <c r="S3490" s="104"/>
    </row>
    <row r="3491" customFormat="false" ht="12.75" hidden="false" customHeight="false" outlineLevel="0" collapsed="false">
      <c r="A3491" s="95" t="n">
        <v>1943</v>
      </c>
      <c r="B3491" s="95" t="s">
        <v>93</v>
      </c>
      <c r="C3491" s="95" t="s">
        <v>1339</v>
      </c>
      <c r="D3491" s="95" t="s">
        <v>218</v>
      </c>
      <c r="E3491" s="95" t="s">
        <v>390</v>
      </c>
      <c r="F3491" s="95" t="s">
        <v>215</v>
      </c>
      <c r="G3491" s="95" t="s">
        <v>216</v>
      </c>
      <c r="H3491" s="104" t="n">
        <v>15300</v>
      </c>
      <c r="I3491" s="95" t="s">
        <v>704</v>
      </c>
      <c r="S3491" s="104"/>
    </row>
    <row r="3492" customFormat="false" ht="12.75" hidden="false" customHeight="false" outlineLevel="0" collapsed="false">
      <c r="A3492" s="95" t="n">
        <v>1943</v>
      </c>
      <c r="B3492" s="95" t="s">
        <v>93</v>
      </c>
      <c r="C3492" s="95" t="s">
        <v>1337</v>
      </c>
      <c r="D3492" s="95" t="s">
        <v>218</v>
      </c>
      <c r="E3492" s="95" t="s">
        <v>214</v>
      </c>
      <c r="F3492" s="95" t="s">
        <v>222</v>
      </c>
      <c r="G3492" s="95" t="s">
        <v>223</v>
      </c>
      <c r="H3492" s="104" t="n">
        <v>16100</v>
      </c>
      <c r="I3492" s="95" t="s">
        <v>704</v>
      </c>
      <c r="S3492" s="104"/>
    </row>
    <row r="3493" customFormat="false" ht="12.75" hidden="false" customHeight="false" outlineLevel="0" collapsed="false">
      <c r="A3493" s="95" t="n">
        <v>1943</v>
      </c>
      <c r="B3493" s="95" t="s">
        <v>93</v>
      </c>
      <c r="C3493" s="95" t="s">
        <v>1340</v>
      </c>
      <c r="D3493" s="95" t="s">
        <v>218</v>
      </c>
      <c r="E3493" s="95" t="s">
        <v>249</v>
      </c>
      <c r="F3493" s="95" t="s">
        <v>222</v>
      </c>
      <c r="G3493" s="95" t="s">
        <v>223</v>
      </c>
      <c r="H3493" s="104" t="n">
        <v>16100</v>
      </c>
      <c r="I3493" s="95" t="s">
        <v>704</v>
      </c>
      <c r="S3493" s="104"/>
    </row>
    <row r="3494" customFormat="false" ht="12.75" hidden="false" customHeight="false" outlineLevel="0" collapsed="false">
      <c r="A3494" s="95" t="n">
        <v>1943</v>
      </c>
      <c r="B3494" s="95" t="s">
        <v>93</v>
      </c>
      <c r="C3494" s="95" t="s">
        <v>1341</v>
      </c>
      <c r="D3494" s="95" t="s">
        <v>213</v>
      </c>
      <c r="E3494" s="95" t="s">
        <v>250</v>
      </c>
      <c r="F3494" s="95" t="s">
        <v>222</v>
      </c>
      <c r="G3494" s="95" t="s">
        <v>223</v>
      </c>
      <c r="H3494" s="104" t="n">
        <v>15300</v>
      </c>
      <c r="I3494" s="95" t="s">
        <v>704</v>
      </c>
      <c r="S3494" s="104"/>
    </row>
    <row r="3495" customFormat="false" ht="12.75" hidden="false" customHeight="false" outlineLevel="0" collapsed="false">
      <c r="A3495" s="95" t="n">
        <v>1943</v>
      </c>
      <c r="B3495" s="95" t="s">
        <v>93</v>
      </c>
      <c r="C3495" s="95" t="s">
        <v>1342</v>
      </c>
      <c r="D3495" s="95" t="s">
        <v>213</v>
      </c>
      <c r="E3495" s="95" t="s">
        <v>219</v>
      </c>
      <c r="F3495" s="95" t="s">
        <v>222</v>
      </c>
      <c r="G3495" s="95" t="s">
        <v>216</v>
      </c>
      <c r="H3495" s="104" t="n">
        <v>4200</v>
      </c>
      <c r="I3495" s="95" t="s">
        <v>704</v>
      </c>
      <c r="S3495" s="104"/>
    </row>
    <row r="3496" customFormat="false" ht="12.75" hidden="false" customHeight="false" outlineLevel="0" collapsed="false">
      <c r="A3496" s="95" t="n">
        <v>1943</v>
      </c>
      <c r="B3496" s="95" t="s">
        <v>94</v>
      </c>
      <c r="C3496" s="95" t="s">
        <v>220</v>
      </c>
      <c r="D3496" s="95" t="s">
        <v>227</v>
      </c>
      <c r="E3496" s="95" t="s">
        <v>238</v>
      </c>
      <c r="F3496" s="95" t="s">
        <v>215</v>
      </c>
      <c r="G3496" s="95" t="s">
        <v>223</v>
      </c>
      <c r="H3496" s="104" t="n">
        <v>6500</v>
      </c>
      <c r="I3496" s="95" t="s">
        <v>710</v>
      </c>
      <c r="S3496" s="104"/>
    </row>
    <row r="3497" customFormat="false" ht="12.75" hidden="false" customHeight="false" outlineLevel="0" collapsed="false">
      <c r="A3497" s="95" t="n">
        <v>1943</v>
      </c>
      <c r="B3497" s="95" t="s">
        <v>94</v>
      </c>
      <c r="C3497" s="95" t="s">
        <v>243</v>
      </c>
      <c r="D3497" s="95" t="s">
        <v>218</v>
      </c>
      <c r="E3497" s="95" t="s">
        <v>225</v>
      </c>
      <c r="F3497" s="95" t="s">
        <v>222</v>
      </c>
      <c r="G3497" s="95" t="s">
        <v>216</v>
      </c>
      <c r="H3497" s="104" t="n">
        <v>16900</v>
      </c>
      <c r="I3497" s="95" t="s">
        <v>710</v>
      </c>
      <c r="S3497" s="104"/>
    </row>
    <row r="3498" customFormat="false" ht="12.75" hidden="false" customHeight="false" outlineLevel="0" collapsed="false">
      <c r="A3498" s="95" t="n">
        <v>1943</v>
      </c>
      <c r="B3498" s="95" t="s">
        <v>94</v>
      </c>
      <c r="C3498" s="95" t="s">
        <v>305</v>
      </c>
      <c r="D3498" s="95" t="s">
        <v>213</v>
      </c>
      <c r="E3498" s="95" t="s">
        <v>221</v>
      </c>
      <c r="F3498" s="95" t="s">
        <v>215</v>
      </c>
      <c r="G3498" s="95" t="s">
        <v>216</v>
      </c>
      <c r="H3498" s="104" t="n">
        <v>15200</v>
      </c>
      <c r="I3498" s="95" t="s">
        <v>710</v>
      </c>
      <c r="S3498" s="104"/>
    </row>
    <row r="3499" customFormat="false" ht="12.75" hidden="false" customHeight="false" outlineLevel="0" collapsed="false">
      <c r="A3499" s="95" t="n">
        <v>1943</v>
      </c>
      <c r="B3499" s="95" t="s">
        <v>94</v>
      </c>
      <c r="C3499" s="95" t="s">
        <v>392</v>
      </c>
      <c r="D3499" s="95" t="s">
        <v>241</v>
      </c>
      <c r="E3499" s="95" t="s">
        <v>250</v>
      </c>
      <c r="F3499" s="95" t="s">
        <v>215</v>
      </c>
      <c r="G3499" s="95" t="s">
        <v>216</v>
      </c>
      <c r="H3499" s="104" t="n">
        <v>15200</v>
      </c>
      <c r="I3499" s="95" t="s">
        <v>710</v>
      </c>
      <c r="S3499" s="104"/>
    </row>
    <row r="3500" customFormat="false" ht="12.75" hidden="false" customHeight="false" outlineLevel="0" collapsed="false">
      <c r="A3500" s="95" t="n">
        <v>1943</v>
      </c>
      <c r="B3500" s="95" t="s">
        <v>94</v>
      </c>
      <c r="C3500" s="95" t="s">
        <v>421</v>
      </c>
      <c r="D3500" s="95" t="s">
        <v>213</v>
      </c>
      <c r="E3500" s="95" t="s">
        <v>238</v>
      </c>
      <c r="F3500" s="95" t="s">
        <v>215</v>
      </c>
      <c r="G3500" s="95" t="s">
        <v>216</v>
      </c>
      <c r="H3500" s="104" t="n">
        <v>30400</v>
      </c>
      <c r="I3500" s="95" t="s">
        <v>710</v>
      </c>
      <c r="S3500" s="104"/>
    </row>
    <row r="3501" customFormat="false" ht="12.75" hidden="false" customHeight="false" outlineLevel="0" collapsed="false">
      <c r="A3501" s="95" t="n">
        <v>1943</v>
      </c>
      <c r="B3501" s="95" t="s">
        <v>94</v>
      </c>
      <c r="C3501" s="95" t="s">
        <v>226</v>
      </c>
      <c r="D3501" s="95" t="s">
        <v>218</v>
      </c>
      <c r="E3501" s="95" t="s">
        <v>214</v>
      </c>
      <c r="F3501" s="95" t="s">
        <v>222</v>
      </c>
      <c r="G3501" s="95" t="s">
        <v>216</v>
      </c>
      <c r="H3501" s="104" t="n">
        <v>31800</v>
      </c>
      <c r="I3501" s="95" t="s">
        <v>710</v>
      </c>
      <c r="S3501" s="104"/>
    </row>
    <row r="3502" customFormat="false" ht="12.75" hidden="false" customHeight="false" outlineLevel="0" collapsed="false">
      <c r="A3502" s="95" t="n">
        <v>1943</v>
      </c>
      <c r="B3502" s="95" t="s">
        <v>94</v>
      </c>
      <c r="C3502" s="95" t="s">
        <v>260</v>
      </c>
      <c r="D3502" s="95" t="s">
        <v>227</v>
      </c>
      <c r="E3502" s="95" t="s">
        <v>221</v>
      </c>
      <c r="F3502" s="95" t="s">
        <v>222</v>
      </c>
      <c r="G3502" s="95" t="s">
        <v>216</v>
      </c>
      <c r="H3502" s="104" t="n">
        <v>18200</v>
      </c>
      <c r="I3502" s="95" t="s">
        <v>710</v>
      </c>
      <c r="S3502" s="104"/>
    </row>
    <row r="3503" customFormat="false" ht="12.75" hidden="false" customHeight="false" outlineLevel="0" collapsed="false">
      <c r="A3503" s="95" t="n">
        <v>1943</v>
      </c>
      <c r="B3503" s="95" t="s">
        <v>94</v>
      </c>
      <c r="C3503" s="95" t="s">
        <v>243</v>
      </c>
      <c r="D3503" s="95" t="s">
        <v>227</v>
      </c>
      <c r="E3503" s="95" t="s">
        <v>238</v>
      </c>
      <c r="F3503" s="95" t="s">
        <v>215</v>
      </c>
      <c r="G3503" s="95" t="s">
        <v>216</v>
      </c>
      <c r="H3503" s="104" t="n">
        <v>16900</v>
      </c>
      <c r="I3503" s="95" t="s">
        <v>710</v>
      </c>
      <c r="S3503" s="104"/>
    </row>
    <row r="3504" customFormat="false" ht="12.75" hidden="false" customHeight="false" outlineLevel="0" collapsed="false">
      <c r="A3504" s="95" t="n">
        <v>1943</v>
      </c>
      <c r="B3504" s="95" t="s">
        <v>94</v>
      </c>
      <c r="C3504" s="95" t="s">
        <v>226</v>
      </c>
      <c r="D3504" s="95" t="s">
        <v>241</v>
      </c>
      <c r="E3504" s="95" t="s">
        <v>214</v>
      </c>
      <c r="F3504" s="95" t="s">
        <v>222</v>
      </c>
      <c r="G3504" s="95" t="s">
        <v>216</v>
      </c>
      <c r="H3504" s="104" t="n">
        <v>31800</v>
      </c>
      <c r="I3504" s="95" t="s">
        <v>710</v>
      </c>
      <c r="S3504" s="104"/>
    </row>
    <row r="3505" customFormat="false" ht="12.75" hidden="false" customHeight="false" outlineLevel="0" collapsed="false">
      <c r="A3505" s="95" t="n">
        <v>1943</v>
      </c>
      <c r="B3505" s="95" t="s">
        <v>94</v>
      </c>
      <c r="C3505" s="95" t="s">
        <v>1343</v>
      </c>
      <c r="D3505" s="95" t="s">
        <v>227</v>
      </c>
      <c r="E3505" s="95" t="s">
        <v>219</v>
      </c>
      <c r="F3505" s="95" t="s">
        <v>222</v>
      </c>
      <c r="G3505" s="95" t="s">
        <v>216</v>
      </c>
      <c r="H3505" s="104" t="n">
        <v>75000</v>
      </c>
      <c r="I3505" s="95" t="s">
        <v>712</v>
      </c>
      <c r="S3505" s="104"/>
    </row>
    <row r="3506" customFormat="false" ht="12.75" hidden="false" customHeight="false" outlineLevel="0" collapsed="false">
      <c r="A3506" s="95" t="n">
        <v>1943</v>
      </c>
      <c r="B3506" s="95" t="s">
        <v>94</v>
      </c>
      <c r="C3506" s="95" t="s">
        <v>309</v>
      </c>
      <c r="D3506" s="95" t="s">
        <v>213</v>
      </c>
      <c r="E3506" s="95" t="s">
        <v>390</v>
      </c>
      <c r="F3506" s="95" t="s">
        <v>222</v>
      </c>
      <c r="G3506" s="95" t="s">
        <v>223</v>
      </c>
      <c r="H3506" s="104" t="n">
        <v>15200</v>
      </c>
      <c r="I3506" s="95" t="s">
        <v>710</v>
      </c>
      <c r="S3506" s="104"/>
    </row>
    <row r="3507" customFormat="false" ht="12.75" hidden="false" customHeight="false" outlineLevel="0" collapsed="false">
      <c r="A3507" s="95" t="n">
        <v>1943</v>
      </c>
      <c r="B3507" s="95" t="s">
        <v>94</v>
      </c>
      <c r="C3507" s="95" t="s">
        <v>243</v>
      </c>
      <c r="D3507" s="95" t="s">
        <v>213</v>
      </c>
      <c r="E3507" s="95" t="s">
        <v>249</v>
      </c>
      <c r="F3507" s="95" t="s">
        <v>222</v>
      </c>
      <c r="G3507" s="95" t="s">
        <v>216</v>
      </c>
      <c r="H3507" s="104" t="n">
        <v>16900</v>
      </c>
      <c r="I3507" s="95" t="s">
        <v>710</v>
      </c>
      <c r="S3507" s="104"/>
    </row>
    <row r="3508" customFormat="false" ht="12.75" hidden="false" customHeight="false" outlineLevel="0" collapsed="false">
      <c r="A3508" s="95" t="n">
        <v>1943</v>
      </c>
      <c r="B3508" s="95" t="s">
        <v>94</v>
      </c>
      <c r="C3508" s="95" t="s">
        <v>358</v>
      </c>
      <c r="D3508" s="95" t="s">
        <v>213</v>
      </c>
      <c r="E3508" s="95" t="s">
        <v>214</v>
      </c>
      <c r="F3508" s="95" t="s">
        <v>222</v>
      </c>
      <c r="G3508" s="95" t="s">
        <v>223</v>
      </c>
      <c r="H3508" s="104" t="n">
        <v>15200</v>
      </c>
      <c r="I3508" s="95" t="s">
        <v>710</v>
      </c>
      <c r="S3508" s="104"/>
    </row>
    <row r="3509" customFormat="false" ht="12.75" hidden="false" customHeight="false" outlineLevel="0" collapsed="false">
      <c r="A3509" s="95" t="n">
        <v>1943</v>
      </c>
      <c r="B3509" s="95" t="s">
        <v>94</v>
      </c>
      <c r="C3509" s="95" t="s">
        <v>280</v>
      </c>
      <c r="D3509" s="95" t="s">
        <v>218</v>
      </c>
      <c r="E3509" s="95" t="s">
        <v>238</v>
      </c>
      <c r="F3509" s="95" t="s">
        <v>222</v>
      </c>
      <c r="G3509" s="95" t="s">
        <v>223</v>
      </c>
      <c r="H3509" s="104" t="n">
        <v>30400</v>
      </c>
      <c r="I3509" s="95" t="s">
        <v>710</v>
      </c>
      <c r="S3509" s="104"/>
    </row>
    <row r="3510" customFormat="false" ht="12.75" hidden="false" customHeight="false" outlineLevel="0" collapsed="false">
      <c r="A3510" s="95" t="n">
        <v>1943</v>
      </c>
      <c r="B3510" s="95" t="s">
        <v>94</v>
      </c>
      <c r="C3510" s="95" t="s">
        <v>1344</v>
      </c>
      <c r="D3510" s="95" t="s">
        <v>218</v>
      </c>
      <c r="E3510" s="95" t="s">
        <v>214</v>
      </c>
      <c r="F3510" s="95" t="s">
        <v>215</v>
      </c>
      <c r="G3510" s="95" t="s">
        <v>216</v>
      </c>
      <c r="H3510" s="104" t="n">
        <v>30400</v>
      </c>
      <c r="I3510" s="95" t="s">
        <v>710</v>
      </c>
      <c r="S3510" s="104"/>
    </row>
    <row r="3511" customFormat="false" ht="12.75" hidden="false" customHeight="false" outlineLevel="0" collapsed="false">
      <c r="A3511" s="95" t="n">
        <v>1943</v>
      </c>
      <c r="B3511" s="95" t="s">
        <v>95</v>
      </c>
      <c r="C3511" s="95" t="s">
        <v>224</v>
      </c>
      <c r="D3511" s="95" t="s">
        <v>213</v>
      </c>
      <c r="E3511" s="95" t="s">
        <v>219</v>
      </c>
      <c r="F3511" s="95" t="s">
        <v>215</v>
      </c>
      <c r="G3511" s="95" t="s">
        <v>216</v>
      </c>
      <c r="H3511" s="104" t="n">
        <v>17600</v>
      </c>
      <c r="I3511" s="95" t="s">
        <v>716</v>
      </c>
      <c r="S3511" s="104"/>
    </row>
    <row r="3512" customFormat="false" ht="12.75" hidden="false" customHeight="false" outlineLevel="0" collapsed="false">
      <c r="A3512" s="95" t="n">
        <v>1943</v>
      </c>
      <c r="B3512" s="95" t="s">
        <v>95</v>
      </c>
      <c r="C3512" s="95" t="s">
        <v>266</v>
      </c>
      <c r="D3512" s="95" t="s">
        <v>213</v>
      </c>
      <c r="E3512" s="95" t="s">
        <v>245</v>
      </c>
      <c r="F3512" s="95" t="s">
        <v>215</v>
      </c>
      <c r="G3512" s="95" t="s">
        <v>223</v>
      </c>
      <c r="H3512" s="104" t="n">
        <v>5100</v>
      </c>
      <c r="I3512" s="95" t="s">
        <v>716</v>
      </c>
      <c r="S3512" s="104"/>
    </row>
    <row r="3513" customFormat="false" ht="12.75" hidden="false" customHeight="false" outlineLevel="0" collapsed="false">
      <c r="A3513" s="95" t="n">
        <v>1943</v>
      </c>
      <c r="B3513" s="95" t="s">
        <v>95</v>
      </c>
      <c r="C3513" s="95" t="s">
        <v>302</v>
      </c>
      <c r="D3513" s="95" t="s">
        <v>213</v>
      </c>
      <c r="E3513" s="95" t="s">
        <v>214</v>
      </c>
      <c r="F3513" s="95" t="s">
        <v>215</v>
      </c>
      <c r="G3513" s="95" t="s">
        <v>216</v>
      </c>
      <c r="H3513" s="104" t="n">
        <v>26000</v>
      </c>
      <c r="I3513" s="95" t="s">
        <v>716</v>
      </c>
      <c r="S3513" s="104"/>
    </row>
    <row r="3514" customFormat="false" ht="12.75" hidden="false" customHeight="false" outlineLevel="0" collapsed="false">
      <c r="A3514" s="95" t="n">
        <v>1943</v>
      </c>
      <c r="B3514" s="95" t="s">
        <v>95</v>
      </c>
      <c r="C3514" s="95" t="s">
        <v>572</v>
      </c>
      <c r="D3514" s="95" t="s">
        <v>241</v>
      </c>
      <c r="E3514" s="95" t="s">
        <v>238</v>
      </c>
      <c r="F3514" s="95" t="s">
        <v>215</v>
      </c>
      <c r="G3514" s="95" t="s">
        <v>216</v>
      </c>
      <c r="H3514" s="104" t="n">
        <v>7300</v>
      </c>
      <c r="I3514" s="95" t="s">
        <v>716</v>
      </c>
      <c r="S3514" s="104"/>
    </row>
    <row r="3515" customFormat="false" ht="12.75" hidden="false" customHeight="false" outlineLevel="0" collapsed="false">
      <c r="A3515" s="95" t="n">
        <v>1943</v>
      </c>
      <c r="B3515" s="95" t="s">
        <v>95</v>
      </c>
      <c r="C3515" s="95" t="s">
        <v>226</v>
      </c>
      <c r="D3515" s="95" t="s">
        <v>227</v>
      </c>
      <c r="E3515" s="95" t="s">
        <v>221</v>
      </c>
      <c r="F3515" s="95" t="s">
        <v>222</v>
      </c>
      <c r="G3515" s="95" t="s">
        <v>216</v>
      </c>
      <c r="H3515" s="104" t="n">
        <v>23300</v>
      </c>
      <c r="I3515" s="95" t="s">
        <v>716</v>
      </c>
      <c r="S3515" s="104"/>
    </row>
    <row r="3516" customFormat="false" ht="12.75" hidden="false" customHeight="false" outlineLevel="0" collapsed="false">
      <c r="A3516" s="95" t="n">
        <v>1943</v>
      </c>
      <c r="B3516" s="95" t="s">
        <v>95</v>
      </c>
      <c r="C3516" s="95" t="s">
        <v>417</v>
      </c>
      <c r="D3516" s="95" t="s">
        <v>241</v>
      </c>
      <c r="E3516" s="95" t="s">
        <v>250</v>
      </c>
      <c r="F3516" s="95" t="s">
        <v>222</v>
      </c>
      <c r="G3516" s="95" t="s">
        <v>216</v>
      </c>
      <c r="H3516" s="104" t="n">
        <v>11000</v>
      </c>
      <c r="I3516" s="95" t="s">
        <v>716</v>
      </c>
      <c r="S3516" s="104"/>
    </row>
    <row r="3517" customFormat="false" ht="12.75" hidden="false" customHeight="false" outlineLevel="0" collapsed="false">
      <c r="A3517" s="95" t="n">
        <v>1943</v>
      </c>
      <c r="B3517" s="95" t="s">
        <v>95</v>
      </c>
      <c r="C3517" s="95" t="s">
        <v>290</v>
      </c>
      <c r="D3517" s="95" t="s">
        <v>218</v>
      </c>
      <c r="E3517" s="95" t="s">
        <v>225</v>
      </c>
      <c r="F3517" s="95" t="s">
        <v>222</v>
      </c>
      <c r="G3517" s="95" t="s">
        <v>223</v>
      </c>
      <c r="H3517" s="104" t="n">
        <v>15400</v>
      </c>
      <c r="I3517" s="95" t="s">
        <v>716</v>
      </c>
      <c r="S3517" s="104"/>
    </row>
    <row r="3518" customFormat="false" ht="12.75" hidden="false" customHeight="false" outlineLevel="0" collapsed="false">
      <c r="A3518" s="95" t="n">
        <v>1943</v>
      </c>
      <c r="B3518" s="95" t="s">
        <v>95</v>
      </c>
      <c r="C3518" s="95" t="s">
        <v>440</v>
      </c>
      <c r="D3518" s="95" t="s">
        <v>227</v>
      </c>
      <c r="E3518" s="95" t="s">
        <v>221</v>
      </c>
      <c r="F3518" s="95" t="s">
        <v>215</v>
      </c>
      <c r="G3518" s="95" t="s">
        <v>216</v>
      </c>
      <c r="H3518" s="104" t="n">
        <v>7600</v>
      </c>
      <c r="I3518" s="95" t="s">
        <v>716</v>
      </c>
      <c r="S3518" s="104"/>
    </row>
    <row r="3519" customFormat="false" ht="12.75" hidden="false" customHeight="false" outlineLevel="0" collapsed="false">
      <c r="A3519" s="95" t="n">
        <v>1943</v>
      </c>
      <c r="B3519" s="95" t="s">
        <v>95</v>
      </c>
      <c r="C3519" s="95" t="s">
        <v>301</v>
      </c>
      <c r="D3519" s="95" t="s">
        <v>227</v>
      </c>
      <c r="E3519" s="95" t="s">
        <v>245</v>
      </c>
      <c r="F3519" s="95" t="s">
        <v>215</v>
      </c>
      <c r="G3519" s="95" t="s">
        <v>216</v>
      </c>
      <c r="H3519" s="104" t="n">
        <v>6900</v>
      </c>
      <c r="I3519" s="95" t="s">
        <v>716</v>
      </c>
      <c r="S3519" s="104"/>
    </row>
    <row r="3520" customFormat="false" ht="12.75" hidden="false" customHeight="false" outlineLevel="0" collapsed="false">
      <c r="A3520" s="95" t="n">
        <v>1943</v>
      </c>
      <c r="B3520" s="95" t="s">
        <v>95</v>
      </c>
      <c r="C3520" s="95" t="s">
        <v>1345</v>
      </c>
      <c r="D3520" s="95" t="s">
        <v>213</v>
      </c>
      <c r="E3520" s="95" t="s">
        <v>230</v>
      </c>
      <c r="F3520" s="95" t="s">
        <v>215</v>
      </c>
      <c r="G3520" s="95" t="s">
        <v>223</v>
      </c>
      <c r="H3520" s="104" t="n">
        <v>75000</v>
      </c>
      <c r="I3520" s="95" t="s">
        <v>721</v>
      </c>
      <c r="S3520" s="104"/>
    </row>
    <row r="3521" customFormat="false" ht="12.75" hidden="false" customHeight="false" outlineLevel="0" collapsed="false">
      <c r="A3521" s="95" t="n">
        <v>1943</v>
      </c>
      <c r="B3521" s="95" t="s">
        <v>95</v>
      </c>
      <c r="C3521" s="95" t="s">
        <v>226</v>
      </c>
      <c r="D3521" s="95" t="s">
        <v>213</v>
      </c>
      <c r="E3521" s="95" t="s">
        <v>273</v>
      </c>
      <c r="F3521" s="95" t="s">
        <v>215</v>
      </c>
      <c r="G3521" s="95" t="s">
        <v>216</v>
      </c>
      <c r="H3521" s="104" t="n">
        <v>23300</v>
      </c>
      <c r="I3521" s="95" t="s">
        <v>716</v>
      </c>
      <c r="S3521" s="104"/>
    </row>
    <row r="3522" customFormat="false" ht="12.75" hidden="false" customHeight="false" outlineLevel="0" collapsed="false">
      <c r="A3522" s="95" t="n">
        <v>1943</v>
      </c>
      <c r="B3522" s="95" t="s">
        <v>95</v>
      </c>
      <c r="C3522" s="95" t="s">
        <v>333</v>
      </c>
      <c r="D3522" s="95" t="s">
        <v>213</v>
      </c>
      <c r="E3522" s="95" t="s">
        <v>221</v>
      </c>
      <c r="F3522" s="95" t="s">
        <v>215</v>
      </c>
      <c r="G3522" s="95" t="s">
        <v>216</v>
      </c>
      <c r="H3522" s="104" t="n">
        <v>8800</v>
      </c>
      <c r="I3522" s="95" t="s">
        <v>716</v>
      </c>
      <c r="S3522" s="104"/>
    </row>
    <row r="3523" customFormat="false" ht="12.75" hidden="false" customHeight="false" outlineLevel="0" collapsed="false">
      <c r="A3523" s="95" t="n">
        <v>1943</v>
      </c>
      <c r="B3523" s="95" t="s">
        <v>95</v>
      </c>
      <c r="C3523" s="95" t="s">
        <v>226</v>
      </c>
      <c r="D3523" s="95" t="s">
        <v>213</v>
      </c>
      <c r="E3523" s="95" t="s">
        <v>225</v>
      </c>
      <c r="F3523" s="95" t="s">
        <v>215</v>
      </c>
      <c r="G3523" s="95" t="s">
        <v>223</v>
      </c>
      <c r="H3523" s="104" t="n">
        <v>23300</v>
      </c>
      <c r="I3523" s="95" t="s">
        <v>716</v>
      </c>
      <c r="S3523" s="104"/>
    </row>
    <row r="3524" customFormat="false" ht="12.75" hidden="false" customHeight="false" outlineLevel="0" collapsed="false">
      <c r="A3524" s="95" t="n">
        <v>1943</v>
      </c>
      <c r="B3524" s="95" t="s">
        <v>95</v>
      </c>
      <c r="C3524" s="95" t="s">
        <v>316</v>
      </c>
      <c r="D3524" s="95" t="s">
        <v>241</v>
      </c>
      <c r="E3524" s="95" t="s">
        <v>238</v>
      </c>
      <c r="F3524" s="95" t="s">
        <v>215</v>
      </c>
      <c r="G3524" s="95" t="s">
        <v>216</v>
      </c>
      <c r="H3524" s="104" t="n">
        <v>19800</v>
      </c>
      <c r="I3524" s="95" t="s">
        <v>716</v>
      </c>
      <c r="S3524" s="104"/>
    </row>
    <row r="3525" customFormat="false" ht="12.75" hidden="false" customHeight="false" outlineLevel="0" collapsed="false">
      <c r="A3525" s="95" t="n">
        <v>1943</v>
      </c>
      <c r="B3525" s="95" t="s">
        <v>95</v>
      </c>
      <c r="C3525" s="95" t="s">
        <v>1346</v>
      </c>
      <c r="D3525" s="95" t="s">
        <v>322</v>
      </c>
      <c r="E3525" s="95" t="s">
        <v>238</v>
      </c>
      <c r="F3525" s="95" t="s">
        <v>215</v>
      </c>
      <c r="G3525" s="95" t="s">
        <v>223</v>
      </c>
      <c r="H3525" s="104" t="n">
        <v>22000</v>
      </c>
      <c r="I3525" s="95" t="s">
        <v>716</v>
      </c>
      <c r="S3525" s="104"/>
    </row>
    <row r="3526" customFormat="false" ht="12.75" hidden="false" customHeight="false" outlineLevel="0" collapsed="false">
      <c r="A3526" s="95" t="n">
        <v>1943</v>
      </c>
      <c r="B3526" s="95" t="s">
        <v>96</v>
      </c>
      <c r="C3526" s="95" t="s">
        <v>248</v>
      </c>
      <c r="D3526" s="95" t="s">
        <v>213</v>
      </c>
      <c r="E3526" s="95" t="s">
        <v>247</v>
      </c>
      <c r="F3526" s="95" t="s">
        <v>222</v>
      </c>
      <c r="G3526" s="95" t="s">
        <v>223</v>
      </c>
      <c r="H3526" s="104" t="n">
        <v>4900</v>
      </c>
      <c r="I3526" s="95" t="s">
        <v>725</v>
      </c>
      <c r="S3526" s="104"/>
    </row>
    <row r="3527" customFormat="false" ht="12.75" hidden="false" customHeight="false" outlineLevel="0" collapsed="false">
      <c r="A3527" s="95" t="n">
        <v>1943</v>
      </c>
      <c r="B3527" s="95" t="s">
        <v>96</v>
      </c>
      <c r="C3527" s="95" t="s">
        <v>844</v>
      </c>
      <c r="D3527" s="95" t="s">
        <v>227</v>
      </c>
      <c r="E3527" s="95" t="s">
        <v>214</v>
      </c>
      <c r="F3527" s="95" t="s">
        <v>222</v>
      </c>
      <c r="G3527" s="95" t="s">
        <v>216</v>
      </c>
      <c r="H3527" s="104" t="n">
        <v>3300</v>
      </c>
      <c r="I3527" s="95" t="s">
        <v>725</v>
      </c>
      <c r="S3527" s="104"/>
    </row>
    <row r="3528" customFormat="false" ht="12.75" hidden="false" customHeight="false" outlineLevel="0" collapsed="false">
      <c r="A3528" s="95" t="n">
        <v>1943</v>
      </c>
      <c r="B3528" s="95" t="s">
        <v>96</v>
      </c>
      <c r="C3528" s="95" t="s">
        <v>226</v>
      </c>
      <c r="D3528" s="95" t="s">
        <v>227</v>
      </c>
      <c r="E3528" s="95" t="s">
        <v>238</v>
      </c>
      <c r="F3528" s="95" t="s">
        <v>222</v>
      </c>
      <c r="G3528" s="95" t="s">
        <v>216</v>
      </c>
      <c r="H3528" s="104" t="n">
        <v>10400</v>
      </c>
      <c r="I3528" s="95" t="s">
        <v>725</v>
      </c>
      <c r="S3528" s="104"/>
    </row>
    <row r="3529" customFormat="false" ht="12.75" hidden="false" customHeight="false" outlineLevel="0" collapsed="false">
      <c r="A3529" s="95" t="n">
        <v>1943</v>
      </c>
      <c r="B3529" s="95" t="s">
        <v>96</v>
      </c>
      <c r="C3529" s="95" t="s">
        <v>244</v>
      </c>
      <c r="D3529" s="95" t="s">
        <v>227</v>
      </c>
      <c r="E3529" s="95" t="s">
        <v>219</v>
      </c>
      <c r="F3529" s="95" t="s">
        <v>222</v>
      </c>
      <c r="G3529" s="95" t="s">
        <v>216</v>
      </c>
      <c r="H3529" s="104" t="n">
        <v>9900</v>
      </c>
      <c r="I3529" s="95" t="s">
        <v>725</v>
      </c>
      <c r="S3529" s="104"/>
    </row>
    <row r="3530" customFormat="false" ht="12.75" hidden="false" customHeight="false" outlineLevel="0" collapsed="false">
      <c r="A3530" s="95" t="n">
        <v>1943</v>
      </c>
      <c r="B3530" s="95" t="s">
        <v>96</v>
      </c>
      <c r="C3530" s="95" t="s">
        <v>417</v>
      </c>
      <c r="D3530" s="95" t="s">
        <v>213</v>
      </c>
      <c r="E3530" s="95" t="s">
        <v>390</v>
      </c>
      <c r="F3530" s="95" t="s">
        <v>215</v>
      </c>
      <c r="G3530" s="95" t="s">
        <v>216</v>
      </c>
      <c r="H3530" s="104" t="n">
        <v>4900</v>
      </c>
      <c r="I3530" s="95" t="s">
        <v>725</v>
      </c>
      <c r="S3530" s="104"/>
    </row>
    <row r="3531" customFormat="false" ht="12.75" hidden="false" customHeight="false" outlineLevel="0" collapsed="false">
      <c r="A3531" s="95" t="n">
        <v>1943</v>
      </c>
      <c r="B3531" s="95" t="s">
        <v>96</v>
      </c>
      <c r="C3531" s="95" t="s">
        <v>1347</v>
      </c>
      <c r="D3531" s="95" t="s">
        <v>241</v>
      </c>
      <c r="E3531" s="95" t="s">
        <v>225</v>
      </c>
      <c r="F3531" s="95" t="s">
        <v>215</v>
      </c>
      <c r="G3531" s="95" t="s">
        <v>216</v>
      </c>
      <c r="H3531" s="104" t="n">
        <v>2800</v>
      </c>
      <c r="I3531" s="95" t="s">
        <v>725</v>
      </c>
      <c r="S3531" s="104"/>
    </row>
    <row r="3532" customFormat="false" ht="12.75" hidden="false" customHeight="false" outlineLevel="0" collapsed="false">
      <c r="A3532" s="95" t="n">
        <v>1943</v>
      </c>
      <c r="B3532" s="95" t="s">
        <v>96</v>
      </c>
      <c r="C3532" s="95" t="s">
        <v>583</v>
      </c>
      <c r="D3532" s="95" t="s">
        <v>218</v>
      </c>
      <c r="E3532" s="95" t="s">
        <v>214</v>
      </c>
      <c r="F3532" s="95" t="s">
        <v>222</v>
      </c>
      <c r="G3532" s="95" t="s">
        <v>223</v>
      </c>
      <c r="H3532" s="104" t="n">
        <v>3100</v>
      </c>
      <c r="I3532" s="95" t="s">
        <v>725</v>
      </c>
      <c r="S3532" s="104"/>
    </row>
    <row r="3533" customFormat="false" ht="12.75" hidden="false" customHeight="false" outlineLevel="0" collapsed="false">
      <c r="A3533" s="95" t="n">
        <v>1943</v>
      </c>
      <c r="B3533" s="95" t="s">
        <v>96</v>
      </c>
      <c r="C3533" s="95" t="s">
        <v>377</v>
      </c>
      <c r="D3533" s="95" t="s">
        <v>213</v>
      </c>
      <c r="E3533" s="95" t="s">
        <v>247</v>
      </c>
      <c r="F3533" s="95" t="s">
        <v>215</v>
      </c>
      <c r="G3533" s="95" t="s">
        <v>216</v>
      </c>
      <c r="H3533" s="104" t="n">
        <v>1400</v>
      </c>
      <c r="I3533" s="95" t="s">
        <v>725</v>
      </c>
      <c r="S3533" s="104"/>
    </row>
    <row r="3534" customFormat="false" ht="12.75" hidden="false" customHeight="false" outlineLevel="0" collapsed="false">
      <c r="A3534" s="95" t="n">
        <v>1943</v>
      </c>
      <c r="B3534" s="95" t="s">
        <v>96</v>
      </c>
      <c r="C3534" s="95" t="s">
        <v>765</v>
      </c>
      <c r="D3534" s="95" t="s">
        <v>241</v>
      </c>
      <c r="E3534" s="95" t="s">
        <v>249</v>
      </c>
      <c r="F3534" s="95" t="s">
        <v>222</v>
      </c>
      <c r="G3534" s="95" t="s">
        <v>216</v>
      </c>
      <c r="H3534" s="104" t="n">
        <v>4000</v>
      </c>
      <c r="I3534" s="95" t="s">
        <v>725</v>
      </c>
      <c r="S3534" s="104"/>
    </row>
    <row r="3535" customFormat="false" ht="12.75" hidden="false" customHeight="false" outlineLevel="0" collapsed="false">
      <c r="A3535" s="95" t="n">
        <v>1943</v>
      </c>
      <c r="B3535" s="95" t="s">
        <v>96</v>
      </c>
      <c r="C3535" s="95" t="s">
        <v>1348</v>
      </c>
      <c r="D3535" s="95" t="s">
        <v>213</v>
      </c>
      <c r="E3535" s="95" t="s">
        <v>219</v>
      </c>
      <c r="F3535" s="95" t="s">
        <v>215</v>
      </c>
      <c r="G3535" s="95" t="s">
        <v>223</v>
      </c>
      <c r="H3535" s="104" t="n">
        <v>75000</v>
      </c>
      <c r="I3535" s="95" t="s">
        <v>727</v>
      </c>
      <c r="S3535" s="104"/>
    </row>
    <row r="3536" customFormat="false" ht="12.75" hidden="false" customHeight="false" outlineLevel="0" collapsed="false">
      <c r="A3536" s="95" t="n">
        <v>1943</v>
      </c>
      <c r="B3536" s="95" t="s">
        <v>96</v>
      </c>
      <c r="C3536" s="95" t="s">
        <v>226</v>
      </c>
      <c r="D3536" s="95" t="s">
        <v>227</v>
      </c>
      <c r="E3536" s="95" t="s">
        <v>273</v>
      </c>
      <c r="F3536" s="95" t="s">
        <v>215</v>
      </c>
      <c r="G3536" s="95" t="s">
        <v>223</v>
      </c>
      <c r="H3536" s="104" t="n">
        <v>10400</v>
      </c>
      <c r="I3536" s="95" t="s">
        <v>725</v>
      </c>
      <c r="S3536" s="104"/>
    </row>
    <row r="3537" customFormat="false" ht="12.75" hidden="false" customHeight="false" outlineLevel="0" collapsed="false">
      <c r="A3537" s="95" t="n">
        <v>1943</v>
      </c>
      <c r="B3537" s="95" t="s">
        <v>96</v>
      </c>
      <c r="C3537" s="95" t="s">
        <v>302</v>
      </c>
      <c r="D3537" s="95" t="s">
        <v>241</v>
      </c>
      <c r="E3537" s="95" t="s">
        <v>214</v>
      </c>
      <c r="F3537" s="95" t="s">
        <v>215</v>
      </c>
      <c r="G3537" s="95" t="s">
        <v>216</v>
      </c>
      <c r="H3537" s="104" t="n">
        <v>11200</v>
      </c>
      <c r="I3537" s="95" t="s">
        <v>725</v>
      </c>
      <c r="S3537" s="104"/>
    </row>
    <row r="3538" customFormat="false" ht="12.75" hidden="false" customHeight="false" outlineLevel="0" collapsed="false">
      <c r="A3538" s="95" t="n">
        <v>1943</v>
      </c>
      <c r="B3538" s="95" t="s">
        <v>96</v>
      </c>
      <c r="C3538" s="95" t="s">
        <v>1349</v>
      </c>
      <c r="D3538" s="95" t="s">
        <v>322</v>
      </c>
      <c r="E3538" s="95" t="s">
        <v>225</v>
      </c>
      <c r="F3538" s="95" t="s">
        <v>222</v>
      </c>
      <c r="G3538" s="95" t="s">
        <v>216</v>
      </c>
      <c r="H3538" s="104" t="n">
        <v>13300</v>
      </c>
      <c r="I3538" s="95" t="s">
        <v>725</v>
      </c>
      <c r="S3538" s="104"/>
    </row>
    <row r="3539" customFormat="false" ht="12.75" hidden="false" customHeight="false" outlineLevel="0" collapsed="false">
      <c r="A3539" s="95" t="n">
        <v>1943</v>
      </c>
      <c r="B3539" s="95" t="s">
        <v>96</v>
      </c>
      <c r="C3539" s="95" t="s">
        <v>1350</v>
      </c>
      <c r="D3539" s="95" t="s">
        <v>241</v>
      </c>
      <c r="E3539" s="95" t="s">
        <v>238</v>
      </c>
      <c r="F3539" s="95" t="s">
        <v>215</v>
      </c>
      <c r="G3539" s="95" t="s">
        <v>216</v>
      </c>
      <c r="H3539" s="104" t="n">
        <v>4900</v>
      </c>
      <c r="I3539" s="95" t="s">
        <v>725</v>
      </c>
      <c r="S3539" s="104"/>
    </row>
    <row r="3540" customFormat="false" ht="12.75" hidden="false" customHeight="false" outlineLevel="0" collapsed="false">
      <c r="A3540" s="95" t="n">
        <v>1943</v>
      </c>
      <c r="B3540" s="95" t="s">
        <v>96</v>
      </c>
      <c r="C3540" s="95" t="s">
        <v>1351</v>
      </c>
      <c r="D3540" s="95" t="s">
        <v>213</v>
      </c>
      <c r="E3540" s="95" t="s">
        <v>270</v>
      </c>
      <c r="F3540" s="95" t="s">
        <v>222</v>
      </c>
      <c r="G3540" s="95" t="s">
        <v>216</v>
      </c>
      <c r="H3540" s="104" t="n">
        <v>3200</v>
      </c>
      <c r="I3540" s="95" t="s">
        <v>725</v>
      </c>
      <c r="S3540" s="104"/>
    </row>
    <row r="3541" customFormat="false" ht="12.75" hidden="false" customHeight="false" outlineLevel="0" collapsed="false">
      <c r="A3541" s="95" t="n">
        <v>1943</v>
      </c>
      <c r="B3541" s="95" t="s">
        <v>97</v>
      </c>
      <c r="C3541" s="95" t="s">
        <v>226</v>
      </c>
      <c r="D3541" s="95" t="s">
        <v>227</v>
      </c>
      <c r="E3541" s="95" t="s">
        <v>221</v>
      </c>
      <c r="F3541" s="95" t="s">
        <v>215</v>
      </c>
      <c r="G3541" s="95" t="s">
        <v>216</v>
      </c>
      <c r="H3541" s="104" t="n">
        <v>41000</v>
      </c>
      <c r="I3541" s="95" t="s">
        <v>729</v>
      </c>
      <c r="S3541" s="104"/>
    </row>
    <row r="3542" customFormat="false" ht="12.75" hidden="false" customHeight="false" outlineLevel="0" collapsed="false">
      <c r="A3542" s="95" t="n">
        <v>1943</v>
      </c>
      <c r="B3542" s="95" t="s">
        <v>97</v>
      </c>
      <c r="C3542" s="95" t="s">
        <v>302</v>
      </c>
      <c r="D3542" s="95" t="s">
        <v>213</v>
      </c>
      <c r="E3542" s="95" t="s">
        <v>249</v>
      </c>
      <c r="F3542" s="95" t="s">
        <v>215</v>
      </c>
      <c r="G3542" s="95" t="s">
        <v>216</v>
      </c>
      <c r="H3542" s="104" t="n">
        <v>49200</v>
      </c>
      <c r="I3542" s="95" t="s">
        <v>729</v>
      </c>
      <c r="S3542" s="104"/>
    </row>
    <row r="3543" customFormat="false" ht="12.75" hidden="false" customHeight="false" outlineLevel="0" collapsed="false">
      <c r="A3543" s="95" t="n">
        <v>1943</v>
      </c>
      <c r="B3543" s="95" t="s">
        <v>97</v>
      </c>
      <c r="C3543" s="95" t="s">
        <v>226</v>
      </c>
      <c r="D3543" s="95" t="s">
        <v>218</v>
      </c>
      <c r="E3543" s="95" t="s">
        <v>214</v>
      </c>
      <c r="F3543" s="95" t="s">
        <v>215</v>
      </c>
      <c r="G3543" s="95" t="s">
        <v>216</v>
      </c>
      <c r="H3543" s="104" t="n">
        <v>41000</v>
      </c>
      <c r="I3543" s="95" t="s">
        <v>729</v>
      </c>
      <c r="S3543" s="104"/>
    </row>
    <row r="3544" customFormat="false" ht="12.75" hidden="false" customHeight="false" outlineLevel="0" collapsed="false">
      <c r="A3544" s="95" t="n">
        <v>1943</v>
      </c>
      <c r="B3544" s="95" t="s">
        <v>97</v>
      </c>
      <c r="C3544" s="95" t="s">
        <v>1352</v>
      </c>
      <c r="D3544" s="95" t="s">
        <v>218</v>
      </c>
      <c r="E3544" s="95" t="s">
        <v>225</v>
      </c>
      <c r="F3544" s="95" t="s">
        <v>222</v>
      </c>
      <c r="G3544" s="95" t="s">
        <v>223</v>
      </c>
      <c r="H3544" s="104" t="n">
        <v>40500</v>
      </c>
      <c r="I3544" s="95" t="s">
        <v>729</v>
      </c>
      <c r="S3544" s="104"/>
    </row>
    <row r="3545" customFormat="false" ht="12.75" hidden="false" customHeight="false" outlineLevel="0" collapsed="false">
      <c r="A3545" s="95" t="n">
        <v>1943</v>
      </c>
      <c r="B3545" s="95" t="s">
        <v>97</v>
      </c>
      <c r="C3545" s="95" t="s">
        <v>1353</v>
      </c>
      <c r="D3545" s="95" t="s">
        <v>218</v>
      </c>
      <c r="E3545" s="95" t="s">
        <v>214</v>
      </c>
      <c r="F3545" s="95" t="s">
        <v>215</v>
      </c>
      <c r="G3545" s="95" t="s">
        <v>223</v>
      </c>
      <c r="H3545" s="104" t="n">
        <v>40500</v>
      </c>
      <c r="I3545" s="95" t="s">
        <v>729</v>
      </c>
      <c r="S3545" s="104"/>
    </row>
    <row r="3546" customFormat="false" ht="12.75" hidden="false" customHeight="false" outlineLevel="0" collapsed="false">
      <c r="A3546" s="95" t="n">
        <v>1943</v>
      </c>
      <c r="B3546" s="95" t="s">
        <v>97</v>
      </c>
      <c r="C3546" s="95" t="s">
        <v>1354</v>
      </c>
      <c r="D3546" s="95" t="s">
        <v>234</v>
      </c>
      <c r="E3546" s="95" t="s">
        <v>238</v>
      </c>
      <c r="F3546" s="95" t="s">
        <v>215</v>
      </c>
      <c r="G3546" s="95" t="s">
        <v>216</v>
      </c>
      <c r="H3546" s="104" t="n">
        <v>40500</v>
      </c>
      <c r="I3546" s="95" t="s">
        <v>729</v>
      </c>
      <c r="S3546" s="104"/>
    </row>
    <row r="3547" customFormat="false" ht="12.75" hidden="false" customHeight="false" outlineLevel="0" collapsed="false">
      <c r="A3547" s="95" t="n">
        <v>1943</v>
      </c>
      <c r="B3547" s="95" t="s">
        <v>97</v>
      </c>
      <c r="C3547" s="95" t="s">
        <v>714</v>
      </c>
      <c r="D3547" s="95" t="s">
        <v>213</v>
      </c>
      <c r="E3547" s="95" t="s">
        <v>270</v>
      </c>
      <c r="F3547" s="95" t="s">
        <v>222</v>
      </c>
      <c r="G3547" s="95" t="s">
        <v>223</v>
      </c>
      <c r="H3547" s="104" t="n">
        <v>49200</v>
      </c>
      <c r="I3547" s="95" t="s">
        <v>729</v>
      </c>
      <c r="S3547" s="104"/>
    </row>
    <row r="3548" customFormat="false" ht="12.75" hidden="false" customHeight="false" outlineLevel="0" collapsed="false">
      <c r="A3548" s="95" t="n">
        <v>1943</v>
      </c>
      <c r="B3548" s="95" t="s">
        <v>97</v>
      </c>
      <c r="C3548" s="95" t="s">
        <v>714</v>
      </c>
      <c r="D3548" s="95" t="s">
        <v>213</v>
      </c>
      <c r="E3548" s="95" t="s">
        <v>249</v>
      </c>
      <c r="F3548" s="95" t="s">
        <v>222</v>
      </c>
      <c r="G3548" s="95" t="s">
        <v>223</v>
      </c>
      <c r="H3548" s="104" t="n">
        <v>49200</v>
      </c>
      <c r="I3548" s="95" t="s">
        <v>729</v>
      </c>
      <c r="S3548" s="104"/>
    </row>
    <row r="3549" customFormat="false" ht="12.75" hidden="false" customHeight="false" outlineLevel="0" collapsed="false">
      <c r="A3549" s="95" t="n">
        <v>1943</v>
      </c>
      <c r="B3549" s="95" t="s">
        <v>97</v>
      </c>
      <c r="C3549" s="95" t="s">
        <v>714</v>
      </c>
      <c r="D3549" s="95" t="s">
        <v>213</v>
      </c>
      <c r="E3549" s="95" t="s">
        <v>238</v>
      </c>
      <c r="F3549" s="95" t="s">
        <v>222</v>
      </c>
      <c r="G3549" s="95" t="s">
        <v>223</v>
      </c>
      <c r="H3549" s="104" t="n">
        <v>49200</v>
      </c>
      <c r="I3549" s="95" t="s">
        <v>729</v>
      </c>
      <c r="S3549" s="104"/>
    </row>
    <row r="3550" customFormat="false" ht="12.75" hidden="false" customHeight="false" outlineLevel="0" collapsed="false">
      <c r="A3550" s="95" t="n">
        <v>1943</v>
      </c>
      <c r="B3550" s="95" t="s">
        <v>97</v>
      </c>
      <c r="C3550" s="95" t="s">
        <v>1355</v>
      </c>
      <c r="D3550" s="95" t="s">
        <v>227</v>
      </c>
      <c r="E3550" s="95" t="s">
        <v>221</v>
      </c>
      <c r="F3550" s="95" t="s">
        <v>222</v>
      </c>
      <c r="G3550" s="95" t="s">
        <v>223</v>
      </c>
      <c r="H3550" s="104" t="n">
        <v>75000</v>
      </c>
      <c r="I3550" s="95" t="s">
        <v>735</v>
      </c>
      <c r="S3550" s="104"/>
    </row>
    <row r="3551" customFormat="false" ht="12.75" hidden="false" customHeight="false" outlineLevel="0" collapsed="false">
      <c r="A3551" s="95" t="n">
        <v>1943</v>
      </c>
      <c r="B3551" s="95" t="s">
        <v>97</v>
      </c>
      <c r="C3551" s="95" t="s">
        <v>714</v>
      </c>
      <c r="D3551" s="95" t="s">
        <v>213</v>
      </c>
      <c r="E3551" s="95" t="s">
        <v>250</v>
      </c>
      <c r="F3551" s="95" t="s">
        <v>222</v>
      </c>
      <c r="G3551" s="95" t="s">
        <v>216</v>
      </c>
      <c r="H3551" s="104" t="n">
        <v>49200</v>
      </c>
      <c r="I3551" s="95" t="s">
        <v>729</v>
      </c>
      <c r="S3551" s="104"/>
    </row>
    <row r="3552" customFormat="false" ht="12.75" hidden="false" customHeight="false" outlineLevel="0" collapsed="false">
      <c r="A3552" s="95" t="n">
        <v>1943</v>
      </c>
      <c r="B3552" s="95" t="s">
        <v>97</v>
      </c>
      <c r="C3552" s="95" t="s">
        <v>714</v>
      </c>
      <c r="D3552" s="95" t="s">
        <v>213</v>
      </c>
      <c r="E3552" s="95" t="s">
        <v>230</v>
      </c>
      <c r="F3552" s="95" t="s">
        <v>222</v>
      </c>
      <c r="G3552" s="95" t="s">
        <v>216</v>
      </c>
      <c r="H3552" s="104" t="n">
        <v>49200</v>
      </c>
      <c r="I3552" s="95" t="s">
        <v>729</v>
      </c>
      <c r="S3552" s="104"/>
    </row>
    <row r="3553" customFormat="false" ht="12.75" hidden="false" customHeight="false" outlineLevel="0" collapsed="false">
      <c r="A3553" s="95" t="n">
        <v>1943</v>
      </c>
      <c r="B3553" s="95" t="s">
        <v>97</v>
      </c>
      <c r="C3553" s="95" t="s">
        <v>714</v>
      </c>
      <c r="D3553" s="95" t="s">
        <v>213</v>
      </c>
      <c r="E3553" s="95" t="s">
        <v>214</v>
      </c>
      <c r="F3553" s="95" t="s">
        <v>222</v>
      </c>
      <c r="G3553" s="95" t="s">
        <v>216</v>
      </c>
      <c r="H3553" s="104" t="n">
        <v>49200</v>
      </c>
      <c r="I3553" s="95" t="s">
        <v>729</v>
      </c>
      <c r="S3553" s="104"/>
    </row>
    <row r="3554" customFormat="false" ht="12.75" hidden="false" customHeight="false" outlineLevel="0" collapsed="false">
      <c r="A3554" s="95" t="n">
        <v>1943</v>
      </c>
      <c r="B3554" s="95" t="s">
        <v>97</v>
      </c>
      <c r="C3554" s="95" t="s">
        <v>714</v>
      </c>
      <c r="D3554" s="95" t="s">
        <v>213</v>
      </c>
      <c r="E3554" s="95" t="s">
        <v>219</v>
      </c>
      <c r="F3554" s="95" t="s">
        <v>222</v>
      </c>
      <c r="G3554" s="95" t="s">
        <v>216</v>
      </c>
      <c r="H3554" s="104" t="n">
        <v>49200</v>
      </c>
      <c r="I3554" s="95" t="s">
        <v>729</v>
      </c>
      <c r="S3554" s="104"/>
    </row>
    <row r="3555" customFormat="false" ht="12.75" hidden="false" customHeight="false" outlineLevel="0" collapsed="false">
      <c r="A3555" s="95" t="n">
        <v>1943</v>
      </c>
      <c r="B3555" s="95" t="s">
        <v>97</v>
      </c>
      <c r="C3555" s="95" t="s">
        <v>280</v>
      </c>
      <c r="D3555" s="95" t="s">
        <v>227</v>
      </c>
      <c r="E3555" s="95" t="s">
        <v>273</v>
      </c>
      <c r="F3555" s="95" t="s">
        <v>215</v>
      </c>
      <c r="G3555" s="95" t="s">
        <v>216</v>
      </c>
      <c r="H3555" s="104" t="n">
        <v>40500</v>
      </c>
      <c r="I3555" s="95" t="s">
        <v>729</v>
      </c>
      <c r="S3555" s="104"/>
    </row>
    <row r="3556" customFormat="false" ht="12.75" hidden="false" customHeight="false" outlineLevel="0" collapsed="false">
      <c r="A3556" s="95" t="n">
        <v>1943</v>
      </c>
      <c r="B3556" s="95" t="s">
        <v>98</v>
      </c>
      <c r="C3556" s="95" t="s">
        <v>423</v>
      </c>
      <c r="D3556" s="95" t="s">
        <v>213</v>
      </c>
      <c r="E3556" s="95" t="s">
        <v>214</v>
      </c>
      <c r="F3556" s="95" t="s">
        <v>222</v>
      </c>
      <c r="G3556" s="95" t="s">
        <v>216</v>
      </c>
      <c r="H3556" s="104" t="n">
        <v>10400</v>
      </c>
      <c r="I3556" s="95" t="s">
        <v>739</v>
      </c>
      <c r="S3556" s="104"/>
    </row>
    <row r="3557" customFormat="false" ht="12.75" hidden="false" customHeight="false" outlineLevel="0" collapsed="false">
      <c r="A3557" s="95" t="n">
        <v>1943</v>
      </c>
      <c r="B3557" s="95" t="s">
        <v>98</v>
      </c>
      <c r="C3557" s="95" t="s">
        <v>226</v>
      </c>
      <c r="D3557" s="95" t="s">
        <v>227</v>
      </c>
      <c r="E3557" s="95" t="s">
        <v>221</v>
      </c>
      <c r="F3557" s="95" t="s">
        <v>222</v>
      </c>
      <c r="G3557" s="95" t="s">
        <v>216</v>
      </c>
      <c r="H3557" s="104" t="n">
        <v>23300</v>
      </c>
      <c r="I3557" s="95" t="s">
        <v>739</v>
      </c>
      <c r="S3557" s="104"/>
    </row>
    <row r="3558" customFormat="false" ht="12.75" hidden="false" customHeight="false" outlineLevel="0" collapsed="false">
      <c r="A3558" s="95" t="n">
        <v>1943</v>
      </c>
      <c r="B3558" s="95" t="s">
        <v>98</v>
      </c>
      <c r="C3558" s="95" t="s">
        <v>309</v>
      </c>
      <c r="D3558" s="95" t="s">
        <v>213</v>
      </c>
      <c r="E3558" s="95" t="s">
        <v>250</v>
      </c>
      <c r="F3558" s="95" t="s">
        <v>215</v>
      </c>
      <c r="G3558" s="95" t="s">
        <v>216</v>
      </c>
      <c r="H3558" s="104" t="n">
        <v>11000</v>
      </c>
      <c r="I3558" s="95" t="s">
        <v>739</v>
      </c>
      <c r="S3558" s="104"/>
    </row>
    <row r="3559" customFormat="false" ht="12.75" hidden="false" customHeight="false" outlineLevel="0" collapsed="false">
      <c r="A3559" s="95" t="n">
        <v>1943</v>
      </c>
      <c r="B3559" s="95" t="s">
        <v>98</v>
      </c>
      <c r="C3559" s="95" t="s">
        <v>226</v>
      </c>
      <c r="D3559" s="95" t="s">
        <v>213</v>
      </c>
      <c r="E3559" s="95" t="s">
        <v>214</v>
      </c>
      <c r="F3559" s="95" t="s">
        <v>215</v>
      </c>
      <c r="G3559" s="95" t="s">
        <v>216</v>
      </c>
      <c r="H3559" s="104" t="n">
        <v>23300</v>
      </c>
      <c r="I3559" s="95" t="s">
        <v>739</v>
      </c>
      <c r="S3559" s="104"/>
    </row>
    <row r="3560" customFormat="false" ht="12.75" hidden="false" customHeight="false" outlineLevel="0" collapsed="false">
      <c r="A3560" s="95" t="n">
        <v>1943</v>
      </c>
      <c r="B3560" s="95" t="s">
        <v>98</v>
      </c>
      <c r="C3560" s="95" t="s">
        <v>882</v>
      </c>
      <c r="D3560" s="95" t="s">
        <v>241</v>
      </c>
      <c r="E3560" s="95" t="s">
        <v>273</v>
      </c>
      <c r="F3560" s="95" t="s">
        <v>215</v>
      </c>
      <c r="G3560" s="95" t="s">
        <v>216</v>
      </c>
      <c r="H3560" s="104" t="n">
        <v>13700</v>
      </c>
      <c r="I3560" s="95" t="s">
        <v>739</v>
      </c>
      <c r="S3560" s="104"/>
    </row>
    <row r="3561" customFormat="false" ht="12.75" hidden="false" customHeight="false" outlineLevel="0" collapsed="false">
      <c r="A3561" s="95" t="n">
        <v>1943</v>
      </c>
      <c r="B3561" s="95" t="s">
        <v>98</v>
      </c>
      <c r="C3561" s="95" t="s">
        <v>1060</v>
      </c>
      <c r="D3561" s="95" t="s">
        <v>213</v>
      </c>
      <c r="E3561" s="95" t="s">
        <v>221</v>
      </c>
      <c r="F3561" s="95" t="s">
        <v>222</v>
      </c>
      <c r="G3561" s="95" t="s">
        <v>223</v>
      </c>
      <c r="H3561" s="104" t="n">
        <v>10000</v>
      </c>
      <c r="I3561" s="95" t="s">
        <v>739</v>
      </c>
      <c r="S3561" s="104"/>
    </row>
    <row r="3562" customFormat="false" ht="12.75" hidden="false" customHeight="false" outlineLevel="0" collapsed="false">
      <c r="A3562" s="95" t="n">
        <v>1943</v>
      </c>
      <c r="B3562" s="95" t="s">
        <v>98</v>
      </c>
      <c r="C3562" s="95" t="s">
        <v>226</v>
      </c>
      <c r="D3562" s="95" t="s">
        <v>227</v>
      </c>
      <c r="E3562" s="95" t="s">
        <v>238</v>
      </c>
      <c r="F3562" s="95" t="s">
        <v>222</v>
      </c>
      <c r="G3562" s="95" t="s">
        <v>216</v>
      </c>
      <c r="H3562" s="104" t="n">
        <v>23300</v>
      </c>
      <c r="I3562" s="95" t="s">
        <v>739</v>
      </c>
      <c r="S3562" s="104"/>
    </row>
    <row r="3563" customFormat="false" ht="12.75" hidden="false" customHeight="false" outlineLevel="0" collapsed="false">
      <c r="A3563" s="95" t="n">
        <v>1943</v>
      </c>
      <c r="B3563" s="95" t="s">
        <v>98</v>
      </c>
      <c r="C3563" s="95" t="s">
        <v>400</v>
      </c>
      <c r="D3563" s="95" t="s">
        <v>213</v>
      </c>
      <c r="E3563" s="95" t="s">
        <v>238</v>
      </c>
      <c r="F3563" s="95" t="s">
        <v>222</v>
      </c>
      <c r="G3563" s="95" t="s">
        <v>223</v>
      </c>
      <c r="H3563" s="104" t="n">
        <v>15400</v>
      </c>
      <c r="I3563" s="95" t="s">
        <v>739</v>
      </c>
      <c r="S3563" s="104"/>
    </row>
    <row r="3564" customFormat="false" ht="12.75" hidden="false" customHeight="false" outlineLevel="0" collapsed="false">
      <c r="A3564" s="95" t="n">
        <v>1943</v>
      </c>
      <c r="B3564" s="95" t="s">
        <v>98</v>
      </c>
      <c r="C3564" s="95" t="s">
        <v>440</v>
      </c>
      <c r="D3564" s="95" t="s">
        <v>213</v>
      </c>
      <c r="E3564" s="95" t="s">
        <v>270</v>
      </c>
      <c r="F3564" s="95" t="s">
        <v>215</v>
      </c>
      <c r="G3564" s="95" t="s">
        <v>216</v>
      </c>
      <c r="H3564" s="104" t="n">
        <v>7600</v>
      </c>
      <c r="I3564" s="95" t="s">
        <v>739</v>
      </c>
      <c r="S3564" s="104"/>
    </row>
    <row r="3565" customFormat="false" ht="12.75" hidden="false" customHeight="false" outlineLevel="0" collapsed="false">
      <c r="A3565" s="95" t="n">
        <v>1943</v>
      </c>
      <c r="B3565" s="95" t="s">
        <v>98</v>
      </c>
      <c r="C3565" s="95" t="s">
        <v>1356</v>
      </c>
      <c r="D3565" s="95" t="s">
        <v>213</v>
      </c>
      <c r="E3565" s="95" t="s">
        <v>247</v>
      </c>
      <c r="F3565" s="95" t="s">
        <v>222</v>
      </c>
      <c r="G3565" s="95" t="s">
        <v>216</v>
      </c>
      <c r="H3565" s="104" t="n">
        <v>75000</v>
      </c>
      <c r="I3565" s="95" t="s">
        <v>742</v>
      </c>
      <c r="S3565" s="104"/>
    </row>
    <row r="3566" customFormat="false" ht="12.75" hidden="false" customHeight="false" outlineLevel="0" collapsed="false">
      <c r="A3566" s="95" t="n">
        <v>1943</v>
      </c>
      <c r="B3566" s="95" t="s">
        <v>98</v>
      </c>
      <c r="C3566" s="95" t="s">
        <v>228</v>
      </c>
      <c r="D3566" s="95" t="s">
        <v>213</v>
      </c>
      <c r="E3566" s="95" t="s">
        <v>214</v>
      </c>
      <c r="F3566" s="95" t="s">
        <v>222</v>
      </c>
      <c r="G3566" s="95" t="s">
        <v>223</v>
      </c>
      <c r="H3566" s="104" t="n">
        <v>15400</v>
      </c>
      <c r="I3566" s="95" t="s">
        <v>739</v>
      </c>
      <c r="S3566" s="104"/>
    </row>
    <row r="3567" customFormat="false" ht="12.75" hidden="false" customHeight="false" outlineLevel="0" collapsed="false">
      <c r="A3567" s="95" t="n">
        <v>1943</v>
      </c>
      <c r="B3567" s="95" t="s">
        <v>98</v>
      </c>
      <c r="C3567" s="95" t="s">
        <v>1357</v>
      </c>
      <c r="D3567" s="95" t="s">
        <v>218</v>
      </c>
      <c r="E3567" s="95" t="s">
        <v>247</v>
      </c>
      <c r="F3567" s="95" t="s">
        <v>222</v>
      </c>
      <c r="G3567" s="95" t="s">
        <v>216</v>
      </c>
      <c r="H3567" s="104" t="n">
        <v>22000</v>
      </c>
      <c r="I3567" s="95" t="s">
        <v>739</v>
      </c>
      <c r="S3567" s="104"/>
    </row>
    <row r="3568" customFormat="false" ht="12.75" hidden="false" customHeight="false" outlineLevel="0" collapsed="false">
      <c r="A3568" s="95" t="n">
        <v>1943</v>
      </c>
      <c r="B3568" s="95" t="s">
        <v>98</v>
      </c>
      <c r="C3568" s="95" t="s">
        <v>1312</v>
      </c>
      <c r="D3568" s="95" t="s">
        <v>227</v>
      </c>
      <c r="E3568" s="95" t="s">
        <v>214</v>
      </c>
      <c r="F3568" s="95" t="s">
        <v>215</v>
      </c>
      <c r="G3568" s="95" t="s">
        <v>223</v>
      </c>
      <c r="H3568" s="104" t="n">
        <v>22000</v>
      </c>
      <c r="I3568" s="95" t="s">
        <v>739</v>
      </c>
      <c r="S3568" s="104"/>
    </row>
    <row r="3569" customFormat="false" ht="12.75" hidden="false" customHeight="false" outlineLevel="0" collapsed="false">
      <c r="A3569" s="95" t="n">
        <v>1943</v>
      </c>
      <c r="B3569" s="95" t="s">
        <v>98</v>
      </c>
      <c r="C3569" s="95" t="s">
        <v>1358</v>
      </c>
      <c r="D3569" s="95" t="s">
        <v>213</v>
      </c>
      <c r="E3569" s="95" t="s">
        <v>273</v>
      </c>
      <c r="F3569" s="95" t="s">
        <v>222</v>
      </c>
      <c r="G3569" s="95" t="s">
        <v>216</v>
      </c>
      <c r="H3569" s="104" t="n">
        <v>26000</v>
      </c>
      <c r="I3569" s="95" t="s">
        <v>739</v>
      </c>
      <c r="S3569" s="104"/>
    </row>
    <row r="3570" customFormat="false" ht="12.75" hidden="false" customHeight="false" outlineLevel="0" collapsed="false">
      <c r="A3570" s="95" t="n">
        <v>1943</v>
      </c>
      <c r="B3570" s="95" t="s">
        <v>98</v>
      </c>
      <c r="C3570" s="95" t="s">
        <v>1358</v>
      </c>
      <c r="D3570" s="95" t="s">
        <v>218</v>
      </c>
      <c r="E3570" s="95" t="s">
        <v>273</v>
      </c>
      <c r="F3570" s="95" t="s">
        <v>215</v>
      </c>
      <c r="G3570" s="95" t="s">
        <v>216</v>
      </c>
      <c r="H3570" s="104" t="n">
        <v>26000</v>
      </c>
      <c r="I3570" s="95" t="s">
        <v>739</v>
      </c>
      <c r="S3570" s="104"/>
    </row>
    <row r="3571" customFormat="false" ht="12.75" hidden="false" customHeight="false" outlineLevel="0" collapsed="false">
      <c r="A3571" s="95" t="n">
        <v>1943</v>
      </c>
      <c r="B3571" s="95" t="s">
        <v>99</v>
      </c>
      <c r="C3571" s="95" t="s">
        <v>226</v>
      </c>
      <c r="D3571" s="95" t="s">
        <v>227</v>
      </c>
      <c r="E3571" s="95" t="s">
        <v>221</v>
      </c>
      <c r="F3571" s="95" t="s">
        <v>215</v>
      </c>
      <c r="G3571" s="95" t="s">
        <v>216</v>
      </c>
      <c r="H3571" s="104" t="n">
        <v>19600</v>
      </c>
      <c r="I3571" s="95" t="s">
        <v>744</v>
      </c>
      <c r="S3571" s="104"/>
    </row>
    <row r="3572" customFormat="false" ht="12.75" hidden="false" customHeight="false" outlineLevel="0" collapsed="false">
      <c r="A3572" s="95" t="n">
        <v>1943</v>
      </c>
      <c r="B3572" s="95" t="s">
        <v>99</v>
      </c>
      <c r="C3572" s="95" t="s">
        <v>1078</v>
      </c>
      <c r="D3572" s="95" t="s">
        <v>241</v>
      </c>
      <c r="E3572" s="95" t="s">
        <v>221</v>
      </c>
      <c r="F3572" s="95" t="s">
        <v>215</v>
      </c>
      <c r="G3572" s="95" t="s">
        <v>216</v>
      </c>
      <c r="H3572" s="104" t="n">
        <v>6700</v>
      </c>
      <c r="I3572" s="95" t="s">
        <v>744</v>
      </c>
      <c r="S3572" s="104"/>
    </row>
    <row r="3573" customFormat="false" ht="12.75" hidden="false" customHeight="false" outlineLevel="0" collapsed="false">
      <c r="A3573" s="95" t="n">
        <v>1943</v>
      </c>
      <c r="B3573" s="95" t="s">
        <v>99</v>
      </c>
      <c r="C3573" s="95" t="s">
        <v>226</v>
      </c>
      <c r="D3573" s="95" t="s">
        <v>218</v>
      </c>
      <c r="E3573" s="95" t="s">
        <v>249</v>
      </c>
      <c r="F3573" s="95" t="s">
        <v>222</v>
      </c>
      <c r="G3573" s="95" t="s">
        <v>223</v>
      </c>
      <c r="H3573" s="104" t="n">
        <v>19600</v>
      </c>
      <c r="I3573" s="95" t="s">
        <v>744</v>
      </c>
      <c r="S3573" s="104"/>
    </row>
    <row r="3574" customFormat="false" ht="12.75" hidden="false" customHeight="false" outlineLevel="0" collapsed="false">
      <c r="A3574" s="95" t="n">
        <v>1943</v>
      </c>
      <c r="B3574" s="95" t="s">
        <v>99</v>
      </c>
      <c r="C3574" s="95" t="s">
        <v>224</v>
      </c>
      <c r="D3574" s="95" t="s">
        <v>213</v>
      </c>
      <c r="E3574" s="95" t="s">
        <v>273</v>
      </c>
      <c r="F3574" s="95" t="s">
        <v>215</v>
      </c>
      <c r="G3574" s="95" t="s">
        <v>216</v>
      </c>
      <c r="H3574" s="104" t="n">
        <v>14800</v>
      </c>
      <c r="I3574" s="95" t="s">
        <v>744</v>
      </c>
      <c r="S3574" s="104"/>
    </row>
    <row r="3575" customFormat="false" ht="12.75" hidden="false" customHeight="false" outlineLevel="0" collapsed="false">
      <c r="A3575" s="95" t="n">
        <v>1943</v>
      </c>
      <c r="B3575" s="95" t="s">
        <v>99</v>
      </c>
      <c r="C3575" s="95" t="s">
        <v>1359</v>
      </c>
      <c r="D3575" s="95" t="s">
        <v>213</v>
      </c>
      <c r="E3575" s="95" t="s">
        <v>214</v>
      </c>
      <c r="F3575" s="95" t="s">
        <v>222</v>
      </c>
      <c r="G3575" s="95" t="s">
        <v>223</v>
      </c>
      <c r="H3575" s="104" t="n">
        <v>6700</v>
      </c>
      <c r="I3575" s="95" t="s">
        <v>744</v>
      </c>
      <c r="S3575" s="104"/>
    </row>
    <row r="3576" customFormat="false" ht="12.75" hidden="false" customHeight="false" outlineLevel="0" collapsed="false">
      <c r="A3576" s="95" t="n">
        <v>1943</v>
      </c>
      <c r="B3576" s="95" t="s">
        <v>99</v>
      </c>
      <c r="C3576" s="95" t="s">
        <v>226</v>
      </c>
      <c r="D3576" s="95" t="s">
        <v>218</v>
      </c>
      <c r="E3576" s="95" t="s">
        <v>214</v>
      </c>
      <c r="F3576" s="95" t="s">
        <v>215</v>
      </c>
      <c r="G3576" s="95" t="s">
        <v>216</v>
      </c>
      <c r="H3576" s="104" t="n">
        <v>19600</v>
      </c>
      <c r="I3576" s="95" t="s">
        <v>744</v>
      </c>
      <c r="S3576" s="104"/>
    </row>
    <row r="3577" customFormat="false" ht="12.75" hidden="false" customHeight="false" outlineLevel="0" collapsed="false">
      <c r="A3577" s="95" t="n">
        <v>1943</v>
      </c>
      <c r="B3577" s="95" t="s">
        <v>99</v>
      </c>
      <c r="C3577" s="95" t="s">
        <v>584</v>
      </c>
      <c r="D3577" s="95" t="s">
        <v>213</v>
      </c>
      <c r="E3577" s="95" t="s">
        <v>225</v>
      </c>
      <c r="F3577" s="95" t="s">
        <v>222</v>
      </c>
      <c r="G3577" s="95" t="s">
        <v>216</v>
      </c>
      <c r="H3577" s="104" t="n">
        <v>3500</v>
      </c>
      <c r="I3577" s="95" t="s">
        <v>744</v>
      </c>
      <c r="S3577" s="104"/>
    </row>
    <row r="3578" customFormat="false" ht="12.75" hidden="false" customHeight="false" outlineLevel="0" collapsed="false">
      <c r="A3578" s="95" t="n">
        <v>1943</v>
      </c>
      <c r="B3578" s="95" t="s">
        <v>99</v>
      </c>
      <c r="C3578" s="95" t="s">
        <v>579</v>
      </c>
      <c r="D3578" s="95" t="s">
        <v>218</v>
      </c>
      <c r="E3578" s="95" t="s">
        <v>221</v>
      </c>
      <c r="F3578" s="95" t="s">
        <v>215</v>
      </c>
      <c r="G3578" s="95" t="s">
        <v>216</v>
      </c>
      <c r="H3578" s="104" t="n">
        <v>3600</v>
      </c>
      <c r="I3578" s="95" t="s">
        <v>744</v>
      </c>
      <c r="S3578" s="104"/>
    </row>
    <row r="3579" customFormat="false" ht="12.75" hidden="false" customHeight="false" outlineLevel="0" collapsed="false">
      <c r="A3579" s="95" t="n">
        <v>1943</v>
      </c>
      <c r="B3579" s="95" t="s">
        <v>99</v>
      </c>
      <c r="C3579" s="95" t="s">
        <v>272</v>
      </c>
      <c r="D3579" s="95" t="s">
        <v>213</v>
      </c>
      <c r="E3579" s="95" t="s">
        <v>225</v>
      </c>
      <c r="F3579" s="95" t="s">
        <v>222</v>
      </c>
      <c r="G3579" s="95" t="s">
        <v>216</v>
      </c>
      <c r="H3579" s="104" t="n">
        <v>14800</v>
      </c>
      <c r="I3579" s="95" t="s">
        <v>744</v>
      </c>
      <c r="S3579" s="104"/>
    </row>
    <row r="3580" customFormat="false" ht="12.75" hidden="false" customHeight="false" outlineLevel="0" collapsed="false">
      <c r="A3580" s="95" t="n">
        <v>1943</v>
      </c>
      <c r="B3580" s="95" t="s">
        <v>99</v>
      </c>
      <c r="C3580" s="95" t="s">
        <v>1360</v>
      </c>
      <c r="D3580" s="95" t="s">
        <v>227</v>
      </c>
      <c r="E3580" s="95" t="s">
        <v>219</v>
      </c>
      <c r="F3580" s="95" t="s">
        <v>222</v>
      </c>
      <c r="G3580" s="95" t="s">
        <v>223</v>
      </c>
      <c r="H3580" s="104" t="n">
        <v>75000</v>
      </c>
      <c r="I3580" s="95" t="s">
        <v>750</v>
      </c>
      <c r="S3580" s="104"/>
    </row>
    <row r="3581" customFormat="false" ht="12.75" hidden="false" customHeight="false" outlineLevel="0" collapsed="false">
      <c r="A3581" s="95" t="n">
        <v>1943</v>
      </c>
      <c r="B3581" s="95" t="s">
        <v>99</v>
      </c>
      <c r="C3581" s="95" t="s">
        <v>579</v>
      </c>
      <c r="D3581" s="95" t="s">
        <v>227</v>
      </c>
      <c r="E3581" s="95" t="s">
        <v>219</v>
      </c>
      <c r="F3581" s="95" t="s">
        <v>222</v>
      </c>
      <c r="G3581" s="95" t="s">
        <v>216</v>
      </c>
      <c r="H3581" s="104" t="n">
        <v>3600</v>
      </c>
      <c r="I3581" s="95" t="s">
        <v>744</v>
      </c>
      <c r="S3581" s="104"/>
    </row>
    <row r="3582" customFormat="false" ht="12.75" hidden="false" customHeight="false" outlineLevel="0" collapsed="false">
      <c r="A3582" s="95" t="n">
        <v>1943</v>
      </c>
      <c r="B3582" s="95" t="s">
        <v>99</v>
      </c>
      <c r="C3582" s="95" t="s">
        <v>418</v>
      </c>
      <c r="D3582" s="95" t="s">
        <v>218</v>
      </c>
      <c r="E3582" s="95" t="s">
        <v>221</v>
      </c>
      <c r="F3582" s="95" t="s">
        <v>222</v>
      </c>
      <c r="G3582" s="95" t="s">
        <v>223</v>
      </c>
      <c r="H3582" s="104" t="n">
        <v>5400</v>
      </c>
      <c r="I3582" s="95" t="s">
        <v>744</v>
      </c>
      <c r="S3582" s="104"/>
    </row>
    <row r="3583" customFormat="false" ht="12.75" hidden="false" customHeight="false" outlineLevel="0" collapsed="false">
      <c r="A3583" s="95" t="n">
        <v>1943</v>
      </c>
      <c r="B3583" s="95" t="s">
        <v>99</v>
      </c>
      <c r="C3583" s="95" t="s">
        <v>320</v>
      </c>
      <c r="D3583" s="95" t="s">
        <v>213</v>
      </c>
      <c r="E3583" s="95" t="s">
        <v>225</v>
      </c>
      <c r="F3583" s="95" t="s">
        <v>222</v>
      </c>
      <c r="G3583" s="95" t="s">
        <v>216</v>
      </c>
      <c r="H3583" s="104" t="n">
        <v>19600</v>
      </c>
      <c r="I3583" s="95" t="s">
        <v>744</v>
      </c>
      <c r="S3583" s="104"/>
    </row>
    <row r="3584" customFormat="false" ht="12.75" hidden="false" customHeight="false" outlineLevel="0" collapsed="false">
      <c r="A3584" s="95" t="n">
        <v>1943</v>
      </c>
      <c r="B3584" s="95" t="s">
        <v>99</v>
      </c>
      <c r="C3584" s="95" t="s">
        <v>1353</v>
      </c>
      <c r="D3584" s="95" t="s">
        <v>322</v>
      </c>
      <c r="E3584" s="95" t="s">
        <v>225</v>
      </c>
      <c r="F3584" s="95" t="s">
        <v>215</v>
      </c>
      <c r="G3584" s="95" t="s">
        <v>216</v>
      </c>
      <c r="H3584" s="104" t="n">
        <v>18500</v>
      </c>
      <c r="I3584" s="95" t="s">
        <v>744</v>
      </c>
      <c r="S3584" s="104"/>
    </row>
    <row r="3585" customFormat="false" ht="12.75" hidden="false" customHeight="false" outlineLevel="0" collapsed="false">
      <c r="A3585" s="95" t="n">
        <v>1943</v>
      </c>
      <c r="B3585" s="95" t="s">
        <v>99</v>
      </c>
      <c r="C3585" s="95" t="s">
        <v>1361</v>
      </c>
      <c r="D3585" s="95" t="s">
        <v>227</v>
      </c>
      <c r="E3585" s="95" t="s">
        <v>221</v>
      </c>
      <c r="F3585" s="95" t="s">
        <v>215</v>
      </c>
      <c r="G3585" s="95" t="s">
        <v>223</v>
      </c>
      <c r="H3585" s="104" t="n">
        <v>18500</v>
      </c>
      <c r="I3585" s="95" t="s">
        <v>744</v>
      </c>
      <c r="S3585" s="104"/>
    </row>
    <row r="3586" customFormat="false" ht="12.75" hidden="false" customHeight="false" outlineLevel="0" collapsed="false">
      <c r="A3586" s="95" t="n">
        <v>1943</v>
      </c>
      <c r="B3586" s="95" t="s">
        <v>100</v>
      </c>
      <c r="C3586" s="95" t="s">
        <v>243</v>
      </c>
      <c r="D3586" s="95" t="s">
        <v>213</v>
      </c>
      <c r="E3586" s="95" t="s">
        <v>219</v>
      </c>
      <c r="F3586" s="95" t="s">
        <v>215</v>
      </c>
      <c r="G3586" s="95" t="s">
        <v>223</v>
      </c>
      <c r="H3586" s="104" t="n">
        <v>7400</v>
      </c>
      <c r="I3586" s="95" t="s">
        <v>756</v>
      </c>
      <c r="S3586" s="104"/>
    </row>
    <row r="3587" customFormat="false" ht="12.75" hidden="false" customHeight="false" outlineLevel="0" collapsed="false">
      <c r="A3587" s="95" t="n">
        <v>1943</v>
      </c>
      <c r="B3587" s="95" t="s">
        <v>100</v>
      </c>
      <c r="C3587" s="95" t="s">
        <v>288</v>
      </c>
      <c r="D3587" s="95" t="s">
        <v>213</v>
      </c>
      <c r="E3587" s="95" t="s">
        <v>221</v>
      </c>
      <c r="F3587" s="95" t="s">
        <v>215</v>
      </c>
      <c r="G3587" s="95" t="s">
        <v>216</v>
      </c>
      <c r="H3587" s="104" t="n">
        <v>8000</v>
      </c>
      <c r="I3587" s="95" t="s">
        <v>756</v>
      </c>
      <c r="S3587" s="104"/>
    </row>
    <row r="3588" customFormat="false" ht="12.75" hidden="false" customHeight="false" outlineLevel="0" collapsed="false">
      <c r="A3588" s="95" t="n">
        <v>1943</v>
      </c>
      <c r="B3588" s="95" t="s">
        <v>100</v>
      </c>
      <c r="C3588" s="95" t="s">
        <v>324</v>
      </c>
      <c r="D3588" s="95" t="s">
        <v>218</v>
      </c>
      <c r="E3588" s="95" t="s">
        <v>225</v>
      </c>
      <c r="F3588" s="95" t="s">
        <v>215</v>
      </c>
      <c r="G3588" s="95" t="s">
        <v>216</v>
      </c>
      <c r="H3588" s="104" t="n">
        <v>1600</v>
      </c>
      <c r="I3588" s="95" t="s">
        <v>756</v>
      </c>
      <c r="S3588" s="104"/>
    </row>
    <row r="3589" customFormat="false" ht="12.75" hidden="false" customHeight="false" outlineLevel="0" collapsed="false">
      <c r="A3589" s="95" t="n">
        <v>1943</v>
      </c>
      <c r="B3589" s="95" t="s">
        <v>100</v>
      </c>
      <c r="C3589" s="95" t="s">
        <v>288</v>
      </c>
      <c r="D3589" s="95" t="s">
        <v>218</v>
      </c>
      <c r="E3589" s="95" t="s">
        <v>214</v>
      </c>
      <c r="F3589" s="95" t="s">
        <v>222</v>
      </c>
      <c r="G3589" s="95" t="s">
        <v>216</v>
      </c>
      <c r="H3589" s="104" t="n">
        <v>8000</v>
      </c>
      <c r="I3589" s="95" t="s">
        <v>756</v>
      </c>
      <c r="S3589" s="104"/>
    </row>
    <row r="3590" customFormat="false" ht="12.75" hidden="false" customHeight="false" outlineLevel="0" collapsed="false">
      <c r="A3590" s="95" t="n">
        <v>1943</v>
      </c>
      <c r="B3590" s="95" t="s">
        <v>100</v>
      </c>
      <c r="C3590" s="95" t="s">
        <v>226</v>
      </c>
      <c r="D3590" s="95" t="s">
        <v>227</v>
      </c>
      <c r="E3590" s="95" t="s">
        <v>221</v>
      </c>
      <c r="F3590" s="95" t="s">
        <v>222</v>
      </c>
      <c r="G3590" s="95" t="s">
        <v>223</v>
      </c>
      <c r="H3590" s="104" t="n">
        <v>10400</v>
      </c>
      <c r="I3590" s="95" t="s">
        <v>756</v>
      </c>
      <c r="S3590" s="104"/>
    </row>
    <row r="3591" customFormat="false" ht="12.75" hidden="false" customHeight="false" outlineLevel="0" collapsed="false">
      <c r="A3591" s="95" t="n">
        <v>1943</v>
      </c>
      <c r="B3591" s="95" t="s">
        <v>100</v>
      </c>
      <c r="C3591" s="95" t="s">
        <v>272</v>
      </c>
      <c r="D3591" s="95" t="s">
        <v>213</v>
      </c>
      <c r="E3591" s="95" t="s">
        <v>247</v>
      </c>
      <c r="F3591" s="95" t="s">
        <v>215</v>
      </c>
      <c r="G3591" s="95" t="s">
        <v>216</v>
      </c>
      <c r="H3591" s="104" t="n">
        <v>7900</v>
      </c>
      <c r="I3591" s="95" t="s">
        <v>756</v>
      </c>
      <c r="S3591" s="104"/>
    </row>
    <row r="3592" customFormat="false" ht="12.75" hidden="false" customHeight="false" outlineLevel="0" collapsed="false">
      <c r="A3592" s="95" t="n">
        <v>1943</v>
      </c>
      <c r="B3592" s="95" t="s">
        <v>100</v>
      </c>
      <c r="C3592" s="95" t="s">
        <v>417</v>
      </c>
      <c r="D3592" s="95" t="s">
        <v>241</v>
      </c>
      <c r="E3592" s="95" t="s">
        <v>250</v>
      </c>
      <c r="F3592" s="95" t="s">
        <v>222</v>
      </c>
      <c r="G3592" s="95" t="s">
        <v>216</v>
      </c>
      <c r="H3592" s="104" t="n">
        <v>4900</v>
      </c>
      <c r="I3592" s="95" t="s">
        <v>756</v>
      </c>
      <c r="S3592" s="104"/>
    </row>
    <row r="3593" customFormat="false" ht="12.75" hidden="false" customHeight="false" outlineLevel="0" collapsed="false">
      <c r="A3593" s="95" t="n">
        <v>1943</v>
      </c>
      <c r="B3593" s="95" t="s">
        <v>100</v>
      </c>
      <c r="C3593" s="95" t="s">
        <v>226</v>
      </c>
      <c r="D3593" s="95" t="s">
        <v>218</v>
      </c>
      <c r="E3593" s="95" t="s">
        <v>273</v>
      </c>
      <c r="F3593" s="95" t="s">
        <v>215</v>
      </c>
      <c r="G3593" s="95" t="s">
        <v>216</v>
      </c>
      <c r="H3593" s="104" t="n">
        <v>10400</v>
      </c>
      <c r="I3593" s="95" t="s">
        <v>756</v>
      </c>
      <c r="S3593" s="104"/>
    </row>
    <row r="3594" customFormat="false" ht="12.75" hidden="false" customHeight="false" outlineLevel="0" collapsed="false">
      <c r="A3594" s="95" t="n">
        <v>1943</v>
      </c>
      <c r="B3594" s="95" t="s">
        <v>100</v>
      </c>
      <c r="C3594" s="95" t="s">
        <v>1263</v>
      </c>
      <c r="D3594" s="95" t="s">
        <v>241</v>
      </c>
      <c r="E3594" s="95" t="s">
        <v>219</v>
      </c>
      <c r="F3594" s="95" t="s">
        <v>222</v>
      </c>
      <c r="G3594" s="95" t="s">
        <v>216</v>
      </c>
      <c r="H3594" s="104" t="n">
        <v>4300</v>
      </c>
      <c r="I3594" s="95" t="s">
        <v>756</v>
      </c>
      <c r="S3594" s="104"/>
    </row>
    <row r="3595" customFormat="false" ht="12.75" hidden="false" customHeight="false" outlineLevel="0" collapsed="false">
      <c r="A3595" s="95" t="n">
        <v>1943</v>
      </c>
      <c r="B3595" s="95" t="s">
        <v>100</v>
      </c>
      <c r="C3595" s="95" t="s">
        <v>1362</v>
      </c>
      <c r="D3595" s="95" t="s">
        <v>227</v>
      </c>
      <c r="E3595" s="95" t="s">
        <v>245</v>
      </c>
      <c r="F3595" s="95" t="s">
        <v>215</v>
      </c>
      <c r="G3595" s="95" t="s">
        <v>216</v>
      </c>
      <c r="H3595" s="104" t="n">
        <v>75000</v>
      </c>
      <c r="I3595" s="95" t="s">
        <v>760</v>
      </c>
      <c r="S3595" s="104"/>
    </row>
    <row r="3596" customFormat="false" ht="12.75" hidden="false" customHeight="false" outlineLevel="0" collapsed="false">
      <c r="A3596" s="95" t="n">
        <v>1943</v>
      </c>
      <c r="B3596" s="95" t="s">
        <v>100</v>
      </c>
      <c r="C3596" s="95" t="s">
        <v>740</v>
      </c>
      <c r="D3596" s="95" t="s">
        <v>241</v>
      </c>
      <c r="E3596" s="95" t="s">
        <v>249</v>
      </c>
      <c r="F3596" s="95" t="s">
        <v>222</v>
      </c>
      <c r="G3596" s="95" t="s">
        <v>216</v>
      </c>
      <c r="H3596" s="104" t="n">
        <v>5300</v>
      </c>
      <c r="I3596" s="95" t="s">
        <v>756</v>
      </c>
      <c r="S3596" s="104"/>
    </row>
    <row r="3597" customFormat="false" ht="12.75" hidden="false" customHeight="false" outlineLevel="0" collapsed="false">
      <c r="A3597" s="95" t="n">
        <v>1943</v>
      </c>
      <c r="B3597" s="95" t="s">
        <v>100</v>
      </c>
      <c r="C3597" s="95" t="s">
        <v>572</v>
      </c>
      <c r="D3597" s="95" t="s">
        <v>241</v>
      </c>
      <c r="E3597" s="95" t="s">
        <v>221</v>
      </c>
      <c r="F3597" s="95" t="s">
        <v>215</v>
      </c>
      <c r="G3597" s="95" t="s">
        <v>216</v>
      </c>
      <c r="H3597" s="104" t="n">
        <v>4200</v>
      </c>
      <c r="I3597" s="95" t="s">
        <v>756</v>
      </c>
      <c r="S3597" s="104"/>
    </row>
    <row r="3598" customFormat="false" ht="12.75" hidden="false" customHeight="false" outlineLevel="0" collapsed="false">
      <c r="A3598" s="95" t="n">
        <v>1943</v>
      </c>
      <c r="B3598" s="95" t="s">
        <v>100</v>
      </c>
      <c r="C3598" s="95" t="s">
        <v>226</v>
      </c>
      <c r="D3598" s="95" t="s">
        <v>227</v>
      </c>
      <c r="E3598" s="95" t="s">
        <v>214</v>
      </c>
      <c r="F3598" s="95" t="s">
        <v>222</v>
      </c>
      <c r="G3598" s="95" t="s">
        <v>216</v>
      </c>
      <c r="H3598" s="104" t="n">
        <v>10400</v>
      </c>
      <c r="I3598" s="95" t="s">
        <v>756</v>
      </c>
      <c r="S3598" s="104"/>
    </row>
    <row r="3599" customFormat="false" ht="12.75" hidden="false" customHeight="false" outlineLevel="0" collapsed="false">
      <c r="A3599" s="95" t="n">
        <v>1943</v>
      </c>
      <c r="B3599" s="95" t="s">
        <v>100</v>
      </c>
      <c r="C3599" s="95" t="s">
        <v>226</v>
      </c>
      <c r="D3599" s="95" t="s">
        <v>218</v>
      </c>
      <c r="E3599" s="95" t="s">
        <v>249</v>
      </c>
      <c r="F3599" s="95" t="s">
        <v>222</v>
      </c>
      <c r="G3599" s="95" t="s">
        <v>216</v>
      </c>
      <c r="H3599" s="104" t="n">
        <v>10400</v>
      </c>
      <c r="I3599" s="95" t="s">
        <v>756</v>
      </c>
      <c r="S3599" s="104"/>
    </row>
    <row r="3600" customFormat="false" ht="12.75" hidden="false" customHeight="false" outlineLevel="0" collapsed="false">
      <c r="A3600" s="95" t="n">
        <v>1943</v>
      </c>
      <c r="B3600" s="95" t="s">
        <v>100</v>
      </c>
      <c r="C3600" s="95" t="s">
        <v>272</v>
      </c>
      <c r="D3600" s="95" t="s">
        <v>213</v>
      </c>
      <c r="E3600" s="95" t="s">
        <v>214</v>
      </c>
      <c r="F3600" s="95" t="s">
        <v>222</v>
      </c>
      <c r="G3600" s="95" t="s">
        <v>216</v>
      </c>
      <c r="H3600" s="104" t="n">
        <v>7900</v>
      </c>
      <c r="I3600" s="95" t="s">
        <v>756</v>
      </c>
      <c r="S3600" s="104"/>
    </row>
    <row r="3601" customFormat="false" ht="12.75" hidden="false" customHeight="false" outlineLevel="0" collapsed="false">
      <c r="A3601" s="95" t="n">
        <v>1943</v>
      </c>
      <c r="B3601" s="95" t="s">
        <v>101</v>
      </c>
      <c r="C3601" s="95" t="s">
        <v>1363</v>
      </c>
      <c r="D3601" s="95" t="s">
        <v>213</v>
      </c>
      <c r="E3601" s="95" t="s">
        <v>221</v>
      </c>
      <c r="F3601" s="95" t="s">
        <v>215</v>
      </c>
      <c r="G3601" s="95" t="s">
        <v>223</v>
      </c>
      <c r="H3601" s="104" t="n">
        <v>11000</v>
      </c>
      <c r="I3601" s="95" t="s">
        <v>393</v>
      </c>
      <c r="S3601" s="104"/>
    </row>
    <row r="3602" customFormat="false" ht="12.75" hidden="false" customHeight="false" outlineLevel="0" collapsed="false">
      <c r="A3602" s="95" t="n">
        <v>1943</v>
      </c>
      <c r="B3602" s="95" t="s">
        <v>101</v>
      </c>
      <c r="C3602" s="95" t="s">
        <v>385</v>
      </c>
      <c r="D3602" s="95" t="s">
        <v>218</v>
      </c>
      <c r="E3602" s="95" t="s">
        <v>247</v>
      </c>
      <c r="F3602" s="95" t="s">
        <v>222</v>
      </c>
      <c r="G3602" s="95" t="s">
        <v>223</v>
      </c>
      <c r="H3602" s="104" t="n">
        <v>8200</v>
      </c>
      <c r="I3602" s="95" t="s">
        <v>393</v>
      </c>
      <c r="S3602" s="104"/>
    </row>
    <row r="3603" customFormat="false" ht="12.75" hidden="false" customHeight="false" outlineLevel="0" collapsed="false">
      <c r="A3603" s="95" t="n">
        <v>1943</v>
      </c>
      <c r="B3603" s="95" t="s">
        <v>101</v>
      </c>
      <c r="C3603" s="95" t="s">
        <v>302</v>
      </c>
      <c r="D3603" s="95" t="s">
        <v>213</v>
      </c>
      <c r="E3603" s="95" t="s">
        <v>225</v>
      </c>
      <c r="F3603" s="95" t="s">
        <v>222</v>
      </c>
      <c r="G3603" s="95" t="s">
        <v>216</v>
      </c>
      <c r="H3603" s="104" t="n">
        <v>30900</v>
      </c>
      <c r="I3603" s="95" t="s">
        <v>393</v>
      </c>
      <c r="S3603" s="104"/>
    </row>
    <row r="3604" customFormat="false" ht="12.75" hidden="false" customHeight="false" outlineLevel="0" collapsed="false">
      <c r="A3604" s="95" t="n">
        <v>1943</v>
      </c>
      <c r="B3604" s="95" t="s">
        <v>101</v>
      </c>
      <c r="C3604" s="95" t="s">
        <v>260</v>
      </c>
      <c r="D3604" s="95" t="s">
        <v>241</v>
      </c>
      <c r="E3604" s="95" t="s">
        <v>273</v>
      </c>
      <c r="F3604" s="95" t="s">
        <v>222</v>
      </c>
      <c r="G3604" s="95" t="s">
        <v>216</v>
      </c>
      <c r="H3604" s="104" t="n">
        <v>15600</v>
      </c>
      <c r="I3604" s="95" t="s">
        <v>393</v>
      </c>
      <c r="S3604" s="104"/>
    </row>
    <row r="3605" customFormat="false" ht="12.75" hidden="false" customHeight="false" outlineLevel="0" collapsed="false">
      <c r="A3605" s="95" t="n">
        <v>1943</v>
      </c>
      <c r="B3605" s="95" t="s">
        <v>101</v>
      </c>
      <c r="C3605" s="95" t="s">
        <v>226</v>
      </c>
      <c r="D3605" s="95" t="s">
        <v>227</v>
      </c>
      <c r="E3605" s="95" t="s">
        <v>238</v>
      </c>
      <c r="F3605" s="95" t="s">
        <v>215</v>
      </c>
      <c r="G3605" s="95" t="s">
        <v>216</v>
      </c>
      <c r="H3605" s="104" t="n">
        <v>27500</v>
      </c>
      <c r="I3605" s="95" t="s">
        <v>393</v>
      </c>
      <c r="S3605" s="104"/>
    </row>
    <row r="3606" customFormat="false" ht="12.75" hidden="false" customHeight="false" outlineLevel="0" collapsed="false">
      <c r="A3606" s="95" t="n">
        <v>1943</v>
      </c>
      <c r="B3606" s="95" t="s">
        <v>101</v>
      </c>
      <c r="C3606" s="95" t="s">
        <v>224</v>
      </c>
      <c r="D3606" s="95" t="s">
        <v>213</v>
      </c>
      <c r="E3606" s="95" t="s">
        <v>238</v>
      </c>
      <c r="F3606" s="95" t="s">
        <v>215</v>
      </c>
      <c r="G3606" s="95" t="s">
        <v>216</v>
      </c>
      <c r="H3606" s="104" t="n">
        <v>20800</v>
      </c>
      <c r="I3606" s="95" t="s">
        <v>393</v>
      </c>
      <c r="S3606" s="104"/>
    </row>
    <row r="3607" customFormat="false" ht="12.75" hidden="false" customHeight="false" outlineLevel="0" collapsed="false">
      <c r="A3607" s="95" t="n">
        <v>1943</v>
      </c>
      <c r="B3607" s="95" t="s">
        <v>101</v>
      </c>
      <c r="C3607" s="95" t="s">
        <v>226</v>
      </c>
      <c r="D3607" s="95" t="s">
        <v>218</v>
      </c>
      <c r="E3607" s="95" t="s">
        <v>221</v>
      </c>
      <c r="F3607" s="95" t="s">
        <v>215</v>
      </c>
      <c r="G3607" s="95" t="s">
        <v>216</v>
      </c>
      <c r="H3607" s="104" t="n">
        <v>27500</v>
      </c>
      <c r="I3607" s="95" t="s">
        <v>393</v>
      </c>
      <c r="S3607" s="104"/>
    </row>
    <row r="3608" customFormat="false" ht="12.75" hidden="false" customHeight="false" outlineLevel="0" collapsed="false">
      <c r="A3608" s="95" t="n">
        <v>1943</v>
      </c>
      <c r="B3608" s="95" t="s">
        <v>101</v>
      </c>
      <c r="C3608" s="95" t="s">
        <v>228</v>
      </c>
      <c r="D3608" s="95" t="s">
        <v>218</v>
      </c>
      <c r="E3608" s="95" t="s">
        <v>230</v>
      </c>
      <c r="F3608" s="95" t="s">
        <v>215</v>
      </c>
      <c r="G3608" s="95" t="s">
        <v>216</v>
      </c>
      <c r="H3608" s="104" t="n">
        <v>18200</v>
      </c>
      <c r="I3608" s="95" t="s">
        <v>393</v>
      </c>
      <c r="S3608" s="104"/>
    </row>
    <row r="3609" customFormat="false" ht="12.75" hidden="false" customHeight="false" outlineLevel="0" collapsed="false">
      <c r="A3609" s="95" t="n">
        <v>1943</v>
      </c>
      <c r="B3609" s="95" t="s">
        <v>101</v>
      </c>
      <c r="C3609" s="95" t="s">
        <v>260</v>
      </c>
      <c r="D3609" s="95" t="s">
        <v>241</v>
      </c>
      <c r="E3609" s="95" t="s">
        <v>225</v>
      </c>
      <c r="F3609" s="95" t="s">
        <v>222</v>
      </c>
      <c r="G3609" s="95" t="s">
        <v>216</v>
      </c>
      <c r="H3609" s="104" t="n">
        <v>15600</v>
      </c>
      <c r="I3609" s="95" t="s">
        <v>393</v>
      </c>
      <c r="S3609" s="104"/>
    </row>
    <row r="3610" customFormat="false" ht="12.75" hidden="false" customHeight="false" outlineLevel="0" collapsed="false">
      <c r="A3610" s="95" t="n">
        <v>1943</v>
      </c>
      <c r="B3610" s="95" t="s">
        <v>101</v>
      </c>
      <c r="C3610" s="95" t="s">
        <v>1364</v>
      </c>
      <c r="D3610" s="95" t="s">
        <v>213</v>
      </c>
      <c r="E3610" s="95" t="s">
        <v>390</v>
      </c>
      <c r="F3610" s="95" t="s">
        <v>215</v>
      </c>
      <c r="G3610" s="95" t="s">
        <v>216</v>
      </c>
      <c r="H3610" s="104" t="n">
        <v>75000</v>
      </c>
      <c r="I3610" s="95" t="s">
        <v>396</v>
      </c>
      <c r="S3610" s="104"/>
    </row>
    <row r="3611" customFormat="false" ht="12.75" hidden="false" customHeight="false" outlineLevel="0" collapsed="false">
      <c r="A3611" s="95" t="n">
        <v>1943</v>
      </c>
      <c r="B3611" s="95" t="s">
        <v>101</v>
      </c>
      <c r="C3611" s="95" t="s">
        <v>302</v>
      </c>
      <c r="D3611" s="95" t="s">
        <v>227</v>
      </c>
      <c r="E3611" s="95" t="s">
        <v>221</v>
      </c>
      <c r="F3611" s="95" t="s">
        <v>222</v>
      </c>
      <c r="G3611" s="95" t="s">
        <v>216</v>
      </c>
      <c r="H3611" s="104" t="n">
        <v>30900</v>
      </c>
      <c r="I3611" s="95" t="s">
        <v>393</v>
      </c>
      <c r="S3611" s="104"/>
    </row>
    <row r="3612" customFormat="false" ht="12.75" hidden="false" customHeight="false" outlineLevel="0" collapsed="false">
      <c r="A3612" s="95" t="n">
        <v>1943</v>
      </c>
      <c r="B3612" s="95" t="s">
        <v>101</v>
      </c>
      <c r="C3612" s="95" t="s">
        <v>226</v>
      </c>
      <c r="D3612" s="95" t="s">
        <v>227</v>
      </c>
      <c r="E3612" s="95" t="s">
        <v>214</v>
      </c>
      <c r="F3612" s="95" t="s">
        <v>222</v>
      </c>
      <c r="G3612" s="95" t="s">
        <v>216</v>
      </c>
      <c r="H3612" s="104" t="n">
        <v>27500</v>
      </c>
      <c r="I3612" s="95" t="s">
        <v>393</v>
      </c>
      <c r="S3612" s="104"/>
    </row>
    <row r="3613" customFormat="false" ht="12.75" hidden="false" customHeight="false" outlineLevel="0" collapsed="false">
      <c r="A3613" s="95" t="n">
        <v>1943</v>
      </c>
      <c r="B3613" s="95" t="s">
        <v>101</v>
      </c>
      <c r="C3613" s="95" t="s">
        <v>946</v>
      </c>
      <c r="D3613" s="95" t="s">
        <v>218</v>
      </c>
      <c r="E3613" s="95" t="s">
        <v>225</v>
      </c>
      <c r="F3613" s="95" t="s">
        <v>222</v>
      </c>
      <c r="G3613" s="95" t="s">
        <v>216</v>
      </c>
      <c r="H3613" s="104" t="n">
        <v>11900</v>
      </c>
      <c r="I3613" s="95" t="s">
        <v>393</v>
      </c>
      <c r="S3613" s="104"/>
    </row>
    <row r="3614" customFormat="false" ht="12.75" hidden="false" customHeight="false" outlineLevel="0" collapsed="false">
      <c r="A3614" s="95" t="n">
        <v>1943</v>
      </c>
      <c r="B3614" s="95" t="s">
        <v>101</v>
      </c>
      <c r="C3614" s="95" t="s">
        <v>243</v>
      </c>
      <c r="D3614" s="95" t="s">
        <v>213</v>
      </c>
      <c r="E3614" s="95" t="s">
        <v>225</v>
      </c>
      <c r="F3614" s="95" t="s">
        <v>222</v>
      </c>
      <c r="G3614" s="95" t="s">
        <v>216</v>
      </c>
      <c r="H3614" s="104" t="n">
        <v>15800</v>
      </c>
      <c r="I3614" s="95" t="s">
        <v>393</v>
      </c>
      <c r="S3614" s="104"/>
    </row>
    <row r="3615" customFormat="false" ht="12.75" hidden="false" customHeight="false" outlineLevel="0" collapsed="false">
      <c r="A3615" s="95" t="n">
        <v>1943</v>
      </c>
      <c r="B3615" s="95" t="s">
        <v>101</v>
      </c>
      <c r="C3615" s="95" t="s">
        <v>1365</v>
      </c>
      <c r="D3615" s="95" t="s">
        <v>218</v>
      </c>
      <c r="E3615" s="95" t="s">
        <v>273</v>
      </c>
      <c r="F3615" s="95" t="s">
        <v>215</v>
      </c>
      <c r="G3615" s="95" t="s">
        <v>216</v>
      </c>
      <c r="H3615" s="104" t="n">
        <v>30900</v>
      </c>
      <c r="I3615" s="95" t="s">
        <v>393</v>
      </c>
      <c r="S3615" s="104"/>
    </row>
    <row r="3616" customFormat="false" ht="12.75" hidden="false" customHeight="false" outlineLevel="0" collapsed="false">
      <c r="A3616" s="95" t="n">
        <v>1943</v>
      </c>
      <c r="B3616" s="95" t="s">
        <v>102</v>
      </c>
      <c r="C3616" s="95" t="s">
        <v>289</v>
      </c>
      <c r="D3616" s="95" t="s">
        <v>213</v>
      </c>
      <c r="E3616" s="95" t="s">
        <v>247</v>
      </c>
      <c r="F3616" s="95" t="s">
        <v>222</v>
      </c>
      <c r="G3616" s="95" t="s">
        <v>223</v>
      </c>
      <c r="H3616" s="104" t="n">
        <v>6600</v>
      </c>
      <c r="I3616" s="95" t="s">
        <v>569</v>
      </c>
      <c r="S3616" s="104"/>
    </row>
    <row r="3617" customFormat="false" ht="12.75" hidden="false" customHeight="false" outlineLevel="0" collapsed="false">
      <c r="A3617" s="95" t="n">
        <v>1943</v>
      </c>
      <c r="B3617" s="95" t="s">
        <v>102</v>
      </c>
      <c r="C3617" s="95" t="s">
        <v>1064</v>
      </c>
      <c r="D3617" s="95" t="s">
        <v>241</v>
      </c>
      <c r="E3617" s="95" t="s">
        <v>214</v>
      </c>
      <c r="F3617" s="95" t="s">
        <v>215</v>
      </c>
      <c r="G3617" s="95" t="s">
        <v>216</v>
      </c>
      <c r="H3617" s="104" t="n">
        <v>5700</v>
      </c>
      <c r="I3617" s="95" t="s">
        <v>569</v>
      </c>
      <c r="S3617" s="104"/>
    </row>
    <row r="3618" customFormat="false" ht="12.75" hidden="false" customHeight="false" outlineLevel="0" collapsed="false">
      <c r="A3618" s="95" t="n">
        <v>1943</v>
      </c>
      <c r="B3618" s="95" t="s">
        <v>102</v>
      </c>
      <c r="C3618" s="95" t="s">
        <v>226</v>
      </c>
      <c r="D3618" s="95" t="s">
        <v>218</v>
      </c>
      <c r="E3618" s="95" t="s">
        <v>219</v>
      </c>
      <c r="F3618" s="95" t="s">
        <v>215</v>
      </c>
      <c r="G3618" s="95" t="s">
        <v>216</v>
      </c>
      <c r="H3618" s="104" t="n">
        <v>13100</v>
      </c>
      <c r="I3618" s="95" t="s">
        <v>569</v>
      </c>
      <c r="S3618" s="104"/>
    </row>
    <row r="3619" customFormat="false" ht="12.75" hidden="false" customHeight="false" outlineLevel="0" collapsed="false">
      <c r="A3619" s="95" t="n">
        <v>1943</v>
      </c>
      <c r="B3619" s="95" t="s">
        <v>102</v>
      </c>
      <c r="C3619" s="95" t="s">
        <v>226</v>
      </c>
      <c r="D3619" s="95" t="s">
        <v>227</v>
      </c>
      <c r="E3619" s="95" t="s">
        <v>214</v>
      </c>
      <c r="F3619" s="95" t="s">
        <v>215</v>
      </c>
      <c r="G3619" s="95" t="s">
        <v>216</v>
      </c>
      <c r="H3619" s="104" t="n">
        <v>13100</v>
      </c>
      <c r="I3619" s="95" t="s">
        <v>569</v>
      </c>
      <c r="S3619" s="104"/>
    </row>
    <row r="3620" customFormat="false" ht="12.75" hidden="false" customHeight="false" outlineLevel="0" collapsed="false">
      <c r="A3620" s="95" t="n">
        <v>1943</v>
      </c>
      <c r="B3620" s="95" t="s">
        <v>102</v>
      </c>
      <c r="C3620" s="95" t="s">
        <v>578</v>
      </c>
      <c r="D3620" s="95" t="s">
        <v>213</v>
      </c>
      <c r="E3620" s="95" t="s">
        <v>249</v>
      </c>
      <c r="F3620" s="95" t="s">
        <v>222</v>
      </c>
      <c r="G3620" s="95" t="s">
        <v>216</v>
      </c>
      <c r="H3620" s="104" t="n">
        <v>5300</v>
      </c>
      <c r="I3620" s="95" t="s">
        <v>569</v>
      </c>
      <c r="S3620" s="104"/>
    </row>
    <row r="3621" customFormat="false" ht="12.75" hidden="false" customHeight="false" outlineLevel="0" collapsed="false">
      <c r="A3621" s="95" t="n">
        <v>1943</v>
      </c>
      <c r="B3621" s="95" t="s">
        <v>102</v>
      </c>
      <c r="C3621" s="95" t="s">
        <v>226</v>
      </c>
      <c r="D3621" s="95" t="s">
        <v>227</v>
      </c>
      <c r="E3621" s="95" t="s">
        <v>279</v>
      </c>
      <c r="F3621" s="95" t="s">
        <v>215</v>
      </c>
      <c r="G3621" s="95" t="s">
        <v>216</v>
      </c>
      <c r="H3621" s="104" t="n">
        <v>13100</v>
      </c>
      <c r="I3621" s="95" t="s">
        <v>569</v>
      </c>
      <c r="S3621" s="104"/>
    </row>
    <row r="3622" customFormat="false" ht="12.75" hidden="false" customHeight="false" outlineLevel="0" collapsed="false">
      <c r="A3622" s="95" t="n">
        <v>1943</v>
      </c>
      <c r="B3622" s="95" t="s">
        <v>102</v>
      </c>
      <c r="C3622" s="95" t="s">
        <v>228</v>
      </c>
      <c r="D3622" s="95" t="s">
        <v>213</v>
      </c>
      <c r="E3622" s="95" t="s">
        <v>230</v>
      </c>
      <c r="F3622" s="95" t="s">
        <v>215</v>
      </c>
      <c r="G3622" s="95" t="s">
        <v>216</v>
      </c>
      <c r="H3622" s="104" t="n">
        <v>8700</v>
      </c>
      <c r="I3622" s="95" t="s">
        <v>569</v>
      </c>
      <c r="S3622" s="104"/>
    </row>
    <row r="3623" customFormat="false" ht="12.75" hidden="false" customHeight="false" outlineLevel="0" collapsed="false">
      <c r="A3623" s="95" t="n">
        <v>1943</v>
      </c>
      <c r="B3623" s="95" t="s">
        <v>102</v>
      </c>
      <c r="C3623" s="95" t="s">
        <v>740</v>
      </c>
      <c r="D3623" s="95" t="s">
        <v>227</v>
      </c>
      <c r="E3623" s="95" t="s">
        <v>238</v>
      </c>
      <c r="F3623" s="95" t="s">
        <v>222</v>
      </c>
      <c r="G3623" s="95" t="s">
        <v>216</v>
      </c>
      <c r="H3623" s="104" t="n">
        <v>6900</v>
      </c>
      <c r="I3623" s="95" t="s">
        <v>569</v>
      </c>
      <c r="S3623" s="104"/>
    </row>
    <row r="3624" customFormat="false" ht="12.75" hidden="false" customHeight="false" outlineLevel="0" collapsed="false">
      <c r="A3624" s="95" t="n">
        <v>1943</v>
      </c>
      <c r="B3624" s="95" t="s">
        <v>102</v>
      </c>
      <c r="C3624" s="95" t="s">
        <v>226</v>
      </c>
      <c r="D3624" s="95" t="s">
        <v>227</v>
      </c>
      <c r="E3624" s="95" t="s">
        <v>221</v>
      </c>
      <c r="F3624" s="95" t="s">
        <v>215</v>
      </c>
      <c r="G3624" s="95" t="s">
        <v>216</v>
      </c>
      <c r="H3624" s="104" t="n">
        <v>13100</v>
      </c>
      <c r="I3624" s="95" t="s">
        <v>569</v>
      </c>
      <c r="S3624" s="104"/>
    </row>
    <row r="3625" customFormat="false" ht="12.75" hidden="false" customHeight="false" outlineLevel="0" collapsed="false">
      <c r="A3625" s="95" t="n">
        <v>1943</v>
      </c>
      <c r="B3625" s="95" t="s">
        <v>102</v>
      </c>
      <c r="C3625" s="95" t="s">
        <v>1366</v>
      </c>
      <c r="D3625" s="95" t="s">
        <v>213</v>
      </c>
      <c r="E3625" s="95" t="s">
        <v>273</v>
      </c>
      <c r="F3625" s="95" t="s">
        <v>215</v>
      </c>
      <c r="G3625" s="95" t="s">
        <v>216</v>
      </c>
      <c r="H3625" s="104" t="n">
        <v>75000</v>
      </c>
      <c r="I3625" s="95" t="s">
        <v>571</v>
      </c>
      <c r="S3625" s="104"/>
    </row>
    <row r="3626" customFormat="false" ht="12.75" hidden="false" customHeight="false" outlineLevel="0" collapsed="false">
      <c r="A3626" s="95" t="n">
        <v>1943</v>
      </c>
      <c r="B3626" s="95" t="s">
        <v>102</v>
      </c>
      <c r="C3626" s="95" t="s">
        <v>226</v>
      </c>
      <c r="D3626" s="95" t="s">
        <v>218</v>
      </c>
      <c r="E3626" s="95" t="s">
        <v>214</v>
      </c>
      <c r="F3626" s="95" t="s">
        <v>215</v>
      </c>
      <c r="G3626" s="95" t="s">
        <v>223</v>
      </c>
      <c r="H3626" s="104" t="n">
        <v>13100</v>
      </c>
      <c r="I3626" s="95" t="s">
        <v>569</v>
      </c>
      <c r="S3626" s="104"/>
    </row>
    <row r="3627" customFormat="false" ht="12.75" hidden="false" customHeight="false" outlineLevel="0" collapsed="false">
      <c r="A3627" s="95" t="n">
        <v>1943</v>
      </c>
      <c r="B3627" s="95" t="s">
        <v>102</v>
      </c>
      <c r="C3627" s="95" t="s">
        <v>228</v>
      </c>
      <c r="D3627" s="95" t="s">
        <v>213</v>
      </c>
      <c r="E3627" s="95" t="s">
        <v>214</v>
      </c>
      <c r="F3627" s="95" t="s">
        <v>222</v>
      </c>
      <c r="G3627" s="95" t="s">
        <v>216</v>
      </c>
      <c r="H3627" s="104" t="n">
        <v>8700</v>
      </c>
      <c r="I3627" s="95" t="s">
        <v>569</v>
      </c>
      <c r="S3627" s="104"/>
    </row>
    <row r="3628" customFormat="false" ht="12.75" hidden="false" customHeight="false" outlineLevel="0" collapsed="false">
      <c r="A3628" s="95" t="n">
        <v>1943</v>
      </c>
      <c r="B3628" s="95" t="s">
        <v>102</v>
      </c>
      <c r="C3628" s="95" t="s">
        <v>283</v>
      </c>
      <c r="D3628" s="95" t="s">
        <v>241</v>
      </c>
      <c r="E3628" s="95" t="s">
        <v>219</v>
      </c>
      <c r="F3628" s="95" t="s">
        <v>215</v>
      </c>
      <c r="G3628" s="95" t="s">
        <v>216</v>
      </c>
      <c r="H3628" s="104" t="n">
        <v>11200</v>
      </c>
      <c r="I3628" s="95" t="s">
        <v>569</v>
      </c>
      <c r="S3628" s="104"/>
    </row>
    <row r="3629" customFormat="false" ht="12.75" hidden="false" customHeight="false" outlineLevel="0" collapsed="false">
      <c r="A3629" s="95" t="n">
        <v>1943</v>
      </c>
      <c r="B3629" s="95" t="s">
        <v>102</v>
      </c>
      <c r="C3629" s="95" t="s">
        <v>226</v>
      </c>
      <c r="D3629" s="95" t="s">
        <v>227</v>
      </c>
      <c r="E3629" s="95" t="s">
        <v>221</v>
      </c>
      <c r="F3629" s="95" t="s">
        <v>222</v>
      </c>
      <c r="G3629" s="95" t="s">
        <v>216</v>
      </c>
      <c r="H3629" s="104" t="n">
        <v>13100</v>
      </c>
      <c r="I3629" s="95" t="s">
        <v>569</v>
      </c>
      <c r="S3629" s="104"/>
    </row>
    <row r="3630" customFormat="false" ht="12.75" hidden="false" customHeight="false" outlineLevel="0" collapsed="false">
      <c r="A3630" s="95" t="n">
        <v>1943</v>
      </c>
      <c r="B3630" s="95" t="s">
        <v>102</v>
      </c>
      <c r="C3630" s="95" t="s">
        <v>578</v>
      </c>
      <c r="D3630" s="95" t="s">
        <v>213</v>
      </c>
      <c r="E3630" s="95" t="s">
        <v>247</v>
      </c>
      <c r="F3630" s="95" t="s">
        <v>222</v>
      </c>
      <c r="G3630" s="95" t="s">
        <v>223</v>
      </c>
      <c r="H3630" s="104" t="n">
        <v>5300</v>
      </c>
      <c r="I3630" s="95" t="s">
        <v>569</v>
      </c>
      <c r="S3630" s="104"/>
    </row>
    <row r="3631" customFormat="false" ht="12.75" hidden="false" customHeight="false" outlineLevel="0" collapsed="false">
      <c r="A3631" s="95" t="n">
        <v>1943</v>
      </c>
      <c r="B3631" s="95" t="s">
        <v>103</v>
      </c>
      <c r="C3631" s="95" t="s">
        <v>226</v>
      </c>
      <c r="D3631" s="95" t="s">
        <v>227</v>
      </c>
      <c r="E3631" s="95" t="s">
        <v>294</v>
      </c>
      <c r="F3631" s="95" t="s">
        <v>215</v>
      </c>
      <c r="G3631" s="95" t="s">
        <v>216</v>
      </c>
      <c r="H3631" s="104" t="n">
        <v>23300</v>
      </c>
      <c r="I3631" s="95" t="s">
        <v>771</v>
      </c>
      <c r="S3631" s="104"/>
    </row>
    <row r="3632" customFormat="false" ht="12.75" hidden="false" customHeight="false" outlineLevel="0" collapsed="false">
      <c r="A3632" s="95" t="n">
        <v>1943</v>
      </c>
      <c r="B3632" s="95" t="s">
        <v>103</v>
      </c>
      <c r="C3632" s="95" t="s">
        <v>926</v>
      </c>
      <c r="D3632" s="95" t="s">
        <v>241</v>
      </c>
      <c r="E3632" s="95" t="s">
        <v>214</v>
      </c>
      <c r="F3632" s="95" t="s">
        <v>215</v>
      </c>
      <c r="G3632" s="95" t="s">
        <v>216</v>
      </c>
      <c r="H3632" s="104" t="n">
        <v>10700</v>
      </c>
      <c r="I3632" s="95" t="s">
        <v>771</v>
      </c>
      <c r="S3632" s="104"/>
    </row>
    <row r="3633" customFormat="false" ht="12.75" hidden="false" customHeight="false" outlineLevel="0" collapsed="false">
      <c r="A3633" s="95" t="n">
        <v>1943</v>
      </c>
      <c r="B3633" s="95" t="s">
        <v>103</v>
      </c>
      <c r="C3633" s="95" t="s">
        <v>1367</v>
      </c>
      <c r="D3633" s="95" t="s">
        <v>218</v>
      </c>
      <c r="E3633" s="95" t="s">
        <v>273</v>
      </c>
      <c r="F3633" s="95" t="s">
        <v>215</v>
      </c>
      <c r="G3633" s="95" t="s">
        <v>216</v>
      </c>
      <c r="H3633" s="104" t="n">
        <v>10400</v>
      </c>
      <c r="I3633" s="95" t="s">
        <v>771</v>
      </c>
      <c r="S3633" s="104"/>
    </row>
    <row r="3634" customFormat="false" ht="12.75" hidden="false" customHeight="false" outlineLevel="0" collapsed="false">
      <c r="A3634" s="95" t="n">
        <v>1943</v>
      </c>
      <c r="B3634" s="95" t="s">
        <v>103</v>
      </c>
      <c r="C3634" s="95" t="s">
        <v>226</v>
      </c>
      <c r="D3634" s="95" t="s">
        <v>227</v>
      </c>
      <c r="E3634" s="95" t="s">
        <v>221</v>
      </c>
      <c r="F3634" s="95" t="s">
        <v>222</v>
      </c>
      <c r="G3634" s="95" t="s">
        <v>223</v>
      </c>
      <c r="H3634" s="104" t="n">
        <v>23300</v>
      </c>
      <c r="I3634" s="95" t="s">
        <v>771</v>
      </c>
      <c r="S3634" s="104"/>
    </row>
    <row r="3635" customFormat="false" ht="12.75" hidden="false" customHeight="false" outlineLevel="0" collapsed="false">
      <c r="A3635" s="95" t="n">
        <v>1943</v>
      </c>
      <c r="B3635" s="95" t="s">
        <v>103</v>
      </c>
      <c r="C3635" s="95" t="s">
        <v>907</v>
      </c>
      <c r="D3635" s="95" t="s">
        <v>213</v>
      </c>
      <c r="E3635" s="95" t="s">
        <v>247</v>
      </c>
      <c r="F3635" s="95" t="s">
        <v>222</v>
      </c>
      <c r="G3635" s="95" t="s">
        <v>216</v>
      </c>
      <c r="H3635" s="104" t="n">
        <v>4700</v>
      </c>
      <c r="I3635" s="95" t="s">
        <v>771</v>
      </c>
      <c r="S3635" s="104"/>
    </row>
    <row r="3636" customFormat="false" ht="12.75" hidden="false" customHeight="false" outlineLevel="0" collapsed="false">
      <c r="A3636" s="95" t="n">
        <v>1943</v>
      </c>
      <c r="B3636" s="95" t="s">
        <v>103</v>
      </c>
      <c r="C3636" s="95" t="s">
        <v>224</v>
      </c>
      <c r="D3636" s="95" t="s">
        <v>227</v>
      </c>
      <c r="E3636" s="95" t="s">
        <v>221</v>
      </c>
      <c r="F3636" s="95" t="s">
        <v>215</v>
      </c>
      <c r="G3636" s="95" t="s">
        <v>216</v>
      </c>
      <c r="H3636" s="104" t="n">
        <v>17600</v>
      </c>
      <c r="I3636" s="95" t="s">
        <v>771</v>
      </c>
      <c r="S3636" s="104"/>
    </row>
    <row r="3637" customFormat="false" ht="12.75" hidden="false" customHeight="false" outlineLevel="0" collapsed="false">
      <c r="A3637" s="95" t="n">
        <v>1943</v>
      </c>
      <c r="B3637" s="95" t="s">
        <v>103</v>
      </c>
      <c r="C3637" s="95" t="s">
        <v>226</v>
      </c>
      <c r="D3637" s="95" t="s">
        <v>227</v>
      </c>
      <c r="E3637" s="95" t="s">
        <v>245</v>
      </c>
      <c r="F3637" s="95" t="s">
        <v>215</v>
      </c>
      <c r="G3637" s="95" t="s">
        <v>216</v>
      </c>
      <c r="H3637" s="104" t="n">
        <v>23300</v>
      </c>
      <c r="I3637" s="95" t="s">
        <v>771</v>
      </c>
      <c r="S3637" s="104"/>
    </row>
    <row r="3638" customFormat="false" ht="12.75" hidden="false" customHeight="false" outlineLevel="0" collapsed="false">
      <c r="A3638" s="95" t="n">
        <v>1943</v>
      </c>
      <c r="B3638" s="95" t="s">
        <v>103</v>
      </c>
      <c r="C3638" s="95" t="s">
        <v>659</v>
      </c>
      <c r="D3638" s="95" t="s">
        <v>241</v>
      </c>
      <c r="E3638" s="95" t="s">
        <v>230</v>
      </c>
      <c r="F3638" s="95" t="s">
        <v>215</v>
      </c>
      <c r="G3638" s="95" t="s">
        <v>216</v>
      </c>
      <c r="H3638" s="104" t="n">
        <v>17100</v>
      </c>
      <c r="I3638" s="95" t="s">
        <v>771</v>
      </c>
      <c r="S3638" s="104"/>
    </row>
    <row r="3639" customFormat="false" ht="12.75" hidden="false" customHeight="false" outlineLevel="0" collapsed="false">
      <c r="A3639" s="95" t="n">
        <v>1943</v>
      </c>
      <c r="B3639" s="95" t="s">
        <v>103</v>
      </c>
      <c r="C3639" s="95" t="s">
        <v>226</v>
      </c>
      <c r="D3639" s="95" t="s">
        <v>218</v>
      </c>
      <c r="E3639" s="95" t="s">
        <v>214</v>
      </c>
      <c r="F3639" s="95" t="s">
        <v>222</v>
      </c>
      <c r="G3639" s="95" t="s">
        <v>216</v>
      </c>
      <c r="H3639" s="104" t="n">
        <v>23300</v>
      </c>
      <c r="I3639" s="95" t="s">
        <v>771</v>
      </c>
      <c r="S3639" s="104"/>
    </row>
    <row r="3640" customFormat="false" ht="12.75" hidden="false" customHeight="false" outlineLevel="0" collapsed="false">
      <c r="A3640" s="95" t="n">
        <v>1943</v>
      </c>
      <c r="B3640" s="95" t="s">
        <v>103</v>
      </c>
      <c r="C3640" s="95" t="s">
        <v>303</v>
      </c>
      <c r="D3640" s="95" t="s">
        <v>227</v>
      </c>
      <c r="E3640" s="95" t="s">
        <v>221</v>
      </c>
      <c r="F3640" s="95" t="s">
        <v>222</v>
      </c>
      <c r="G3640" s="95" t="s">
        <v>216</v>
      </c>
      <c r="H3640" s="104" t="n">
        <v>75000</v>
      </c>
      <c r="I3640" s="95" t="s">
        <v>773</v>
      </c>
      <c r="S3640" s="104"/>
    </row>
    <row r="3641" customFormat="false" ht="12.75" hidden="false" customHeight="false" outlineLevel="0" collapsed="false">
      <c r="A3641" s="95" t="n">
        <v>1943</v>
      </c>
      <c r="B3641" s="95" t="s">
        <v>103</v>
      </c>
      <c r="C3641" s="95" t="s">
        <v>228</v>
      </c>
      <c r="D3641" s="95" t="s">
        <v>213</v>
      </c>
      <c r="E3641" s="95" t="s">
        <v>270</v>
      </c>
      <c r="F3641" s="95" t="s">
        <v>222</v>
      </c>
      <c r="G3641" s="95" t="s">
        <v>216</v>
      </c>
      <c r="H3641" s="104" t="n">
        <v>15400</v>
      </c>
      <c r="I3641" s="95" t="s">
        <v>771</v>
      </c>
      <c r="S3641" s="104"/>
    </row>
    <row r="3642" customFormat="false" ht="12.75" hidden="false" customHeight="false" outlineLevel="0" collapsed="false">
      <c r="A3642" s="95" t="n">
        <v>1943</v>
      </c>
      <c r="B3642" s="95" t="s">
        <v>103</v>
      </c>
      <c r="C3642" s="95" t="s">
        <v>226</v>
      </c>
      <c r="D3642" s="95" t="s">
        <v>218</v>
      </c>
      <c r="E3642" s="95" t="s">
        <v>225</v>
      </c>
      <c r="F3642" s="95" t="s">
        <v>215</v>
      </c>
      <c r="G3642" s="95" t="s">
        <v>216</v>
      </c>
      <c r="H3642" s="104" t="n">
        <v>23300</v>
      </c>
      <c r="I3642" s="95" t="s">
        <v>771</v>
      </c>
      <c r="S3642" s="104"/>
    </row>
    <row r="3643" customFormat="false" ht="12.75" hidden="false" customHeight="false" outlineLevel="0" collapsed="false">
      <c r="A3643" s="95" t="n">
        <v>1943</v>
      </c>
      <c r="B3643" s="95" t="s">
        <v>103</v>
      </c>
      <c r="C3643" s="95" t="s">
        <v>302</v>
      </c>
      <c r="D3643" s="95" t="s">
        <v>213</v>
      </c>
      <c r="E3643" s="95" t="s">
        <v>273</v>
      </c>
      <c r="F3643" s="95" t="s">
        <v>215</v>
      </c>
      <c r="G3643" s="95" t="s">
        <v>216</v>
      </c>
      <c r="H3643" s="104" t="n">
        <v>26000</v>
      </c>
      <c r="I3643" s="95" t="s">
        <v>771</v>
      </c>
      <c r="S3643" s="104"/>
    </row>
    <row r="3644" customFormat="false" ht="12.75" hidden="false" customHeight="false" outlineLevel="0" collapsed="false">
      <c r="A3644" s="95" t="n">
        <v>1943</v>
      </c>
      <c r="B3644" s="95" t="s">
        <v>103</v>
      </c>
      <c r="C3644" s="95" t="s">
        <v>1180</v>
      </c>
      <c r="D3644" s="95" t="s">
        <v>213</v>
      </c>
      <c r="E3644" s="95" t="s">
        <v>221</v>
      </c>
      <c r="F3644" s="95" t="s">
        <v>215</v>
      </c>
      <c r="G3644" s="95" t="s">
        <v>216</v>
      </c>
      <c r="H3644" s="104" t="n">
        <v>4200</v>
      </c>
      <c r="I3644" s="95" t="s">
        <v>771</v>
      </c>
      <c r="S3644" s="104"/>
    </row>
    <row r="3645" customFormat="false" ht="12.75" hidden="false" customHeight="false" outlineLevel="0" collapsed="false">
      <c r="A3645" s="95" t="n">
        <v>1943</v>
      </c>
      <c r="B3645" s="95" t="s">
        <v>103</v>
      </c>
      <c r="C3645" s="95" t="s">
        <v>1368</v>
      </c>
      <c r="D3645" s="95" t="s">
        <v>213</v>
      </c>
      <c r="E3645" s="95" t="s">
        <v>238</v>
      </c>
      <c r="F3645" s="95" t="s">
        <v>215</v>
      </c>
      <c r="G3645" s="95" t="s">
        <v>223</v>
      </c>
      <c r="H3645" s="104" t="n">
        <v>3000</v>
      </c>
      <c r="I3645" s="95" t="s">
        <v>771</v>
      </c>
      <c r="S3645" s="104"/>
    </row>
    <row r="3646" customFormat="false" ht="12.75" hidden="false" customHeight="false" outlineLevel="0" collapsed="false">
      <c r="A3646" s="95" t="n">
        <v>1943</v>
      </c>
      <c r="B3646" s="95" t="s">
        <v>104</v>
      </c>
      <c r="C3646" s="95" t="s">
        <v>226</v>
      </c>
      <c r="D3646" s="95" t="s">
        <v>227</v>
      </c>
      <c r="E3646" s="95" t="s">
        <v>273</v>
      </c>
      <c r="F3646" s="95" t="s">
        <v>222</v>
      </c>
      <c r="G3646" s="95" t="s">
        <v>223</v>
      </c>
      <c r="H3646" s="104" t="n">
        <v>10400</v>
      </c>
      <c r="I3646" s="95" t="s">
        <v>776</v>
      </c>
      <c r="S3646" s="104"/>
    </row>
    <row r="3647" customFormat="false" ht="12.75" hidden="false" customHeight="false" outlineLevel="0" collapsed="false">
      <c r="A3647" s="95" t="n">
        <v>1943</v>
      </c>
      <c r="B3647" s="95" t="s">
        <v>104</v>
      </c>
      <c r="C3647" s="95" t="s">
        <v>572</v>
      </c>
      <c r="D3647" s="95" t="s">
        <v>218</v>
      </c>
      <c r="E3647" s="95" t="s">
        <v>214</v>
      </c>
      <c r="F3647" s="95" t="s">
        <v>222</v>
      </c>
      <c r="G3647" s="95" t="s">
        <v>216</v>
      </c>
      <c r="H3647" s="104" t="n">
        <v>4200</v>
      </c>
      <c r="I3647" s="95" t="s">
        <v>776</v>
      </c>
      <c r="S3647" s="104"/>
    </row>
    <row r="3648" customFormat="false" ht="12.75" hidden="false" customHeight="false" outlineLevel="0" collapsed="false">
      <c r="A3648" s="95" t="n">
        <v>1943</v>
      </c>
      <c r="B3648" s="95" t="s">
        <v>104</v>
      </c>
      <c r="C3648" s="95" t="s">
        <v>228</v>
      </c>
      <c r="D3648" s="95" t="s">
        <v>213</v>
      </c>
      <c r="E3648" s="95" t="s">
        <v>238</v>
      </c>
      <c r="F3648" s="95" t="s">
        <v>222</v>
      </c>
      <c r="G3648" s="95" t="s">
        <v>216</v>
      </c>
      <c r="H3648" s="104" t="n">
        <v>6900</v>
      </c>
      <c r="I3648" s="95" t="s">
        <v>776</v>
      </c>
      <c r="S3648" s="104"/>
    </row>
    <row r="3649" customFormat="false" ht="12.75" hidden="false" customHeight="false" outlineLevel="0" collapsed="false">
      <c r="A3649" s="95" t="n">
        <v>1943</v>
      </c>
      <c r="B3649" s="95" t="s">
        <v>104</v>
      </c>
      <c r="C3649" s="95" t="s">
        <v>226</v>
      </c>
      <c r="D3649" s="95" t="s">
        <v>218</v>
      </c>
      <c r="E3649" s="95" t="s">
        <v>247</v>
      </c>
      <c r="F3649" s="95" t="s">
        <v>222</v>
      </c>
      <c r="G3649" s="95" t="s">
        <v>216</v>
      </c>
      <c r="H3649" s="104" t="n">
        <v>10400</v>
      </c>
      <c r="I3649" s="95" t="s">
        <v>776</v>
      </c>
      <c r="S3649" s="104"/>
    </row>
    <row r="3650" customFormat="false" ht="12.75" hidden="false" customHeight="false" outlineLevel="0" collapsed="false">
      <c r="A3650" s="95" t="n">
        <v>1943</v>
      </c>
      <c r="B3650" s="95" t="s">
        <v>104</v>
      </c>
      <c r="C3650" s="95" t="s">
        <v>587</v>
      </c>
      <c r="D3650" s="95" t="s">
        <v>213</v>
      </c>
      <c r="E3650" s="95" t="s">
        <v>225</v>
      </c>
      <c r="F3650" s="95" t="s">
        <v>222</v>
      </c>
      <c r="G3650" s="95" t="s">
        <v>216</v>
      </c>
      <c r="H3650" s="104" t="n">
        <v>3000</v>
      </c>
      <c r="I3650" s="95" t="s">
        <v>776</v>
      </c>
      <c r="S3650" s="104"/>
    </row>
    <row r="3651" customFormat="false" ht="12.75" hidden="false" customHeight="false" outlineLevel="0" collapsed="false">
      <c r="A3651" s="95" t="n">
        <v>1943</v>
      </c>
      <c r="B3651" s="95" t="s">
        <v>104</v>
      </c>
      <c r="C3651" s="95" t="s">
        <v>302</v>
      </c>
      <c r="D3651" s="95" t="s">
        <v>213</v>
      </c>
      <c r="E3651" s="95" t="s">
        <v>221</v>
      </c>
      <c r="F3651" s="95" t="s">
        <v>222</v>
      </c>
      <c r="G3651" s="95" t="s">
        <v>216</v>
      </c>
      <c r="H3651" s="104" t="n">
        <v>11200</v>
      </c>
      <c r="I3651" s="95" t="s">
        <v>776</v>
      </c>
      <c r="S3651" s="104"/>
    </row>
    <row r="3652" customFormat="false" ht="12.75" hidden="false" customHeight="false" outlineLevel="0" collapsed="false">
      <c r="A3652" s="95" t="n">
        <v>1943</v>
      </c>
      <c r="B3652" s="95" t="s">
        <v>104</v>
      </c>
      <c r="C3652" s="95" t="s">
        <v>226</v>
      </c>
      <c r="D3652" s="95" t="s">
        <v>227</v>
      </c>
      <c r="E3652" s="95" t="s">
        <v>238</v>
      </c>
      <c r="F3652" s="95" t="s">
        <v>215</v>
      </c>
      <c r="G3652" s="95" t="s">
        <v>216</v>
      </c>
      <c r="H3652" s="104" t="n">
        <v>10400</v>
      </c>
      <c r="I3652" s="95" t="s">
        <v>776</v>
      </c>
      <c r="S3652" s="104"/>
    </row>
    <row r="3653" customFormat="false" ht="12.75" hidden="false" customHeight="false" outlineLevel="0" collapsed="false">
      <c r="A3653" s="95" t="n">
        <v>1943</v>
      </c>
      <c r="B3653" s="95" t="s">
        <v>104</v>
      </c>
      <c r="C3653" s="95" t="s">
        <v>383</v>
      </c>
      <c r="D3653" s="95" t="s">
        <v>241</v>
      </c>
      <c r="E3653" s="95" t="s">
        <v>214</v>
      </c>
      <c r="F3653" s="95" t="s">
        <v>215</v>
      </c>
      <c r="G3653" s="95" t="s">
        <v>216</v>
      </c>
      <c r="H3653" s="104" t="n">
        <v>4900</v>
      </c>
      <c r="I3653" s="95" t="s">
        <v>776</v>
      </c>
      <c r="S3653" s="104"/>
    </row>
    <row r="3654" customFormat="false" ht="12.75" hidden="false" customHeight="false" outlineLevel="0" collapsed="false">
      <c r="A3654" s="95" t="n">
        <v>1943</v>
      </c>
      <c r="B3654" s="95" t="s">
        <v>104</v>
      </c>
      <c r="C3654" s="95" t="s">
        <v>259</v>
      </c>
      <c r="D3654" s="95" t="s">
        <v>227</v>
      </c>
      <c r="E3654" s="95" t="s">
        <v>214</v>
      </c>
      <c r="F3654" s="95" t="s">
        <v>215</v>
      </c>
      <c r="G3654" s="95" t="s">
        <v>216</v>
      </c>
      <c r="H3654" s="104" t="n">
        <v>2800</v>
      </c>
      <c r="I3654" s="95" t="s">
        <v>776</v>
      </c>
      <c r="S3654" s="104"/>
    </row>
    <row r="3655" customFormat="false" ht="12.75" hidden="false" customHeight="false" outlineLevel="0" collapsed="false">
      <c r="A3655" s="95" t="n">
        <v>1943</v>
      </c>
      <c r="B3655" s="95" t="s">
        <v>104</v>
      </c>
      <c r="C3655" s="95" t="s">
        <v>1369</v>
      </c>
      <c r="D3655" s="95" t="s">
        <v>227</v>
      </c>
      <c r="E3655" s="95" t="s">
        <v>219</v>
      </c>
      <c r="F3655" s="95" t="s">
        <v>222</v>
      </c>
      <c r="G3655" s="95" t="s">
        <v>216</v>
      </c>
      <c r="H3655" s="104" t="n">
        <v>75000</v>
      </c>
      <c r="I3655" s="95" t="s">
        <v>780</v>
      </c>
      <c r="S3655" s="104"/>
    </row>
    <row r="3656" customFormat="false" ht="12.75" hidden="false" customHeight="false" outlineLevel="0" collapsed="false">
      <c r="A3656" s="95" t="n">
        <v>1943</v>
      </c>
      <c r="B3656" s="95" t="s">
        <v>104</v>
      </c>
      <c r="C3656" s="95" t="s">
        <v>240</v>
      </c>
      <c r="D3656" s="95" t="s">
        <v>218</v>
      </c>
      <c r="E3656" s="95" t="s">
        <v>219</v>
      </c>
      <c r="F3656" s="95" t="s">
        <v>215</v>
      </c>
      <c r="G3656" s="95" t="s">
        <v>216</v>
      </c>
      <c r="H3656" s="104" t="n">
        <v>7900</v>
      </c>
      <c r="I3656" s="95" t="s">
        <v>776</v>
      </c>
      <c r="S3656" s="104"/>
    </row>
    <row r="3657" customFormat="false" ht="12.75" hidden="false" customHeight="false" outlineLevel="0" collapsed="false">
      <c r="A3657" s="95" t="n">
        <v>1943</v>
      </c>
      <c r="B3657" s="95" t="s">
        <v>104</v>
      </c>
      <c r="C3657" s="95" t="s">
        <v>224</v>
      </c>
      <c r="D3657" s="95" t="s">
        <v>213</v>
      </c>
      <c r="E3657" s="95" t="s">
        <v>279</v>
      </c>
      <c r="F3657" s="95" t="s">
        <v>215</v>
      </c>
      <c r="G3657" s="95" t="s">
        <v>216</v>
      </c>
      <c r="H3657" s="104" t="n">
        <v>7900</v>
      </c>
      <c r="I3657" s="95" t="s">
        <v>776</v>
      </c>
      <c r="S3657" s="104"/>
    </row>
    <row r="3658" customFormat="false" ht="12.75" hidden="false" customHeight="false" outlineLevel="0" collapsed="false">
      <c r="A3658" s="95" t="n">
        <v>1943</v>
      </c>
      <c r="B3658" s="95" t="s">
        <v>104</v>
      </c>
      <c r="C3658" s="95" t="s">
        <v>923</v>
      </c>
      <c r="D3658" s="95" t="s">
        <v>213</v>
      </c>
      <c r="E3658" s="95" t="s">
        <v>247</v>
      </c>
      <c r="F3658" s="95" t="s">
        <v>222</v>
      </c>
      <c r="G3658" s="95" t="s">
        <v>223</v>
      </c>
      <c r="H3658" s="104" t="n">
        <v>3300</v>
      </c>
      <c r="I3658" s="95" t="s">
        <v>776</v>
      </c>
      <c r="S3658" s="104"/>
    </row>
    <row r="3659" customFormat="false" ht="12.75" hidden="false" customHeight="false" outlineLevel="0" collapsed="false">
      <c r="A3659" s="95" t="n">
        <v>1943</v>
      </c>
      <c r="B3659" s="95" t="s">
        <v>104</v>
      </c>
      <c r="C3659" s="95" t="s">
        <v>220</v>
      </c>
      <c r="D3659" s="95" t="s">
        <v>213</v>
      </c>
      <c r="E3659" s="95" t="s">
        <v>219</v>
      </c>
      <c r="F3659" s="95" t="s">
        <v>215</v>
      </c>
      <c r="G3659" s="95" t="s">
        <v>216</v>
      </c>
      <c r="H3659" s="104" t="n">
        <v>2100</v>
      </c>
      <c r="I3659" s="95" t="s">
        <v>776</v>
      </c>
      <c r="S3659" s="104"/>
    </row>
    <row r="3660" customFormat="false" ht="12.75" hidden="false" customHeight="false" outlineLevel="0" collapsed="false">
      <c r="A3660" s="95" t="n">
        <v>1943</v>
      </c>
      <c r="B3660" s="95" t="s">
        <v>104</v>
      </c>
      <c r="C3660" s="95" t="s">
        <v>360</v>
      </c>
      <c r="D3660" s="95" t="s">
        <v>241</v>
      </c>
      <c r="E3660" s="95" t="s">
        <v>270</v>
      </c>
      <c r="F3660" s="95" t="s">
        <v>215</v>
      </c>
      <c r="G3660" s="95" t="s">
        <v>216</v>
      </c>
      <c r="H3660" s="104" t="n">
        <v>4300</v>
      </c>
      <c r="I3660" s="95" t="s">
        <v>776</v>
      </c>
      <c r="S3660" s="104"/>
    </row>
    <row r="3661" customFormat="false" ht="12.75" hidden="false" customHeight="false" outlineLevel="0" collapsed="false">
      <c r="A3661" s="95" t="n">
        <v>1943</v>
      </c>
      <c r="B3661" s="95" t="s">
        <v>105</v>
      </c>
      <c r="C3661" s="95" t="s">
        <v>324</v>
      </c>
      <c r="D3661" s="95" t="s">
        <v>218</v>
      </c>
      <c r="E3661" s="95" t="s">
        <v>238</v>
      </c>
      <c r="F3661" s="95" t="s">
        <v>215</v>
      </c>
      <c r="G3661" s="95" t="s">
        <v>223</v>
      </c>
      <c r="H3661" s="104" t="n">
        <v>3700</v>
      </c>
      <c r="I3661" s="95" t="s">
        <v>784</v>
      </c>
      <c r="S3661" s="104"/>
    </row>
    <row r="3662" customFormat="false" ht="12.75" hidden="false" customHeight="false" outlineLevel="0" collapsed="false">
      <c r="A3662" s="95" t="n">
        <v>1943</v>
      </c>
      <c r="B3662" s="95" t="s">
        <v>105</v>
      </c>
      <c r="C3662" s="95" t="s">
        <v>290</v>
      </c>
      <c r="D3662" s="95" t="s">
        <v>213</v>
      </c>
      <c r="E3662" s="95" t="s">
        <v>221</v>
      </c>
      <c r="F3662" s="95" t="s">
        <v>215</v>
      </c>
      <c r="G3662" s="95" t="s">
        <v>216</v>
      </c>
      <c r="H3662" s="104" t="n">
        <v>15400</v>
      </c>
      <c r="I3662" s="95" t="s">
        <v>784</v>
      </c>
      <c r="S3662" s="104"/>
    </row>
    <row r="3663" customFormat="false" ht="12.75" hidden="false" customHeight="false" outlineLevel="0" collapsed="false">
      <c r="A3663" s="95" t="n">
        <v>1943</v>
      </c>
      <c r="B3663" s="95" t="s">
        <v>105</v>
      </c>
      <c r="C3663" s="95" t="s">
        <v>346</v>
      </c>
      <c r="D3663" s="95" t="s">
        <v>241</v>
      </c>
      <c r="E3663" s="95" t="s">
        <v>250</v>
      </c>
      <c r="F3663" s="95" t="s">
        <v>222</v>
      </c>
      <c r="G3663" s="95" t="s">
        <v>223</v>
      </c>
      <c r="H3663" s="104" t="n">
        <v>22000</v>
      </c>
      <c r="I3663" s="95" t="s">
        <v>784</v>
      </c>
      <c r="S3663" s="104"/>
    </row>
    <row r="3664" customFormat="false" ht="12.75" hidden="false" customHeight="false" outlineLevel="0" collapsed="false">
      <c r="A3664" s="95" t="n">
        <v>1943</v>
      </c>
      <c r="B3664" s="95" t="s">
        <v>105</v>
      </c>
      <c r="C3664" s="95" t="s">
        <v>770</v>
      </c>
      <c r="D3664" s="95" t="s">
        <v>227</v>
      </c>
      <c r="E3664" s="95" t="s">
        <v>238</v>
      </c>
      <c r="F3664" s="95" t="s">
        <v>222</v>
      </c>
      <c r="G3664" s="95" t="s">
        <v>216</v>
      </c>
      <c r="H3664" s="104" t="n">
        <v>3300</v>
      </c>
      <c r="I3664" s="95" t="s">
        <v>784</v>
      </c>
      <c r="S3664" s="104"/>
    </row>
    <row r="3665" customFormat="false" ht="12.75" hidden="false" customHeight="false" outlineLevel="0" collapsed="false">
      <c r="A3665" s="95" t="n">
        <v>1943</v>
      </c>
      <c r="B3665" s="95" t="s">
        <v>105</v>
      </c>
      <c r="C3665" s="95" t="s">
        <v>302</v>
      </c>
      <c r="D3665" s="95" t="s">
        <v>213</v>
      </c>
      <c r="E3665" s="95" t="s">
        <v>214</v>
      </c>
      <c r="F3665" s="95" t="s">
        <v>222</v>
      </c>
      <c r="G3665" s="95" t="s">
        <v>216</v>
      </c>
      <c r="H3665" s="104" t="n">
        <v>26000</v>
      </c>
      <c r="I3665" s="95" t="s">
        <v>784</v>
      </c>
      <c r="S3665" s="104"/>
    </row>
    <row r="3666" customFormat="false" ht="12.75" hidden="false" customHeight="false" outlineLevel="0" collapsed="false">
      <c r="A3666" s="95" t="n">
        <v>1943</v>
      </c>
      <c r="B3666" s="95" t="s">
        <v>105</v>
      </c>
      <c r="C3666" s="95" t="s">
        <v>226</v>
      </c>
      <c r="D3666" s="95" t="s">
        <v>218</v>
      </c>
      <c r="E3666" s="95" t="s">
        <v>245</v>
      </c>
      <c r="F3666" s="95" t="s">
        <v>215</v>
      </c>
      <c r="G3666" s="95" t="s">
        <v>216</v>
      </c>
      <c r="H3666" s="104" t="n">
        <v>23300</v>
      </c>
      <c r="I3666" s="95" t="s">
        <v>784</v>
      </c>
      <c r="S3666" s="104"/>
    </row>
    <row r="3667" customFormat="false" ht="12.75" hidden="false" customHeight="false" outlineLevel="0" collapsed="false">
      <c r="A3667" s="95" t="n">
        <v>1943</v>
      </c>
      <c r="B3667" s="95" t="s">
        <v>105</v>
      </c>
      <c r="C3667" s="95" t="s">
        <v>240</v>
      </c>
      <c r="D3667" s="95" t="s">
        <v>241</v>
      </c>
      <c r="E3667" s="95" t="s">
        <v>225</v>
      </c>
      <c r="F3667" s="95" t="s">
        <v>215</v>
      </c>
      <c r="G3667" s="95" t="s">
        <v>216</v>
      </c>
      <c r="H3667" s="104" t="n">
        <v>17600</v>
      </c>
      <c r="I3667" s="95" t="s">
        <v>784</v>
      </c>
      <c r="S3667" s="104"/>
    </row>
    <row r="3668" customFormat="false" ht="12.75" hidden="false" customHeight="false" outlineLevel="0" collapsed="false">
      <c r="A3668" s="95" t="n">
        <v>1943</v>
      </c>
      <c r="B3668" s="95" t="s">
        <v>105</v>
      </c>
      <c r="C3668" s="95" t="s">
        <v>1060</v>
      </c>
      <c r="D3668" s="95" t="s">
        <v>241</v>
      </c>
      <c r="E3668" s="95" t="s">
        <v>238</v>
      </c>
      <c r="F3668" s="95" t="s">
        <v>215</v>
      </c>
      <c r="G3668" s="95" t="s">
        <v>216</v>
      </c>
      <c r="H3668" s="104" t="n">
        <v>10000</v>
      </c>
      <c r="I3668" s="95" t="s">
        <v>784</v>
      </c>
      <c r="S3668" s="104"/>
    </row>
    <row r="3669" customFormat="false" ht="12.75" hidden="false" customHeight="false" outlineLevel="0" collapsed="false">
      <c r="A3669" s="95" t="n">
        <v>1943</v>
      </c>
      <c r="B3669" s="95" t="s">
        <v>105</v>
      </c>
      <c r="C3669" s="95" t="s">
        <v>226</v>
      </c>
      <c r="D3669" s="95" t="s">
        <v>241</v>
      </c>
      <c r="E3669" s="95" t="s">
        <v>219</v>
      </c>
      <c r="F3669" s="95" t="s">
        <v>222</v>
      </c>
      <c r="G3669" s="95" t="s">
        <v>216</v>
      </c>
      <c r="H3669" s="104" t="n">
        <v>23300</v>
      </c>
      <c r="I3669" s="95" t="s">
        <v>784</v>
      </c>
      <c r="S3669" s="104"/>
    </row>
    <row r="3670" customFormat="false" ht="12.75" hidden="false" customHeight="false" outlineLevel="0" collapsed="false">
      <c r="A3670" s="95" t="n">
        <v>1943</v>
      </c>
      <c r="B3670" s="95" t="s">
        <v>105</v>
      </c>
      <c r="C3670" s="95" t="s">
        <v>1370</v>
      </c>
      <c r="D3670" s="95" t="s">
        <v>213</v>
      </c>
      <c r="E3670" s="95" t="s">
        <v>238</v>
      </c>
      <c r="F3670" s="95" t="s">
        <v>215</v>
      </c>
      <c r="G3670" s="95" t="s">
        <v>223</v>
      </c>
      <c r="H3670" s="104" t="n">
        <v>75000</v>
      </c>
      <c r="I3670" s="95" t="s">
        <v>786</v>
      </c>
      <c r="S3670" s="104"/>
    </row>
    <row r="3671" customFormat="false" ht="12.75" hidden="false" customHeight="false" outlineLevel="0" collapsed="false">
      <c r="A3671" s="95" t="n">
        <v>1943</v>
      </c>
      <c r="B3671" s="95" t="s">
        <v>105</v>
      </c>
      <c r="C3671" s="95" t="s">
        <v>576</v>
      </c>
      <c r="D3671" s="95" t="s">
        <v>241</v>
      </c>
      <c r="E3671" s="95" t="s">
        <v>214</v>
      </c>
      <c r="F3671" s="95" t="s">
        <v>215</v>
      </c>
      <c r="G3671" s="95" t="s">
        <v>223</v>
      </c>
      <c r="H3671" s="104" t="n">
        <v>7200</v>
      </c>
      <c r="I3671" s="95" t="s">
        <v>784</v>
      </c>
      <c r="S3671" s="104"/>
    </row>
    <row r="3672" customFormat="false" ht="12.75" hidden="false" customHeight="false" outlineLevel="0" collapsed="false">
      <c r="A3672" s="95" t="n">
        <v>1943</v>
      </c>
      <c r="B3672" s="95" t="s">
        <v>105</v>
      </c>
      <c r="C3672" s="95" t="s">
        <v>1371</v>
      </c>
      <c r="D3672" s="95" t="s">
        <v>241</v>
      </c>
      <c r="E3672" s="95" t="s">
        <v>221</v>
      </c>
      <c r="F3672" s="95" t="s">
        <v>215</v>
      </c>
      <c r="G3672" s="95" t="s">
        <v>216</v>
      </c>
      <c r="H3672" s="104" t="n">
        <v>5700</v>
      </c>
      <c r="I3672" s="95" t="s">
        <v>784</v>
      </c>
      <c r="S3672" s="104"/>
    </row>
    <row r="3673" customFormat="false" ht="12.75" hidden="false" customHeight="false" outlineLevel="0" collapsed="false">
      <c r="A3673" s="95" t="n">
        <v>1943</v>
      </c>
      <c r="B3673" s="95" t="s">
        <v>105</v>
      </c>
      <c r="C3673" s="95" t="s">
        <v>1372</v>
      </c>
      <c r="D3673" s="95" t="s">
        <v>213</v>
      </c>
      <c r="E3673" s="95" t="s">
        <v>214</v>
      </c>
      <c r="F3673" s="95" t="s">
        <v>215</v>
      </c>
      <c r="G3673" s="95" t="s">
        <v>223</v>
      </c>
      <c r="H3673" s="104" t="n">
        <v>7900</v>
      </c>
      <c r="I3673" s="95" t="s">
        <v>784</v>
      </c>
      <c r="S3673" s="104"/>
    </row>
    <row r="3674" customFormat="false" ht="12.75" hidden="false" customHeight="false" outlineLevel="0" collapsed="false">
      <c r="A3674" s="95" t="n">
        <v>1943</v>
      </c>
      <c r="B3674" s="95" t="s">
        <v>105</v>
      </c>
      <c r="C3674" s="95" t="s">
        <v>313</v>
      </c>
      <c r="D3674" s="95" t="s">
        <v>227</v>
      </c>
      <c r="E3674" s="95" t="s">
        <v>219</v>
      </c>
      <c r="F3674" s="95" t="s">
        <v>222</v>
      </c>
      <c r="G3674" s="95" t="s">
        <v>216</v>
      </c>
      <c r="H3674" s="104" t="n">
        <v>22000</v>
      </c>
      <c r="I3674" s="95" t="s">
        <v>784</v>
      </c>
      <c r="S3674" s="104"/>
    </row>
    <row r="3675" customFormat="false" ht="12.75" hidden="false" customHeight="false" outlineLevel="0" collapsed="false">
      <c r="A3675" s="95" t="n">
        <v>1943</v>
      </c>
      <c r="B3675" s="95" t="s">
        <v>105</v>
      </c>
      <c r="C3675" s="95" t="s">
        <v>281</v>
      </c>
      <c r="D3675" s="95" t="s">
        <v>213</v>
      </c>
      <c r="E3675" s="95" t="s">
        <v>238</v>
      </c>
      <c r="F3675" s="95" t="s">
        <v>215</v>
      </c>
      <c r="G3675" s="95" t="s">
        <v>216</v>
      </c>
      <c r="H3675" s="104" t="n">
        <v>11000</v>
      </c>
      <c r="I3675" s="95" t="s">
        <v>784</v>
      </c>
      <c r="S3675" s="104"/>
    </row>
    <row r="3676" customFormat="false" ht="12.75" hidden="false" customHeight="false" outlineLevel="0" collapsed="false">
      <c r="A3676" s="95" t="n">
        <v>1943</v>
      </c>
      <c r="B3676" s="95" t="s">
        <v>106</v>
      </c>
      <c r="C3676" s="95" t="s">
        <v>289</v>
      </c>
      <c r="D3676" s="95" t="s">
        <v>213</v>
      </c>
      <c r="E3676" s="95" t="s">
        <v>286</v>
      </c>
      <c r="F3676" s="95" t="s">
        <v>222</v>
      </c>
      <c r="G3676" s="95" t="s">
        <v>216</v>
      </c>
      <c r="H3676" s="104" t="n">
        <v>6600</v>
      </c>
      <c r="I3676" s="95" t="s">
        <v>789</v>
      </c>
      <c r="S3676" s="104"/>
    </row>
    <row r="3677" customFormat="false" ht="12.75" hidden="false" customHeight="false" outlineLevel="0" collapsed="false">
      <c r="A3677" s="95" t="n">
        <v>1943</v>
      </c>
      <c r="B3677" s="95" t="s">
        <v>106</v>
      </c>
      <c r="C3677" s="95" t="s">
        <v>302</v>
      </c>
      <c r="D3677" s="95" t="s">
        <v>241</v>
      </c>
      <c r="E3677" s="95" t="s">
        <v>225</v>
      </c>
      <c r="F3677" s="95" t="s">
        <v>222</v>
      </c>
      <c r="G3677" s="95" t="s">
        <v>216</v>
      </c>
      <c r="H3677" s="104" t="n">
        <v>14200</v>
      </c>
      <c r="I3677" s="95" t="s">
        <v>789</v>
      </c>
      <c r="S3677" s="104"/>
    </row>
    <row r="3678" customFormat="false" ht="12.75" hidden="false" customHeight="false" outlineLevel="0" collapsed="false">
      <c r="A3678" s="95" t="n">
        <v>1943</v>
      </c>
      <c r="B3678" s="95" t="s">
        <v>106</v>
      </c>
      <c r="C3678" s="95" t="s">
        <v>1208</v>
      </c>
      <c r="D3678" s="95" t="s">
        <v>227</v>
      </c>
      <c r="E3678" s="95" t="s">
        <v>221</v>
      </c>
      <c r="F3678" s="95" t="s">
        <v>215</v>
      </c>
      <c r="G3678" s="95" t="s">
        <v>216</v>
      </c>
      <c r="H3678" s="104" t="n">
        <v>4200</v>
      </c>
      <c r="I3678" s="95" t="s">
        <v>789</v>
      </c>
      <c r="S3678" s="104"/>
    </row>
    <row r="3679" customFormat="false" ht="12.75" hidden="false" customHeight="false" outlineLevel="0" collapsed="false">
      <c r="A3679" s="95" t="n">
        <v>1943</v>
      </c>
      <c r="B3679" s="95" t="s">
        <v>106</v>
      </c>
      <c r="C3679" s="95" t="s">
        <v>377</v>
      </c>
      <c r="D3679" s="95" t="s">
        <v>218</v>
      </c>
      <c r="E3679" s="95" t="s">
        <v>249</v>
      </c>
      <c r="F3679" s="95" t="s">
        <v>215</v>
      </c>
      <c r="G3679" s="95" t="s">
        <v>216</v>
      </c>
      <c r="H3679" s="104" t="n">
        <v>1600</v>
      </c>
      <c r="I3679" s="95" t="s">
        <v>789</v>
      </c>
      <c r="S3679" s="104"/>
    </row>
    <row r="3680" customFormat="false" ht="12.75" hidden="false" customHeight="false" outlineLevel="0" collapsed="false">
      <c r="A3680" s="95" t="n">
        <v>1943</v>
      </c>
      <c r="B3680" s="95" t="s">
        <v>106</v>
      </c>
      <c r="C3680" s="95" t="s">
        <v>578</v>
      </c>
      <c r="D3680" s="95" t="s">
        <v>213</v>
      </c>
      <c r="E3680" s="95" t="s">
        <v>249</v>
      </c>
      <c r="F3680" s="95" t="s">
        <v>215</v>
      </c>
      <c r="G3680" s="95" t="s">
        <v>216</v>
      </c>
      <c r="H3680" s="104" t="n">
        <v>5300</v>
      </c>
      <c r="I3680" s="95" t="s">
        <v>789</v>
      </c>
      <c r="S3680" s="104"/>
    </row>
    <row r="3681" customFormat="false" ht="12.75" hidden="false" customHeight="false" outlineLevel="0" collapsed="false">
      <c r="A3681" s="95" t="n">
        <v>1943</v>
      </c>
      <c r="B3681" s="95" t="s">
        <v>106</v>
      </c>
      <c r="C3681" s="95" t="s">
        <v>290</v>
      </c>
      <c r="D3681" s="95" t="s">
        <v>218</v>
      </c>
      <c r="E3681" s="95" t="s">
        <v>238</v>
      </c>
      <c r="F3681" s="95" t="s">
        <v>215</v>
      </c>
      <c r="G3681" s="95" t="s">
        <v>216</v>
      </c>
      <c r="H3681" s="104" t="n">
        <v>8700</v>
      </c>
      <c r="I3681" s="95" t="s">
        <v>789</v>
      </c>
      <c r="S3681" s="104"/>
    </row>
    <row r="3682" customFormat="false" ht="12.75" hidden="false" customHeight="false" outlineLevel="0" collapsed="false">
      <c r="A3682" s="95" t="n">
        <v>1943</v>
      </c>
      <c r="B3682" s="95" t="s">
        <v>106</v>
      </c>
      <c r="C3682" s="95" t="s">
        <v>226</v>
      </c>
      <c r="D3682" s="95" t="s">
        <v>218</v>
      </c>
      <c r="E3682" s="95" t="s">
        <v>279</v>
      </c>
      <c r="F3682" s="95" t="s">
        <v>215</v>
      </c>
      <c r="G3682" s="95" t="s">
        <v>223</v>
      </c>
      <c r="H3682" s="104" t="n">
        <v>13100</v>
      </c>
      <c r="I3682" s="95" t="s">
        <v>789</v>
      </c>
      <c r="S3682" s="104"/>
    </row>
    <row r="3683" customFormat="false" ht="12.75" hidden="false" customHeight="false" outlineLevel="0" collapsed="false">
      <c r="A3683" s="95" t="n">
        <v>1943</v>
      </c>
      <c r="B3683" s="95" t="s">
        <v>106</v>
      </c>
      <c r="C3683" s="95" t="s">
        <v>224</v>
      </c>
      <c r="D3683" s="95" t="s">
        <v>241</v>
      </c>
      <c r="E3683" s="95" t="s">
        <v>225</v>
      </c>
      <c r="F3683" s="95" t="s">
        <v>215</v>
      </c>
      <c r="G3683" s="95" t="s">
        <v>216</v>
      </c>
      <c r="H3683" s="104" t="n">
        <v>9900</v>
      </c>
      <c r="I3683" s="95" t="s">
        <v>789</v>
      </c>
      <c r="S3683" s="104"/>
    </row>
    <row r="3684" customFormat="false" ht="12.75" hidden="false" customHeight="false" outlineLevel="0" collapsed="false">
      <c r="A3684" s="95" t="n">
        <v>1943</v>
      </c>
      <c r="B3684" s="95" t="s">
        <v>106</v>
      </c>
      <c r="C3684" s="95" t="s">
        <v>358</v>
      </c>
      <c r="D3684" s="95" t="s">
        <v>213</v>
      </c>
      <c r="E3684" s="95" t="s">
        <v>247</v>
      </c>
      <c r="F3684" s="95" t="s">
        <v>222</v>
      </c>
      <c r="G3684" s="95" t="s">
        <v>223</v>
      </c>
      <c r="H3684" s="104" t="n">
        <v>6200</v>
      </c>
      <c r="I3684" s="95" t="s">
        <v>789</v>
      </c>
      <c r="S3684" s="104"/>
    </row>
    <row r="3685" customFormat="false" ht="12.75" hidden="false" customHeight="false" outlineLevel="0" collapsed="false">
      <c r="A3685" s="95" t="n">
        <v>1943</v>
      </c>
      <c r="B3685" s="95" t="s">
        <v>106</v>
      </c>
      <c r="C3685" s="95" t="s">
        <v>1373</v>
      </c>
      <c r="D3685" s="95" t="s">
        <v>227</v>
      </c>
      <c r="E3685" s="95" t="s">
        <v>273</v>
      </c>
      <c r="F3685" s="95" t="s">
        <v>222</v>
      </c>
      <c r="G3685" s="95" t="s">
        <v>223</v>
      </c>
      <c r="H3685" s="104" t="n">
        <v>75000</v>
      </c>
      <c r="I3685" s="95" t="s">
        <v>792</v>
      </c>
      <c r="S3685" s="104"/>
    </row>
    <row r="3686" customFormat="false" ht="12.75" hidden="false" customHeight="false" outlineLevel="0" collapsed="false">
      <c r="A3686" s="95" t="n">
        <v>1943</v>
      </c>
      <c r="B3686" s="95" t="s">
        <v>106</v>
      </c>
      <c r="C3686" s="95" t="s">
        <v>224</v>
      </c>
      <c r="D3686" s="95" t="s">
        <v>241</v>
      </c>
      <c r="E3686" s="95" t="s">
        <v>249</v>
      </c>
      <c r="F3686" s="95" t="s">
        <v>215</v>
      </c>
      <c r="G3686" s="95" t="s">
        <v>223</v>
      </c>
      <c r="H3686" s="104" t="n">
        <v>9900</v>
      </c>
      <c r="I3686" s="95" t="s">
        <v>789</v>
      </c>
      <c r="S3686" s="104"/>
    </row>
    <row r="3687" customFormat="false" ht="12.75" hidden="false" customHeight="false" outlineLevel="0" collapsed="false">
      <c r="A3687" s="95" t="n">
        <v>1943</v>
      </c>
      <c r="B3687" s="95" t="s">
        <v>106</v>
      </c>
      <c r="C3687" s="95" t="s">
        <v>331</v>
      </c>
      <c r="D3687" s="95" t="s">
        <v>218</v>
      </c>
      <c r="E3687" s="95" t="s">
        <v>214</v>
      </c>
      <c r="F3687" s="95" t="s">
        <v>215</v>
      </c>
      <c r="G3687" s="95" t="s">
        <v>216</v>
      </c>
      <c r="H3687" s="104" t="n">
        <v>11200</v>
      </c>
      <c r="I3687" s="95" t="s">
        <v>789</v>
      </c>
      <c r="S3687" s="104"/>
    </row>
    <row r="3688" customFormat="false" ht="12.75" hidden="false" customHeight="false" outlineLevel="0" collapsed="false">
      <c r="A3688" s="95" t="n">
        <v>1943</v>
      </c>
      <c r="B3688" s="95" t="s">
        <v>106</v>
      </c>
      <c r="C3688" s="95" t="s">
        <v>1374</v>
      </c>
      <c r="D3688" s="95" t="s">
        <v>213</v>
      </c>
      <c r="E3688" s="95" t="s">
        <v>214</v>
      </c>
      <c r="F3688" s="95" t="s">
        <v>215</v>
      </c>
      <c r="G3688" s="95" t="s">
        <v>216</v>
      </c>
      <c r="H3688" s="104" t="n">
        <v>9000</v>
      </c>
      <c r="I3688" s="95" t="s">
        <v>789</v>
      </c>
      <c r="S3688" s="104"/>
    </row>
    <row r="3689" customFormat="false" ht="12.75" hidden="false" customHeight="false" outlineLevel="0" collapsed="false">
      <c r="A3689" s="95" t="n">
        <v>1943</v>
      </c>
      <c r="B3689" s="95" t="s">
        <v>106</v>
      </c>
      <c r="C3689" s="95" t="s">
        <v>320</v>
      </c>
      <c r="D3689" s="95" t="s">
        <v>213</v>
      </c>
      <c r="E3689" s="95" t="s">
        <v>249</v>
      </c>
      <c r="F3689" s="95" t="s">
        <v>215</v>
      </c>
      <c r="G3689" s="95" t="s">
        <v>223</v>
      </c>
      <c r="H3689" s="104" t="n">
        <v>16100</v>
      </c>
      <c r="I3689" s="95" t="s">
        <v>789</v>
      </c>
      <c r="S3689" s="104"/>
    </row>
    <row r="3690" customFormat="false" ht="12.75" hidden="false" customHeight="false" outlineLevel="0" collapsed="false">
      <c r="A3690" s="95" t="n">
        <v>1943</v>
      </c>
      <c r="B3690" s="95" t="s">
        <v>106</v>
      </c>
      <c r="C3690" s="95" t="s">
        <v>312</v>
      </c>
      <c r="D3690" s="95" t="s">
        <v>241</v>
      </c>
      <c r="E3690" s="95" t="s">
        <v>238</v>
      </c>
      <c r="F3690" s="95" t="s">
        <v>215</v>
      </c>
      <c r="G3690" s="95" t="s">
        <v>216</v>
      </c>
      <c r="H3690" s="104" t="n">
        <v>15300</v>
      </c>
      <c r="I3690" s="95" t="s">
        <v>789</v>
      </c>
      <c r="S3690" s="104"/>
    </row>
    <row r="3691" customFormat="false" ht="12.75" hidden="false" customHeight="false" outlineLevel="0" collapsed="false">
      <c r="A3691" s="95" t="n">
        <v>1943</v>
      </c>
      <c r="B3691" s="95" t="s">
        <v>107</v>
      </c>
      <c r="C3691" s="95" t="s">
        <v>1375</v>
      </c>
      <c r="D3691" s="95" t="s">
        <v>241</v>
      </c>
      <c r="E3691" s="95" t="s">
        <v>214</v>
      </c>
      <c r="F3691" s="95" t="s">
        <v>215</v>
      </c>
      <c r="G3691" s="95" t="s">
        <v>216</v>
      </c>
      <c r="H3691" s="104" t="n">
        <v>2100</v>
      </c>
      <c r="I3691" s="95" t="s">
        <v>794</v>
      </c>
      <c r="S3691" s="104"/>
    </row>
    <row r="3692" customFormat="false" ht="12.75" hidden="false" customHeight="false" outlineLevel="0" collapsed="false">
      <c r="A3692" s="95" t="n">
        <v>1943</v>
      </c>
      <c r="B3692" s="95" t="s">
        <v>107</v>
      </c>
      <c r="C3692" s="95" t="s">
        <v>371</v>
      </c>
      <c r="D3692" s="95" t="s">
        <v>241</v>
      </c>
      <c r="E3692" s="95" t="s">
        <v>221</v>
      </c>
      <c r="F3692" s="95" t="s">
        <v>215</v>
      </c>
      <c r="G3692" s="95" t="s">
        <v>216</v>
      </c>
      <c r="H3692" s="104" t="n">
        <v>1000</v>
      </c>
      <c r="I3692" s="95" t="s">
        <v>794</v>
      </c>
      <c r="S3692" s="104"/>
    </row>
    <row r="3693" customFormat="false" ht="12.75" hidden="false" customHeight="false" outlineLevel="0" collapsed="false">
      <c r="A3693" s="95" t="n">
        <v>1943</v>
      </c>
      <c r="B3693" s="95" t="s">
        <v>107</v>
      </c>
      <c r="C3693" s="95" t="s">
        <v>224</v>
      </c>
      <c r="D3693" s="95" t="s">
        <v>227</v>
      </c>
      <c r="E3693" s="95" t="s">
        <v>294</v>
      </c>
      <c r="F3693" s="95" t="s">
        <v>215</v>
      </c>
      <c r="G3693" s="95" t="s">
        <v>216</v>
      </c>
      <c r="H3693" s="104" t="n">
        <v>6200</v>
      </c>
      <c r="I3693" s="95" t="s">
        <v>794</v>
      </c>
      <c r="S3693" s="104"/>
    </row>
    <row r="3694" customFormat="false" ht="12.75" hidden="false" customHeight="false" outlineLevel="0" collapsed="false">
      <c r="A3694" s="95" t="n">
        <v>1943</v>
      </c>
      <c r="B3694" s="95" t="s">
        <v>107</v>
      </c>
      <c r="C3694" s="95" t="s">
        <v>226</v>
      </c>
      <c r="D3694" s="95" t="s">
        <v>213</v>
      </c>
      <c r="E3694" s="95" t="s">
        <v>225</v>
      </c>
      <c r="F3694" s="95" t="s">
        <v>222</v>
      </c>
      <c r="G3694" s="95" t="s">
        <v>216</v>
      </c>
      <c r="H3694" s="104" t="n">
        <v>8100</v>
      </c>
      <c r="I3694" s="95" t="s">
        <v>794</v>
      </c>
      <c r="S3694" s="104"/>
    </row>
    <row r="3695" customFormat="false" ht="12.75" hidden="false" customHeight="false" outlineLevel="0" collapsed="false">
      <c r="A3695" s="95" t="n">
        <v>1943</v>
      </c>
      <c r="B3695" s="95" t="s">
        <v>107</v>
      </c>
      <c r="C3695" s="95" t="s">
        <v>307</v>
      </c>
      <c r="D3695" s="95" t="s">
        <v>213</v>
      </c>
      <c r="E3695" s="95" t="s">
        <v>214</v>
      </c>
      <c r="F3695" s="95" t="s">
        <v>215</v>
      </c>
      <c r="G3695" s="95" t="s">
        <v>216</v>
      </c>
      <c r="H3695" s="104" t="n">
        <v>3900</v>
      </c>
      <c r="I3695" s="95" t="s">
        <v>794</v>
      </c>
      <c r="S3695" s="104"/>
    </row>
    <row r="3696" customFormat="false" ht="12.75" hidden="false" customHeight="false" outlineLevel="0" collapsed="false">
      <c r="A3696" s="95" t="n">
        <v>1943</v>
      </c>
      <c r="B3696" s="95" t="s">
        <v>107</v>
      </c>
      <c r="C3696" s="95" t="s">
        <v>309</v>
      </c>
      <c r="D3696" s="95" t="s">
        <v>213</v>
      </c>
      <c r="E3696" s="95" t="s">
        <v>250</v>
      </c>
      <c r="F3696" s="95" t="s">
        <v>215</v>
      </c>
      <c r="G3696" s="95" t="s">
        <v>216</v>
      </c>
      <c r="H3696" s="104" t="n">
        <v>3900</v>
      </c>
      <c r="I3696" s="95" t="s">
        <v>794</v>
      </c>
      <c r="S3696" s="104"/>
    </row>
    <row r="3697" customFormat="false" ht="12.75" hidden="false" customHeight="false" outlineLevel="0" collapsed="false">
      <c r="A3697" s="95" t="n">
        <v>1943</v>
      </c>
      <c r="B3697" s="95" t="s">
        <v>107</v>
      </c>
      <c r="C3697" s="95" t="s">
        <v>226</v>
      </c>
      <c r="D3697" s="95" t="s">
        <v>241</v>
      </c>
      <c r="E3697" s="95" t="s">
        <v>214</v>
      </c>
      <c r="F3697" s="95" t="s">
        <v>215</v>
      </c>
      <c r="G3697" s="95" t="s">
        <v>216</v>
      </c>
      <c r="H3697" s="104" t="n">
        <v>8100</v>
      </c>
      <c r="I3697" s="95" t="s">
        <v>794</v>
      </c>
      <c r="S3697" s="104"/>
    </row>
    <row r="3698" customFormat="false" ht="12.75" hidden="false" customHeight="false" outlineLevel="0" collapsed="false">
      <c r="A3698" s="95" t="n">
        <v>1943</v>
      </c>
      <c r="B3698" s="95" t="s">
        <v>107</v>
      </c>
      <c r="C3698" s="95" t="s">
        <v>587</v>
      </c>
      <c r="D3698" s="95" t="s">
        <v>213</v>
      </c>
      <c r="E3698" s="95" t="s">
        <v>219</v>
      </c>
      <c r="F3698" s="95" t="s">
        <v>215</v>
      </c>
      <c r="G3698" s="95" t="s">
        <v>216</v>
      </c>
      <c r="H3698" s="104" t="n">
        <v>2400</v>
      </c>
      <c r="I3698" s="95" t="s">
        <v>794</v>
      </c>
      <c r="S3698" s="104"/>
    </row>
    <row r="3699" customFormat="false" ht="12.75" hidden="false" customHeight="false" outlineLevel="0" collapsed="false">
      <c r="A3699" s="95" t="n">
        <v>1943</v>
      </c>
      <c r="B3699" s="95" t="s">
        <v>107</v>
      </c>
      <c r="C3699" s="95" t="s">
        <v>226</v>
      </c>
      <c r="D3699" s="95" t="s">
        <v>227</v>
      </c>
      <c r="E3699" s="95" t="s">
        <v>294</v>
      </c>
      <c r="F3699" s="95" t="s">
        <v>215</v>
      </c>
      <c r="G3699" s="95" t="s">
        <v>216</v>
      </c>
      <c r="H3699" s="104" t="n">
        <v>8100</v>
      </c>
      <c r="I3699" s="95" t="s">
        <v>794</v>
      </c>
      <c r="S3699" s="104"/>
    </row>
    <row r="3700" customFormat="false" ht="12.75" hidden="false" customHeight="false" outlineLevel="0" collapsed="false">
      <c r="A3700" s="95" t="n">
        <v>1943</v>
      </c>
      <c r="B3700" s="95" t="s">
        <v>107</v>
      </c>
      <c r="C3700" s="95" t="s">
        <v>1376</v>
      </c>
      <c r="D3700" s="95" t="s">
        <v>213</v>
      </c>
      <c r="E3700" s="95" t="s">
        <v>225</v>
      </c>
      <c r="F3700" s="95" t="s">
        <v>215</v>
      </c>
      <c r="G3700" s="95" t="s">
        <v>216</v>
      </c>
      <c r="H3700" s="104" t="n">
        <v>75000</v>
      </c>
      <c r="I3700" s="95" t="s">
        <v>796</v>
      </c>
      <c r="S3700" s="104"/>
    </row>
    <row r="3701" customFormat="false" ht="12.75" hidden="false" customHeight="false" outlineLevel="0" collapsed="false">
      <c r="A3701" s="95" t="n">
        <v>1943</v>
      </c>
      <c r="B3701" s="95" t="s">
        <v>107</v>
      </c>
      <c r="C3701" s="95" t="s">
        <v>348</v>
      </c>
      <c r="D3701" s="95" t="s">
        <v>213</v>
      </c>
      <c r="E3701" s="95" t="s">
        <v>221</v>
      </c>
      <c r="F3701" s="95" t="s">
        <v>215</v>
      </c>
      <c r="G3701" s="95" t="s">
        <v>216</v>
      </c>
      <c r="H3701" s="104" t="n">
        <v>1800</v>
      </c>
      <c r="I3701" s="95" t="s">
        <v>794</v>
      </c>
      <c r="S3701" s="104"/>
    </row>
    <row r="3702" customFormat="false" ht="12.75" hidden="false" customHeight="false" outlineLevel="0" collapsed="false">
      <c r="A3702" s="95" t="n">
        <v>1943</v>
      </c>
      <c r="B3702" s="95" t="s">
        <v>107</v>
      </c>
      <c r="C3702" s="95" t="s">
        <v>226</v>
      </c>
      <c r="D3702" s="95" t="s">
        <v>227</v>
      </c>
      <c r="E3702" s="95" t="s">
        <v>214</v>
      </c>
      <c r="F3702" s="95" t="s">
        <v>215</v>
      </c>
      <c r="G3702" s="95" t="s">
        <v>216</v>
      </c>
      <c r="H3702" s="104" t="n">
        <v>8100</v>
      </c>
      <c r="I3702" s="95" t="s">
        <v>794</v>
      </c>
      <c r="S3702" s="104"/>
    </row>
    <row r="3703" customFormat="false" ht="12.75" hidden="false" customHeight="false" outlineLevel="0" collapsed="false">
      <c r="A3703" s="95" t="n">
        <v>1943</v>
      </c>
      <c r="B3703" s="95" t="s">
        <v>107</v>
      </c>
      <c r="C3703" s="95" t="s">
        <v>320</v>
      </c>
      <c r="D3703" s="95" t="s">
        <v>322</v>
      </c>
      <c r="E3703" s="95" t="s">
        <v>221</v>
      </c>
      <c r="F3703" s="95" t="s">
        <v>215</v>
      </c>
      <c r="G3703" s="95" t="s">
        <v>223</v>
      </c>
      <c r="H3703" s="104" t="n">
        <v>10400</v>
      </c>
      <c r="I3703" s="95" t="s">
        <v>794</v>
      </c>
      <c r="S3703" s="104"/>
    </row>
    <row r="3704" customFormat="false" ht="12.75" hidden="false" customHeight="false" outlineLevel="0" collapsed="false">
      <c r="A3704" s="95" t="n">
        <v>1943</v>
      </c>
      <c r="B3704" s="95" t="s">
        <v>107</v>
      </c>
      <c r="C3704" s="95" t="s">
        <v>280</v>
      </c>
      <c r="D3704" s="95" t="s">
        <v>241</v>
      </c>
      <c r="E3704" s="95" t="s">
        <v>238</v>
      </c>
      <c r="F3704" s="95" t="s">
        <v>215</v>
      </c>
      <c r="G3704" s="95" t="s">
        <v>216</v>
      </c>
      <c r="H3704" s="104" t="n">
        <v>9900</v>
      </c>
      <c r="I3704" s="95" t="s">
        <v>794</v>
      </c>
      <c r="S3704" s="104"/>
    </row>
    <row r="3705" customFormat="false" ht="12.75" hidden="false" customHeight="false" outlineLevel="0" collapsed="false">
      <c r="A3705" s="95" t="n">
        <v>1943</v>
      </c>
      <c r="B3705" s="95" t="s">
        <v>107</v>
      </c>
      <c r="C3705" s="95" t="s">
        <v>491</v>
      </c>
      <c r="D3705" s="95" t="s">
        <v>241</v>
      </c>
      <c r="E3705" s="95" t="s">
        <v>230</v>
      </c>
      <c r="F3705" s="95" t="s">
        <v>215</v>
      </c>
      <c r="G3705" s="95" t="s">
        <v>223</v>
      </c>
      <c r="H3705" s="104" t="n">
        <v>9900</v>
      </c>
      <c r="I3705" s="95" t="s">
        <v>794</v>
      </c>
      <c r="S3705" s="104"/>
    </row>
    <row r="3706" customFormat="false" ht="12.75" hidden="false" customHeight="false" outlineLevel="0" collapsed="false">
      <c r="A3706" s="95" t="n">
        <v>1943</v>
      </c>
      <c r="B3706" s="95" t="s">
        <v>108</v>
      </c>
      <c r="C3706" s="95" t="s">
        <v>226</v>
      </c>
      <c r="D3706" s="95" t="s">
        <v>218</v>
      </c>
      <c r="E3706" s="95" t="s">
        <v>273</v>
      </c>
      <c r="F3706" s="95" t="s">
        <v>215</v>
      </c>
      <c r="G3706" s="95" t="s">
        <v>216</v>
      </c>
      <c r="H3706" s="104" t="n">
        <v>27500</v>
      </c>
      <c r="I3706" s="95" t="s">
        <v>798</v>
      </c>
      <c r="S3706" s="104"/>
    </row>
    <row r="3707" customFormat="false" ht="12.75" hidden="false" customHeight="false" outlineLevel="0" collapsed="false">
      <c r="A3707" s="95" t="n">
        <v>1943</v>
      </c>
      <c r="B3707" s="95" t="s">
        <v>108</v>
      </c>
      <c r="C3707" s="95" t="s">
        <v>228</v>
      </c>
      <c r="D3707" s="95" t="s">
        <v>213</v>
      </c>
      <c r="E3707" s="95" t="s">
        <v>219</v>
      </c>
      <c r="F3707" s="95" t="s">
        <v>215</v>
      </c>
      <c r="G3707" s="95" t="s">
        <v>223</v>
      </c>
      <c r="H3707" s="104" t="n">
        <v>18200</v>
      </c>
      <c r="I3707" s="95" t="s">
        <v>798</v>
      </c>
      <c r="S3707" s="104"/>
    </row>
    <row r="3708" customFormat="false" ht="12.75" hidden="false" customHeight="false" outlineLevel="0" collapsed="false">
      <c r="A3708" s="95" t="n">
        <v>1943</v>
      </c>
      <c r="B3708" s="95" t="s">
        <v>108</v>
      </c>
      <c r="C3708" s="95" t="s">
        <v>226</v>
      </c>
      <c r="D3708" s="95" t="s">
        <v>213</v>
      </c>
      <c r="E3708" s="95" t="s">
        <v>294</v>
      </c>
      <c r="F3708" s="95" t="s">
        <v>215</v>
      </c>
      <c r="G3708" s="95" t="s">
        <v>216</v>
      </c>
      <c r="H3708" s="104" t="n">
        <v>27500</v>
      </c>
      <c r="I3708" s="95" t="s">
        <v>798</v>
      </c>
      <c r="S3708" s="104"/>
    </row>
    <row r="3709" customFormat="false" ht="12.75" hidden="false" customHeight="false" outlineLevel="0" collapsed="false">
      <c r="A3709" s="95" t="n">
        <v>1943</v>
      </c>
      <c r="B3709" s="95" t="s">
        <v>108</v>
      </c>
      <c r="C3709" s="95" t="s">
        <v>587</v>
      </c>
      <c r="D3709" s="95" t="s">
        <v>213</v>
      </c>
      <c r="E3709" s="95" t="s">
        <v>249</v>
      </c>
      <c r="F3709" s="95" t="s">
        <v>215</v>
      </c>
      <c r="G3709" s="95" t="s">
        <v>223</v>
      </c>
      <c r="H3709" s="104" t="n">
        <v>6500</v>
      </c>
      <c r="I3709" s="95" t="s">
        <v>798</v>
      </c>
      <c r="S3709" s="104"/>
    </row>
    <row r="3710" customFormat="false" ht="12.75" hidden="false" customHeight="false" outlineLevel="0" collapsed="false">
      <c r="A3710" s="95" t="n">
        <v>1943</v>
      </c>
      <c r="B3710" s="95" t="s">
        <v>108</v>
      </c>
      <c r="C3710" s="95" t="s">
        <v>584</v>
      </c>
      <c r="D3710" s="95" t="s">
        <v>218</v>
      </c>
      <c r="E3710" s="95" t="s">
        <v>214</v>
      </c>
      <c r="F3710" s="95" t="s">
        <v>215</v>
      </c>
      <c r="G3710" s="95" t="s">
        <v>216</v>
      </c>
      <c r="H3710" s="104" t="n">
        <v>4500</v>
      </c>
      <c r="I3710" s="95" t="s">
        <v>798</v>
      </c>
      <c r="S3710" s="104"/>
    </row>
    <row r="3711" customFormat="false" ht="12.75" hidden="false" customHeight="false" outlineLevel="0" collapsed="false">
      <c r="A3711" s="95" t="n">
        <v>1943</v>
      </c>
      <c r="B3711" s="95" t="s">
        <v>108</v>
      </c>
      <c r="C3711" s="95" t="s">
        <v>347</v>
      </c>
      <c r="D3711" s="95" t="s">
        <v>218</v>
      </c>
      <c r="E3711" s="95" t="s">
        <v>219</v>
      </c>
      <c r="F3711" s="95" t="s">
        <v>215</v>
      </c>
      <c r="G3711" s="95" t="s">
        <v>216</v>
      </c>
      <c r="H3711" s="104" t="n">
        <v>4200</v>
      </c>
      <c r="I3711" s="95" t="s">
        <v>798</v>
      </c>
      <c r="S3711" s="104"/>
    </row>
    <row r="3712" customFormat="false" ht="12.75" hidden="false" customHeight="false" outlineLevel="0" collapsed="false">
      <c r="A3712" s="95" t="n">
        <v>1943</v>
      </c>
      <c r="B3712" s="95" t="s">
        <v>108</v>
      </c>
      <c r="C3712" s="95" t="s">
        <v>228</v>
      </c>
      <c r="D3712" s="95" t="s">
        <v>241</v>
      </c>
      <c r="E3712" s="95" t="s">
        <v>245</v>
      </c>
      <c r="F3712" s="95" t="s">
        <v>215</v>
      </c>
      <c r="G3712" s="95" t="s">
        <v>216</v>
      </c>
      <c r="H3712" s="104" t="n">
        <v>18200</v>
      </c>
      <c r="I3712" s="95" t="s">
        <v>798</v>
      </c>
      <c r="S3712" s="104"/>
    </row>
    <row r="3713" customFormat="false" ht="12.75" hidden="false" customHeight="false" outlineLevel="0" collapsed="false">
      <c r="A3713" s="95" t="n">
        <v>1943</v>
      </c>
      <c r="B3713" s="95" t="s">
        <v>108</v>
      </c>
      <c r="C3713" s="95" t="s">
        <v>248</v>
      </c>
      <c r="D3713" s="95" t="s">
        <v>241</v>
      </c>
      <c r="E3713" s="95" t="s">
        <v>270</v>
      </c>
      <c r="F3713" s="95" t="s">
        <v>215</v>
      </c>
      <c r="G3713" s="95" t="s">
        <v>216</v>
      </c>
      <c r="H3713" s="104" t="n">
        <v>13000</v>
      </c>
      <c r="I3713" s="95" t="s">
        <v>798</v>
      </c>
      <c r="S3713" s="104"/>
    </row>
    <row r="3714" customFormat="false" ht="12.75" hidden="false" customHeight="false" outlineLevel="0" collapsed="false">
      <c r="A3714" s="95" t="n">
        <v>1943</v>
      </c>
      <c r="B3714" s="95" t="s">
        <v>108</v>
      </c>
      <c r="C3714" s="95" t="s">
        <v>347</v>
      </c>
      <c r="D3714" s="95" t="s">
        <v>213</v>
      </c>
      <c r="E3714" s="95" t="s">
        <v>219</v>
      </c>
      <c r="F3714" s="95" t="s">
        <v>215</v>
      </c>
      <c r="G3714" s="95" t="s">
        <v>216</v>
      </c>
      <c r="H3714" s="104" t="n">
        <v>4200</v>
      </c>
      <c r="I3714" s="95" t="s">
        <v>798</v>
      </c>
      <c r="S3714" s="104"/>
    </row>
    <row r="3715" customFormat="false" ht="12.75" hidden="false" customHeight="false" outlineLevel="0" collapsed="false">
      <c r="A3715" s="95" t="n">
        <v>1943</v>
      </c>
      <c r="B3715" s="95" t="s">
        <v>108</v>
      </c>
      <c r="C3715" s="95" t="s">
        <v>1377</v>
      </c>
      <c r="D3715" s="95" t="s">
        <v>227</v>
      </c>
      <c r="E3715" s="95" t="s">
        <v>214</v>
      </c>
      <c r="F3715" s="95" t="s">
        <v>222</v>
      </c>
      <c r="G3715" s="95" t="s">
        <v>216</v>
      </c>
      <c r="H3715" s="104" t="n">
        <v>75000</v>
      </c>
      <c r="I3715" s="95" t="s">
        <v>800</v>
      </c>
      <c r="S3715" s="104"/>
    </row>
    <row r="3716" customFormat="false" ht="12.75" hidden="false" customHeight="false" outlineLevel="0" collapsed="false">
      <c r="A3716" s="95" t="n">
        <v>1943</v>
      </c>
      <c r="B3716" s="95" t="s">
        <v>108</v>
      </c>
      <c r="C3716" s="95" t="s">
        <v>226</v>
      </c>
      <c r="D3716" s="95" t="s">
        <v>218</v>
      </c>
      <c r="E3716" s="95" t="s">
        <v>249</v>
      </c>
      <c r="F3716" s="95" t="s">
        <v>222</v>
      </c>
      <c r="G3716" s="95" t="s">
        <v>216</v>
      </c>
      <c r="H3716" s="104" t="n">
        <v>27500</v>
      </c>
      <c r="I3716" s="95" t="s">
        <v>798</v>
      </c>
      <c r="S3716" s="104"/>
    </row>
    <row r="3717" customFormat="false" ht="12.75" hidden="false" customHeight="false" outlineLevel="0" collapsed="false">
      <c r="A3717" s="95" t="n">
        <v>1943</v>
      </c>
      <c r="B3717" s="95" t="s">
        <v>108</v>
      </c>
      <c r="C3717" s="95" t="s">
        <v>348</v>
      </c>
      <c r="D3717" s="95" t="s">
        <v>227</v>
      </c>
      <c r="E3717" s="95" t="s">
        <v>221</v>
      </c>
      <c r="F3717" s="95" t="s">
        <v>215</v>
      </c>
      <c r="G3717" s="95" t="s">
        <v>216</v>
      </c>
      <c r="H3717" s="104" t="n">
        <v>5000</v>
      </c>
      <c r="I3717" s="95" t="s">
        <v>798</v>
      </c>
      <c r="S3717" s="104"/>
    </row>
    <row r="3718" customFormat="false" ht="12.75" hidden="false" customHeight="false" outlineLevel="0" collapsed="false">
      <c r="A3718" s="95" t="n">
        <v>1943</v>
      </c>
      <c r="B3718" s="95" t="s">
        <v>108</v>
      </c>
      <c r="C3718" s="95" t="s">
        <v>305</v>
      </c>
      <c r="D3718" s="95" t="s">
        <v>213</v>
      </c>
      <c r="E3718" s="95" t="s">
        <v>221</v>
      </c>
      <c r="F3718" s="95" t="s">
        <v>215</v>
      </c>
      <c r="G3718" s="95" t="s">
        <v>216</v>
      </c>
      <c r="H3718" s="104" t="n">
        <v>13000</v>
      </c>
      <c r="I3718" s="95" t="s">
        <v>798</v>
      </c>
      <c r="S3718" s="104"/>
    </row>
    <row r="3719" customFormat="false" ht="12.75" hidden="false" customHeight="false" outlineLevel="0" collapsed="false">
      <c r="A3719" s="95" t="n">
        <v>1943</v>
      </c>
      <c r="B3719" s="95" t="s">
        <v>108</v>
      </c>
      <c r="C3719" s="95" t="s">
        <v>1378</v>
      </c>
      <c r="D3719" s="95" t="s">
        <v>322</v>
      </c>
      <c r="E3719" s="95" t="s">
        <v>247</v>
      </c>
      <c r="F3719" s="95" t="s">
        <v>215</v>
      </c>
      <c r="G3719" s="95" t="s">
        <v>216</v>
      </c>
      <c r="H3719" s="104" t="n">
        <v>13000</v>
      </c>
      <c r="I3719" s="95" t="s">
        <v>798</v>
      </c>
      <c r="S3719" s="104"/>
    </row>
    <row r="3720" customFormat="false" ht="12.75" hidden="false" customHeight="false" outlineLevel="0" collapsed="false">
      <c r="A3720" s="95" t="n">
        <v>1943</v>
      </c>
      <c r="B3720" s="95" t="s">
        <v>108</v>
      </c>
      <c r="C3720" s="95" t="s">
        <v>313</v>
      </c>
      <c r="D3720" s="95" t="s">
        <v>213</v>
      </c>
      <c r="E3720" s="95" t="s">
        <v>221</v>
      </c>
      <c r="F3720" s="95" t="s">
        <v>215</v>
      </c>
      <c r="G3720" s="95" t="s">
        <v>216</v>
      </c>
      <c r="H3720" s="104" t="n">
        <v>26000</v>
      </c>
      <c r="I3720" s="95" t="s">
        <v>798</v>
      </c>
      <c r="S3720" s="104"/>
    </row>
    <row r="3721" customFormat="false" ht="12.75" hidden="false" customHeight="false" outlineLevel="0" collapsed="false">
      <c r="A3721" s="95" t="n">
        <v>1943</v>
      </c>
      <c r="B3721" s="95" t="s">
        <v>109</v>
      </c>
      <c r="C3721" s="95" t="s">
        <v>226</v>
      </c>
      <c r="D3721" s="95" t="s">
        <v>227</v>
      </c>
      <c r="E3721" s="95" t="s">
        <v>273</v>
      </c>
      <c r="F3721" s="95" t="s">
        <v>215</v>
      </c>
      <c r="G3721" s="95" t="s">
        <v>216</v>
      </c>
      <c r="H3721" s="104" t="n">
        <v>8100</v>
      </c>
      <c r="I3721" s="95" t="s">
        <v>315</v>
      </c>
      <c r="S3721" s="104"/>
    </row>
    <row r="3722" customFormat="false" ht="12.75" hidden="false" customHeight="false" outlineLevel="0" collapsed="false">
      <c r="A3722" s="95" t="n">
        <v>1943</v>
      </c>
      <c r="B3722" s="95" t="s">
        <v>109</v>
      </c>
      <c r="C3722" s="95" t="s">
        <v>1187</v>
      </c>
      <c r="D3722" s="95" t="s">
        <v>213</v>
      </c>
      <c r="E3722" s="95" t="s">
        <v>249</v>
      </c>
      <c r="F3722" s="95" t="s">
        <v>215</v>
      </c>
      <c r="G3722" s="95" t="s">
        <v>216</v>
      </c>
      <c r="H3722" s="104" t="n">
        <v>2200</v>
      </c>
      <c r="I3722" s="95" t="s">
        <v>315</v>
      </c>
      <c r="S3722" s="104"/>
    </row>
    <row r="3723" customFormat="false" ht="12.75" hidden="false" customHeight="false" outlineLevel="0" collapsed="false">
      <c r="A3723" s="95" t="n">
        <v>1943</v>
      </c>
      <c r="B3723" s="95" t="s">
        <v>109</v>
      </c>
      <c r="C3723" s="95" t="s">
        <v>790</v>
      </c>
      <c r="D3723" s="95" t="s">
        <v>227</v>
      </c>
      <c r="E3723" s="95" t="s">
        <v>221</v>
      </c>
      <c r="F3723" s="95" t="s">
        <v>215</v>
      </c>
      <c r="G3723" s="95" t="s">
        <v>223</v>
      </c>
      <c r="H3723" s="104" t="n">
        <v>2100</v>
      </c>
      <c r="I3723" s="95" t="s">
        <v>315</v>
      </c>
      <c r="S3723" s="104"/>
    </row>
    <row r="3724" customFormat="false" ht="12.75" hidden="false" customHeight="false" outlineLevel="0" collapsed="false">
      <c r="A3724" s="95" t="n">
        <v>1943</v>
      </c>
      <c r="B3724" s="95" t="s">
        <v>109</v>
      </c>
      <c r="C3724" s="95" t="s">
        <v>226</v>
      </c>
      <c r="D3724" s="95" t="s">
        <v>227</v>
      </c>
      <c r="E3724" s="95" t="s">
        <v>279</v>
      </c>
      <c r="F3724" s="95" t="s">
        <v>215</v>
      </c>
      <c r="G3724" s="95" t="s">
        <v>216</v>
      </c>
      <c r="H3724" s="104" t="n">
        <v>8100</v>
      </c>
      <c r="I3724" s="95" t="s">
        <v>315</v>
      </c>
      <c r="S3724" s="104"/>
    </row>
    <row r="3725" customFormat="false" ht="12.75" hidden="false" customHeight="false" outlineLevel="0" collapsed="false">
      <c r="A3725" s="95" t="n">
        <v>1943</v>
      </c>
      <c r="B3725" s="95" t="s">
        <v>109</v>
      </c>
      <c r="C3725" s="95" t="s">
        <v>587</v>
      </c>
      <c r="D3725" s="95" t="s">
        <v>241</v>
      </c>
      <c r="E3725" s="95" t="s">
        <v>250</v>
      </c>
      <c r="F3725" s="95" t="s">
        <v>222</v>
      </c>
      <c r="G3725" s="95" t="s">
        <v>216</v>
      </c>
      <c r="H3725" s="104" t="n">
        <v>2400</v>
      </c>
      <c r="I3725" s="95" t="s">
        <v>315</v>
      </c>
      <c r="S3725" s="104"/>
    </row>
    <row r="3726" customFormat="false" ht="12.75" hidden="false" customHeight="false" outlineLevel="0" collapsed="false">
      <c r="A3726" s="95" t="n">
        <v>1943</v>
      </c>
      <c r="B3726" s="95" t="s">
        <v>109</v>
      </c>
      <c r="C3726" s="95" t="s">
        <v>371</v>
      </c>
      <c r="D3726" s="95" t="s">
        <v>227</v>
      </c>
      <c r="E3726" s="95" t="s">
        <v>219</v>
      </c>
      <c r="F3726" s="95" t="s">
        <v>215</v>
      </c>
      <c r="G3726" s="95" t="s">
        <v>216</v>
      </c>
      <c r="H3726" s="104" t="n">
        <v>1000</v>
      </c>
      <c r="I3726" s="95" t="s">
        <v>315</v>
      </c>
      <c r="S3726" s="104"/>
    </row>
    <row r="3727" customFormat="false" ht="12.75" hidden="false" customHeight="false" outlineLevel="0" collapsed="false">
      <c r="A3727" s="95" t="n">
        <v>1943</v>
      </c>
      <c r="B3727" s="95" t="s">
        <v>109</v>
      </c>
      <c r="C3727" s="95" t="s">
        <v>614</v>
      </c>
      <c r="D3727" s="95" t="s">
        <v>227</v>
      </c>
      <c r="E3727" s="95" t="s">
        <v>245</v>
      </c>
      <c r="F3727" s="95" t="s">
        <v>215</v>
      </c>
      <c r="G3727" s="95" t="s">
        <v>216</v>
      </c>
      <c r="H3727" s="104" t="n">
        <v>2200</v>
      </c>
      <c r="I3727" s="95" t="s">
        <v>315</v>
      </c>
      <c r="S3727" s="104"/>
    </row>
    <row r="3728" customFormat="false" ht="12.75" hidden="false" customHeight="false" outlineLevel="0" collapsed="false">
      <c r="A3728" s="95" t="n">
        <v>1943</v>
      </c>
      <c r="B3728" s="95" t="s">
        <v>109</v>
      </c>
      <c r="C3728" s="95" t="s">
        <v>438</v>
      </c>
      <c r="D3728" s="95" t="s">
        <v>218</v>
      </c>
      <c r="E3728" s="95" t="s">
        <v>225</v>
      </c>
      <c r="F3728" s="95" t="s">
        <v>215</v>
      </c>
      <c r="G3728" s="95" t="s">
        <v>216</v>
      </c>
      <c r="H3728" s="104" t="n">
        <v>5400</v>
      </c>
      <c r="I3728" s="95" t="s">
        <v>315</v>
      </c>
      <c r="S3728" s="104"/>
    </row>
    <row r="3729" customFormat="false" ht="12.75" hidden="false" customHeight="false" outlineLevel="0" collapsed="false">
      <c r="A3729" s="95" t="n">
        <v>1943</v>
      </c>
      <c r="B3729" s="95" t="s">
        <v>109</v>
      </c>
      <c r="C3729" s="95" t="s">
        <v>226</v>
      </c>
      <c r="D3729" s="95" t="s">
        <v>227</v>
      </c>
      <c r="E3729" s="95" t="s">
        <v>221</v>
      </c>
      <c r="F3729" s="95" t="s">
        <v>215</v>
      </c>
      <c r="G3729" s="95" t="s">
        <v>216</v>
      </c>
      <c r="H3729" s="104" t="n">
        <v>8100</v>
      </c>
      <c r="I3729" s="95" t="s">
        <v>315</v>
      </c>
      <c r="S3729" s="104"/>
    </row>
    <row r="3730" customFormat="false" ht="12.75" hidden="false" customHeight="false" outlineLevel="0" collapsed="false">
      <c r="A3730" s="95" t="n">
        <v>1943</v>
      </c>
      <c r="B3730" s="95" t="s">
        <v>109</v>
      </c>
      <c r="C3730" s="95" t="s">
        <v>1379</v>
      </c>
      <c r="D3730" s="95" t="s">
        <v>227</v>
      </c>
      <c r="E3730" s="95" t="s">
        <v>238</v>
      </c>
      <c r="F3730" s="95" t="s">
        <v>222</v>
      </c>
      <c r="G3730" s="95" t="s">
        <v>223</v>
      </c>
      <c r="H3730" s="104" t="n">
        <v>75000</v>
      </c>
      <c r="I3730" s="95" t="s">
        <v>319</v>
      </c>
      <c r="S3730" s="104"/>
    </row>
    <row r="3731" customFormat="false" ht="12.75" hidden="false" customHeight="false" outlineLevel="0" collapsed="false">
      <c r="A3731" s="95" t="n">
        <v>1943</v>
      </c>
      <c r="B3731" s="95" t="s">
        <v>109</v>
      </c>
      <c r="C3731" s="95" t="s">
        <v>283</v>
      </c>
      <c r="D3731" s="95" t="s">
        <v>213</v>
      </c>
      <c r="E3731" s="95" t="s">
        <v>225</v>
      </c>
      <c r="F3731" s="95" t="s">
        <v>215</v>
      </c>
      <c r="G3731" s="95" t="s">
        <v>223</v>
      </c>
      <c r="H3731" s="104" t="n">
        <v>7000</v>
      </c>
      <c r="I3731" s="95" t="s">
        <v>315</v>
      </c>
      <c r="S3731" s="104"/>
    </row>
    <row r="3732" customFormat="false" ht="12.75" hidden="false" customHeight="false" outlineLevel="0" collapsed="false">
      <c r="A3732" s="95" t="n">
        <v>1943</v>
      </c>
      <c r="B3732" s="95" t="s">
        <v>109</v>
      </c>
      <c r="C3732" s="95" t="s">
        <v>1380</v>
      </c>
      <c r="D3732" s="95" t="s">
        <v>241</v>
      </c>
      <c r="E3732" s="95" t="s">
        <v>225</v>
      </c>
      <c r="F3732" s="95" t="s">
        <v>215</v>
      </c>
      <c r="G3732" s="95" t="s">
        <v>223</v>
      </c>
      <c r="H3732" s="104" t="n">
        <v>1700</v>
      </c>
      <c r="I3732" s="95" t="s">
        <v>315</v>
      </c>
      <c r="S3732" s="104"/>
    </row>
    <row r="3733" customFormat="false" ht="12.75" hidden="false" customHeight="false" outlineLevel="0" collapsed="false">
      <c r="A3733" s="95" t="n">
        <v>1943</v>
      </c>
      <c r="B3733" s="95" t="s">
        <v>109</v>
      </c>
      <c r="C3733" s="95" t="s">
        <v>1381</v>
      </c>
      <c r="D3733" s="95" t="s">
        <v>241</v>
      </c>
      <c r="E3733" s="95" t="s">
        <v>219</v>
      </c>
      <c r="F3733" s="95" t="s">
        <v>215</v>
      </c>
      <c r="G3733" s="95" t="s">
        <v>216</v>
      </c>
      <c r="H3733" s="104" t="n">
        <v>2900</v>
      </c>
      <c r="I3733" s="95" t="s">
        <v>315</v>
      </c>
      <c r="S3733" s="104"/>
    </row>
    <row r="3734" customFormat="false" ht="12.75" hidden="false" customHeight="false" outlineLevel="0" collapsed="false">
      <c r="A3734" s="95" t="n">
        <v>1943</v>
      </c>
      <c r="B3734" s="95" t="s">
        <v>109</v>
      </c>
      <c r="C3734" s="95" t="s">
        <v>226</v>
      </c>
      <c r="D3734" s="95" t="s">
        <v>227</v>
      </c>
      <c r="E3734" s="95" t="s">
        <v>245</v>
      </c>
      <c r="F3734" s="95" t="s">
        <v>222</v>
      </c>
      <c r="G3734" s="95" t="s">
        <v>216</v>
      </c>
      <c r="H3734" s="104" t="n">
        <v>8100</v>
      </c>
      <c r="I3734" s="95" t="s">
        <v>315</v>
      </c>
      <c r="S3734" s="104"/>
    </row>
    <row r="3735" customFormat="false" ht="12.75" hidden="false" customHeight="false" outlineLevel="0" collapsed="false">
      <c r="A3735" s="95" t="n">
        <v>1943</v>
      </c>
      <c r="B3735" s="95" t="s">
        <v>109</v>
      </c>
      <c r="C3735" s="95" t="s">
        <v>1382</v>
      </c>
      <c r="D3735" s="95" t="s">
        <v>322</v>
      </c>
      <c r="E3735" s="95" t="s">
        <v>273</v>
      </c>
      <c r="F3735" s="95" t="s">
        <v>215</v>
      </c>
      <c r="G3735" s="95" t="s">
        <v>223</v>
      </c>
      <c r="H3735" s="104" t="n">
        <v>9900</v>
      </c>
      <c r="I3735" s="95" t="s">
        <v>315</v>
      </c>
      <c r="S3735" s="104"/>
    </row>
    <row r="3736" customFormat="false" ht="12.75" hidden="false" customHeight="false" outlineLevel="0" collapsed="false">
      <c r="A3736" s="95" t="n">
        <v>1943</v>
      </c>
      <c r="B3736" s="95" t="s">
        <v>110</v>
      </c>
      <c r="C3736" s="95" t="s">
        <v>325</v>
      </c>
      <c r="D3736" s="95" t="s">
        <v>213</v>
      </c>
      <c r="E3736" s="95" t="s">
        <v>225</v>
      </c>
      <c r="F3736" s="95" t="s">
        <v>215</v>
      </c>
      <c r="G3736" s="95" t="s">
        <v>216</v>
      </c>
      <c r="H3736" s="104" t="n">
        <v>7400</v>
      </c>
      <c r="I3736" s="95" t="s">
        <v>271</v>
      </c>
      <c r="S3736" s="104"/>
    </row>
    <row r="3737" customFormat="false" ht="12.75" hidden="false" customHeight="false" outlineLevel="0" collapsed="false">
      <c r="A3737" s="95" t="n">
        <v>1943</v>
      </c>
      <c r="B3737" s="95" t="s">
        <v>110</v>
      </c>
      <c r="C3737" s="95" t="s">
        <v>583</v>
      </c>
      <c r="D3737" s="95" t="s">
        <v>241</v>
      </c>
      <c r="E3737" s="95" t="s">
        <v>221</v>
      </c>
      <c r="F3737" s="95" t="s">
        <v>215</v>
      </c>
      <c r="G3737" s="95" t="s">
        <v>216</v>
      </c>
      <c r="H3737" s="104" t="n">
        <v>6700</v>
      </c>
      <c r="I3737" s="95" t="s">
        <v>271</v>
      </c>
      <c r="S3737" s="104"/>
    </row>
    <row r="3738" customFormat="false" ht="12.75" hidden="false" customHeight="false" outlineLevel="0" collapsed="false">
      <c r="A3738" s="95" t="n">
        <v>1943</v>
      </c>
      <c r="B3738" s="95" t="s">
        <v>110</v>
      </c>
      <c r="C3738" s="95" t="s">
        <v>579</v>
      </c>
      <c r="D3738" s="95" t="s">
        <v>218</v>
      </c>
      <c r="E3738" s="95" t="s">
        <v>286</v>
      </c>
      <c r="F3738" s="95" t="s">
        <v>215</v>
      </c>
      <c r="G3738" s="95" t="s">
        <v>216</v>
      </c>
      <c r="H3738" s="104" t="n">
        <v>5000</v>
      </c>
      <c r="I3738" s="95" t="s">
        <v>271</v>
      </c>
      <c r="S3738" s="104"/>
    </row>
    <row r="3739" customFormat="false" ht="12.75" hidden="false" customHeight="false" outlineLevel="0" collapsed="false">
      <c r="A3739" s="95" t="n">
        <v>1943</v>
      </c>
      <c r="B3739" s="95" t="s">
        <v>110</v>
      </c>
      <c r="C3739" s="95" t="s">
        <v>1383</v>
      </c>
      <c r="D3739" s="95" t="s">
        <v>218</v>
      </c>
      <c r="E3739" s="95" t="s">
        <v>225</v>
      </c>
      <c r="F3739" s="95" t="s">
        <v>215</v>
      </c>
      <c r="G3739" s="95" t="s">
        <v>216</v>
      </c>
      <c r="H3739" s="104" t="n">
        <v>9100</v>
      </c>
      <c r="I3739" s="95" t="s">
        <v>271</v>
      </c>
      <c r="S3739" s="104"/>
    </row>
    <row r="3740" customFormat="false" ht="12.75" hidden="false" customHeight="false" outlineLevel="0" collapsed="false">
      <c r="A3740" s="95" t="n">
        <v>1943</v>
      </c>
      <c r="B3740" s="95" t="s">
        <v>110</v>
      </c>
      <c r="C3740" s="95" t="s">
        <v>240</v>
      </c>
      <c r="D3740" s="95" t="s">
        <v>213</v>
      </c>
      <c r="E3740" s="95" t="s">
        <v>219</v>
      </c>
      <c r="F3740" s="95" t="s">
        <v>215</v>
      </c>
      <c r="G3740" s="95" t="s">
        <v>216</v>
      </c>
      <c r="H3740" s="104" t="n">
        <v>20800</v>
      </c>
      <c r="I3740" s="95" t="s">
        <v>271</v>
      </c>
      <c r="S3740" s="104"/>
    </row>
    <row r="3741" customFormat="false" ht="12.75" hidden="false" customHeight="false" outlineLevel="0" collapsed="false">
      <c r="A3741" s="95" t="n">
        <v>1943</v>
      </c>
      <c r="B3741" s="95" t="s">
        <v>110</v>
      </c>
      <c r="C3741" s="95" t="s">
        <v>226</v>
      </c>
      <c r="D3741" s="95" t="s">
        <v>218</v>
      </c>
      <c r="E3741" s="95" t="s">
        <v>294</v>
      </c>
      <c r="F3741" s="95" t="s">
        <v>215</v>
      </c>
      <c r="G3741" s="95" t="s">
        <v>216</v>
      </c>
      <c r="H3741" s="104" t="n">
        <v>27500</v>
      </c>
      <c r="I3741" s="95" t="s">
        <v>271</v>
      </c>
      <c r="S3741" s="104"/>
    </row>
    <row r="3742" customFormat="false" ht="12.75" hidden="false" customHeight="false" outlineLevel="0" collapsed="false">
      <c r="A3742" s="95" t="n">
        <v>1943</v>
      </c>
      <c r="B3742" s="95" t="s">
        <v>110</v>
      </c>
      <c r="C3742" s="95" t="s">
        <v>583</v>
      </c>
      <c r="D3742" s="95" t="s">
        <v>213</v>
      </c>
      <c r="E3742" s="95" t="s">
        <v>225</v>
      </c>
      <c r="F3742" s="95" t="s">
        <v>215</v>
      </c>
      <c r="G3742" s="95" t="s">
        <v>223</v>
      </c>
      <c r="H3742" s="104" t="n">
        <v>6700</v>
      </c>
      <c r="I3742" s="95" t="s">
        <v>271</v>
      </c>
      <c r="S3742" s="104"/>
    </row>
    <row r="3743" customFormat="false" ht="12.75" hidden="false" customHeight="false" outlineLevel="0" collapsed="false">
      <c r="A3743" s="95" t="n">
        <v>1943</v>
      </c>
      <c r="B3743" s="95" t="s">
        <v>110</v>
      </c>
      <c r="C3743" s="95" t="s">
        <v>226</v>
      </c>
      <c r="D3743" s="95" t="s">
        <v>227</v>
      </c>
      <c r="E3743" s="95" t="s">
        <v>221</v>
      </c>
      <c r="F3743" s="95" t="s">
        <v>215</v>
      </c>
      <c r="G3743" s="95" t="s">
        <v>216</v>
      </c>
      <c r="H3743" s="104" t="n">
        <v>27500</v>
      </c>
      <c r="I3743" s="95" t="s">
        <v>271</v>
      </c>
      <c r="S3743" s="104"/>
    </row>
    <row r="3744" customFormat="false" ht="12.75" hidden="false" customHeight="false" outlineLevel="0" collapsed="false">
      <c r="A3744" s="95" t="n">
        <v>1943</v>
      </c>
      <c r="B3744" s="95" t="s">
        <v>110</v>
      </c>
      <c r="C3744" s="95" t="s">
        <v>224</v>
      </c>
      <c r="D3744" s="95" t="s">
        <v>227</v>
      </c>
      <c r="E3744" s="95" t="s">
        <v>279</v>
      </c>
      <c r="F3744" s="95" t="s">
        <v>215</v>
      </c>
      <c r="G3744" s="95" t="s">
        <v>216</v>
      </c>
      <c r="H3744" s="104" t="n">
        <v>18200</v>
      </c>
      <c r="I3744" s="95" t="s">
        <v>271</v>
      </c>
      <c r="S3744" s="104"/>
    </row>
    <row r="3745" customFormat="false" ht="12.75" hidden="false" customHeight="false" outlineLevel="0" collapsed="false">
      <c r="A3745" s="95" t="n">
        <v>1943</v>
      </c>
      <c r="B3745" s="95" t="s">
        <v>110</v>
      </c>
      <c r="C3745" s="95" t="s">
        <v>1384</v>
      </c>
      <c r="D3745" s="95" t="s">
        <v>227</v>
      </c>
      <c r="E3745" s="95" t="s">
        <v>245</v>
      </c>
      <c r="F3745" s="95" t="s">
        <v>215</v>
      </c>
      <c r="G3745" s="95" t="s">
        <v>223</v>
      </c>
      <c r="H3745" s="104" t="n">
        <v>75000</v>
      </c>
      <c r="I3745" s="95" t="s">
        <v>277</v>
      </c>
      <c r="S3745" s="104"/>
    </row>
    <row r="3746" customFormat="false" ht="12.75" hidden="false" customHeight="false" outlineLevel="0" collapsed="false">
      <c r="A3746" s="95" t="n">
        <v>1943</v>
      </c>
      <c r="B3746" s="95" t="s">
        <v>110</v>
      </c>
      <c r="C3746" s="95" t="s">
        <v>226</v>
      </c>
      <c r="D3746" s="95" t="s">
        <v>218</v>
      </c>
      <c r="E3746" s="95" t="s">
        <v>214</v>
      </c>
      <c r="F3746" s="95" t="s">
        <v>215</v>
      </c>
      <c r="G3746" s="95" t="s">
        <v>216</v>
      </c>
      <c r="H3746" s="104" t="n">
        <v>27500</v>
      </c>
      <c r="I3746" s="95" t="s">
        <v>271</v>
      </c>
      <c r="S3746" s="104"/>
    </row>
    <row r="3747" customFormat="false" ht="12.75" hidden="false" customHeight="false" outlineLevel="0" collapsed="false">
      <c r="A3747" s="95" t="n">
        <v>1943</v>
      </c>
      <c r="B3747" s="95" t="s">
        <v>110</v>
      </c>
      <c r="C3747" s="95" t="s">
        <v>302</v>
      </c>
      <c r="D3747" s="95" t="s">
        <v>213</v>
      </c>
      <c r="E3747" s="95" t="s">
        <v>238</v>
      </c>
      <c r="F3747" s="95" t="s">
        <v>215</v>
      </c>
      <c r="G3747" s="95" t="s">
        <v>223</v>
      </c>
      <c r="H3747" s="104" t="n">
        <v>30900</v>
      </c>
      <c r="I3747" s="95" t="s">
        <v>271</v>
      </c>
      <c r="S3747" s="104"/>
    </row>
    <row r="3748" customFormat="false" ht="12.75" hidden="false" customHeight="false" outlineLevel="0" collapsed="false">
      <c r="A3748" s="95" t="n">
        <v>1943</v>
      </c>
      <c r="B3748" s="95" t="s">
        <v>110</v>
      </c>
      <c r="C3748" s="95" t="s">
        <v>226</v>
      </c>
      <c r="D3748" s="95" t="s">
        <v>218</v>
      </c>
      <c r="E3748" s="95" t="s">
        <v>221</v>
      </c>
      <c r="F3748" s="95" t="s">
        <v>215</v>
      </c>
      <c r="G3748" s="95" t="s">
        <v>216</v>
      </c>
      <c r="H3748" s="104" t="n">
        <v>27500</v>
      </c>
      <c r="I3748" s="95" t="s">
        <v>271</v>
      </c>
      <c r="S3748" s="104"/>
    </row>
    <row r="3749" customFormat="false" ht="12.75" hidden="false" customHeight="false" outlineLevel="0" collapsed="false">
      <c r="A3749" s="95" t="n">
        <v>1943</v>
      </c>
      <c r="B3749" s="95" t="s">
        <v>110</v>
      </c>
      <c r="C3749" s="95" t="s">
        <v>1385</v>
      </c>
      <c r="D3749" s="95" t="s">
        <v>218</v>
      </c>
      <c r="E3749" s="95" t="s">
        <v>214</v>
      </c>
      <c r="F3749" s="95" t="s">
        <v>215</v>
      </c>
      <c r="G3749" s="95" t="s">
        <v>216</v>
      </c>
      <c r="H3749" s="104" t="n">
        <v>26000</v>
      </c>
      <c r="I3749" s="95" t="s">
        <v>271</v>
      </c>
      <c r="S3749" s="104"/>
    </row>
    <row r="3750" customFormat="false" ht="12.75" hidden="false" customHeight="false" outlineLevel="0" collapsed="false">
      <c r="A3750" s="95" t="n">
        <v>1943</v>
      </c>
      <c r="B3750" s="95" t="s">
        <v>110</v>
      </c>
      <c r="C3750" s="95" t="s">
        <v>1386</v>
      </c>
      <c r="D3750" s="95" t="s">
        <v>241</v>
      </c>
      <c r="E3750" s="95" t="s">
        <v>230</v>
      </c>
      <c r="F3750" s="95" t="s">
        <v>215</v>
      </c>
      <c r="G3750" s="95" t="s">
        <v>223</v>
      </c>
      <c r="H3750" s="104" t="n">
        <v>26000</v>
      </c>
      <c r="I3750" s="95" t="s">
        <v>271</v>
      </c>
      <c r="S3750" s="104"/>
    </row>
    <row r="3751" customFormat="false" ht="12.75" hidden="false" customHeight="false" outlineLevel="0" collapsed="false">
      <c r="A3751" s="95" t="n">
        <v>1943</v>
      </c>
      <c r="B3751" s="95" t="s">
        <v>111</v>
      </c>
      <c r="C3751" s="95" t="s">
        <v>848</v>
      </c>
      <c r="D3751" s="95" t="s">
        <v>241</v>
      </c>
      <c r="E3751" s="95" t="s">
        <v>286</v>
      </c>
      <c r="F3751" s="95" t="s">
        <v>222</v>
      </c>
      <c r="G3751" s="95" t="s">
        <v>216</v>
      </c>
      <c r="H3751" s="104" t="n">
        <v>4400</v>
      </c>
      <c r="I3751" s="95" t="s">
        <v>271</v>
      </c>
      <c r="S3751" s="104"/>
    </row>
    <row r="3752" customFormat="false" ht="12.75" hidden="false" customHeight="false" outlineLevel="0" collapsed="false">
      <c r="A3752" s="95" t="n">
        <v>1943</v>
      </c>
      <c r="B3752" s="95" t="s">
        <v>111</v>
      </c>
      <c r="C3752" s="95" t="s">
        <v>579</v>
      </c>
      <c r="D3752" s="95" t="s">
        <v>241</v>
      </c>
      <c r="E3752" s="95" t="s">
        <v>238</v>
      </c>
      <c r="F3752" s="95" t="s">
        <v>215</v>
      </c>
      <c r="G3752" s="95" t="s">
        <v>223</v>
      </c>
      <c r="H3752" s="104" t="n">
        <v>5000</v>
      </c>
      <c r="I3752" s="95" t="s">
        <v>271</v>
      </c>
      <c r="S3752" s="104"/>
    </row>
    <row r="3753" customFormat="false" ht="12.75" hidden="false" customHeight="false" outlineLevel="0" collapsed="false">
      <c r="A3753" s="95" t="n">
        <v>1943</v>
      </c>
      <c r="B3753" s="95" t="s">
        <v>111</v>
      </c>
      <c r="C3753" s="95" t="s">
        <v>248</v>
      </c>
      <c r="D3753" s="95" t="s">
        <v>213</v>
      </c>
      <c r="E3753" s="95" t="s">
        <v>221</v>
      </c>
      <c r="F3753" s="95" t="s">
        <v>215</v>
      </c>
      <c r="G3753" s="95" t="s">
        <v>216</v>
      </c>
      <c r="H3753" s="104" t="n">
        <v>13000</v>
      </c>
      <c r="I3753" s="95" t="s">
        <v>271</v>
      </c>
      <c r="S3753" s="104"/>
    </row>
    <row r="3754" customFormat="false" ht="12.75" hidden="false" customHeight="false" outlineLevel="0" collapsed="false">
      <c r="A3754" s="95" t="n">
        <v>1943</v>
      </c>
      <c r="B3754" s="95" t="s">
        <v>111</v>
      </c>
      <c r="C3754" s="95" t="s">
        <v>344</v>
      </c>
      <c r="D3754" s="95" t="s">
        <v>213</v>
      </c>
      <c r="E3754" s="95" t="s">
        <v>270</v>
      </c>
      <c r="F3754" s="95" t="s">
        <v>215</v>
      </c>
      <c r="G3754" s="95" t="s">
        <v>216</v>
      </c>
      <c r="H3754" s="104" t="n">
        <v>13000</v>
      </c>
      <c r="I3754" s="95" t="s">
        <v>271</v>
      </c>
      <c r="S3754" s="104"/>
    </row>
    <row r="3755" customFormat="false" ht="12.75" hidden="false" customHeight="false" outlineLevel="0" collapsed="false">
      <c r="A3755" s="95" t="n">
        <v>1943</v>
      </c>
      <c r="B3755" s="95" t="s">
        <v>111</v>
      </c>
      <c r="C3755" s="95" t="s">
        <v>226</v>
      </c>
      <c r="D3755" s="95" t="s">
        <v>227</v>
      </c>
      <c r="E3755" s="95" t="s">
        <v>221</v>
      </c>
      <c r="F3755" s="95" t="s">
        <v>215</v>
      </c>
      <c r="G3755" s="95" t="s">
        <v>216</v>
      </c>
      <c r="H3755" s="104" t="n">
        <v>27500</v>
      </c>
      <c r="I3755" s="95" t="s">
        <v>271</v>
      </c>
      <c r="S3755" s="104"/>
    </row>
    <row r="3756" customFormat="false" ht="12.75" hidden="false" customHeight="false" outlineLevel="0" collapsed="false">
      <c r="A3756" s="95" t="n">
        <v>1943</v>
      </c>
      <c r="B3756" s="95" t="s">
        <v>111</v>
      </c>
      <c r="C3756" s="95" t="s">
        <v>291</v>
      </c>
      <c r="D3756" s="95" t="s">
        <v>213</v>
      </c>
      <c r="E3756" s="95" t="s">
        <v>245</v>
      </c>
      <c r="F3756" s="95" t="s">
        <v>215</v>
      </c>
      <c r="G3756" s="95" t="s">
        <v>216</v>
      </c>
      <c r="H3756" s="104" t="n">
        <v>20800</v>
      </c>
      <c r="I3756" s="95" t="s">
        <v>271</v>
      </c>
      <c r="S3756" s="104"/>
    </row>
    <row r="3757" customFormat="false" ht="12.75" hidden="false" customHeight="false" outlineLevel="0" collapsed="false">
      <c r="A3757" s="95" t="n">
        <v>1943</v>
      </c>
      <c r="B3757" s="95" t="s">
        <v>111</v>
      </c>
      <c r="C3757" s="95" t="s">
        <v>587</v>
      </c>
      <c r="D3757" s="95" t="s">
        <v>218</v>
      </c>
      <c r="E3757" s="95" t="s">
        <v>214</v>
      </c>
      <c r="F3757" s="95" t="s">
        <v>215</v>
      </c>
      <c r="G3757" s="95" t="s">
        <v>216</v>
      </c>
      <c r="H3757" s="104" t="n">
        <v>6500</v>
      </c>
      <c r="I3757" s="95" t="s">
        <v>271</v>
      </c>
      <c r="S3757" s="104"/>
    </row>
    <row r="3758" customFormat="false" ht="12.75" hidden="false" customHeight="false" outlineLevel="0" collapsed="false">
      <c r="A3758" s="95" t="n">
        <v>1943</v>
      </c>
      <c r="B3758" s="95" t="s">
        <v>111</v>
      </c>
      <c r="C3758" s="95" t="s">
        <v>770</v>
      </c>
      <c r="D3758" s="95" t="s">
        <v>218</v>
      </c>
      <c r="E3758" s="95" t="s">
        <v>219</v>
      </c>
      <c r="F3758" s="95" t="s">
        <v>215</v>
      </c>
      <c r="G3758" s="95" t="s">
        <v>216</v>
      </c>
      <c r="H3758" s="104" t="n">
        <v>4100</v>
      </c>
      <c r="I3758" s="95" t="s">
        <v>271</v>
      </c>
      <c r="S3758" s="104"/>
    </row>
    <row r="3759" customFormat="false" ht="12.75" hidden="false" customHeight="false" outlineLevel="0" collapsed="false">
      <c r="A3759" s="95" t="n">
        <v>1943</v>
      </c>
      <c r="B3759" s="95" t="s">
        <v>111</v>
      </c>
      <c r="C3759" s="95" t="s">
        <v>1387</v>
      </c>
      <c r="D3759" s="95" t="s">
        <v>213</v>
      </c>
      <c r="E3759" s="95" t="s">
        <v>221</v>
      </c>
      <c r="F3759" s="95" t="s">
        <v>215</v>
      </c>
      <c r="G3759" s="95" t="s">
        <v>216</v>
      </c>
      <c r="H3759" s="104" t="n">
        <v>10200</v>
      </c>
      <c r="I3759" s="95" t="s">
        <v>271</v>
      </c>
      <c r="S3759" s="104"/>
    </row>
    <row r="3760" customFormat="false" ht="12.75" hidden="false" customHeight="false" outlineLevel="0" collapsed="false">
      <c r="A3760" s="95" t="n">
        <v>1943</v>
      </c>
      <c r="B3760" s="95" t="s">
        <v>111</v>
      </c>
      <c r="C3760" s="95" t="s">
        <v>1388</v>
      </c>
      <c r="D3760" s="95" t="s">
        <v>227</v>
      </c>
      <c r="E3760" s="95" t="s">
        <v>219</v>
      </c>
      <c r="F3760" s="95" t="s">
        <v>222</v>
      </c>
      <c r="G3760" s="95" t="s">
        <v>223</v>
      </c>
      <c r="H3760" s="104" t="n">
        <v>75000</v>
      </c>
      <c r="I3760" s="95" t="s">
        <v>277</v>
      </c>
      <c r="S3760" s="104"/>
    </row>
    <row r="3761" customFormat="false" ht="12.75" hidden="false" customHeight="false" outlineLevel="0" collapsed="false">
      <c r="A3761" s="95" t="n">
        <v>1943</v>
      </c>
      <c r="B3761" s="95" t="s">
        <v>111</v>
      </c>
      <c r="C3761" s="95" t="s">
        <v>226</v>
      </c>
      <c r="D3761" s="95" t="s">
        <v>227</v>
      </c>
      <c r="E3761" s="95" t="s">
        <v>219</v>
      </c>
      <c r="F3761" s="95" t="s">
        <v>222</v>
      </c>
      <c r="G3761" s="95" t="s">
        <v>216</v>
      </c>
      <c r="H3761" s="104" t="n">
        <v>27500</v>
      </c>
      <c r="I3761" s="95" t="s">
        <v>271</v>
      </c>
      <c r="S3761" s="104"/>
    </row>
    <row r="3762" customFormat="false" ht="12.75" hidden="false" customHeight="false" outlineLevel="0" collapsed="false">
      <c r="A3762" s="95" t="n">
        <v>1943</v>
      </c>
      <c r="B3762" s="95" t="s">
        <v>111</v>
      </c>
      <c r="C3762" s="95" t="s">
        <v>583</v>
      </c>
      <c r="D3762" s="95" t="s">
        <v>213</v>
      </c>
      <c r="E3762" s="95" t="s">
        <v>221</v>
      </c>
      <c r="F3762" s="95" t="s">
        <v>215</v>
      </c>
      <c r="G3762" s="95" t="s">
        <v>223</v>
      </c>
      <c r="H3762" s="104" t="n">
        <v>6700</v>
      </c>
      <c r="I3762" s="95" t="s">
        <v>271</v>
      </c>
      <c r="S3762" s="104"/>
    </row>
    <row r="3763" customFormat="false" ht="12.75" hidden="false" customHeight="false" outlineLevel="0" collapsed="false">
      <c r="A3763" s="95" t="n">
        <v>1943</v>
      </c>
      <c r="B3763" s="95" t="s">
        <v>111</v>
      </c>
      <c r="C3763" s="95" t="s">
        <v>280</v>
      </c>
      <c r="D3763" s="95" t="s">
        <v>227</v>
      </c>
      <c r="E3763" s="95" t="s">
        <v>219</v>
      </c>
      <c r="F3763" s="95" t="s">
        <v>215</v>
      </c>
      <c r="G3763" s="95" t="s">
        <v>223</v>
      </c>
      <c r="H3763" s="104" t="n">
        <v>26000</v>
      </c>
      <c r="I3763" s="95" t="s">
        <v>271</v>
      </c>
      <c r="S3763" s="104"/>
    </row>
    <row r="3764" customFormat="false" ht="12.75" hidden="false" customHeight="false" outlineLevel="0" collapsed="false">
      <c r="A3764" s="95" t="n">
        <v>1943</v>
      </c>
      <c r="B3764" s="95" t="s">
        <v>111</v>
      </c>
      <c r="C3764" s="95" t="s">
        <v>1389</v>
      </c>
      <c r="D3764" s="95" t="s">
        <v>213</v>
      </c>
      <c r="E3764" s="95" t="s">
        <v>270</v>
      </c>
      <c r="F3764" s="95" t="s">
        <v>215</v>
      </c>
      <c r="G3764" s="95" t="s">
        <v>223</v>
      </c>
      <c r="H3764" s="104" t="n">
        <v>6100</v>
      </c>
      <c r="I3764" s="95" t="s">
        <v>271</v>
      </c>
      <c r="S3764" s="104"/>
    </row>
    <row r="3765" customFormat="false" ht="12.75" hidden="false" customHeight="false" outlineLevel="0" collapsed="false">
      <c r="A3765" s="95" t="n">
        <v>1943</v>
      </c>
      <c r="B3765" s="95" t="s">
        <v>111</v>
      </c>
      <c r="C3765" s="95" t="s">
        <v>313</v>
      </c>
      <c r="D3765" s="95" t="s">
        <v>218</v>
      </c>
      <c r="E3765" s="95" t="s">
        <v>294</v>
      </c>
      <c r="F3765" s="95" t="s">
        <v>222</v>
      </c>
      <c r="G3765" s="95" t="s">
        <v>223</v>
      </c>
      <c r="H3765" s="104" t="n">
        <v>26000</v>
      </c>
      <c r="I3765" s="95" t="s">
        <v>271</v>
      </c>
      <c r="S3765" s="104"/>
    </row>
    <row r="3766" customFormat="false" ht="12.75" hidden="false" customHeight="false" outlineLevel="0" collapsed="false">
      <c r="A3766" s="95" t="n">
        <v>1943</v>
      </c>
      <c r="B3766" s="95" t="s">
        <v>814</v>
      </c>
      <c r="C3766" s="95" t="s">
        <v>572</v>
      </c>
      <c r="D3766" s="95" t="s">
        <v>218</v>
      </c>
      <c r="E3766" s="95" t="s">
        <v>250</v>
      </c>
      <c r="F3766" s="95" t="s">
        <v>222</v>
      </c>
      <c r="G3766" s="95" t="s">
        <v>223</v>
      </c>
      <c r="H3766" s="104" t="n">
        <v>7000</v>
      </c>
      <c r="I3766" s="95" t="s">
        <v>815</v>
      </c>
      <c r="S3766" s="104"/>
    </row>
    <row r="3767" customFormat="false" ht="12.75" hidden="false" customHeight="false" outlineLevel="0" collapsed="false">
      <c r="A3767" s="95" t="n">
        <v>1943</v>
      </c>
      <c r="B3767" s="95" t="s">
        <v>814</v>
      </c>
      <c r="C3767" s="95" t="s">
        <v>226</v>
      </c>
      <c r="D3767" s="95" t="s">
        <v>227</v>
      </c>
      <c r="E3767" s="95" t="s">
        <v>214</v>
      </c>
      <c r="F3767" s="95" t="s">
        <v>222</v>
      </c>
      <c r="G3767" s="95" t="s">
        <v>216</v>
      </c>
      <c r="H3767" s="104" t="n">
        <v>19600</v>
      </c>
      <c r="I3767" s="95" t="s">
        <v>815</v>
      </c>
      <c r="S3767" s="104"/>
    </row>
    <row r="3768" customFormat="false" ht="12.75" hidden="false" customHeight="false" outlineLevel="0" collapsed="false">
      <c r="A3768" s="95" t="n">
        <v>1943</v>
      </c>
      <c r="B3768" s="95" t="s">
        <v>814</v>
      </c>
      <c r="C3768" s="95" t="s">
        <v>395</v>
      </c>
      <c r="D3768" s="95" t="s">
        <v>241</v>
      </c>
      <c r="E3768" s="95" t="s">
        <v>230</v>
      </c>
      <c r="F3768" s="95" t="s">
        <v>222</v>
      </c>
      <c r="G3768" s="95" t="s">
        <v>216</v>
      </c>
      <c r="H3768" s="104" t="n">
        <v>6100</v>
      </c>
      <c r="I3768" s="95" t="s">
        <v>815</v>
      </c>
      <c r="S3768" s="104"/>
    </row>
    <row r="3769" customFormat="false" ht="12.75" hidden="false" customHeight="false" outlineLevel="0" collapsed="false">
      <c r="A3769" s="95" t="n">
        <v>1943</v>
      </c>
      <c r="B3769" s="95" t="s">
        <v>814</v>
      </c>
      <c r="C3769" s="95" t="s">
        <v>446</v>
      </c>
      <c r="D3769" s="95" t="s">
        <v>227</v>
      </c>
      <c r="E3769" s="95" t="s">
        <v>221</v>
      </c>
      <c r="F3769" s="95" t="s">
        <v>215</v>
      </c>
      <c r="G3769" s="95" t="s">
        <v>223</v>
      </c>
      <c r="H3769" s="104" t="n">
        <v>4700</v>
      </c>
      <c r="I3769" s="95" t="s">
        <v>815</v>
      </c>
      <c r="S3769" s="104"/>
    </row>
    <row r="3770" customFormat="false" ht="12.75" hidden="false" customHeight="false" outlineLevel="0" collapsed="false">
      <c r="A3770" s="95" t="n">
        <v>1943</v>
      </c>
      <c r="B3770" s="95" t="s">
        <v>814</v>
      </c>
      <c r="C3770" s="95" t="s">
        <v>260</v>
      </c>
      <c r="D3770" s="95" t="s">
        <v>213</v>
      </c>
      <c r="E3770" s="95" t="s">
        <v>230</v>
      </c>
      <c r="F3770" s="95" t="s">
        <v>215</v>
      </c>
      <c r="G3770" s="95" t="s">
        <v>223</v>
      </c>
      <c r="H3770" s="104" t="n">
        <v>11100</v>
      </c>
      <c r="I3770" s="95" t="s">
        <v>815</v>
      </c>
      <c r="S3770" s="104"/>
    </row>
    <row r="3771" customFormat="false" ht="12.75" hidden="false" customHeight="false" outlineLevel="0" collapsed="false">
      <c r="A3771" s="95" t="n">
        <v>1943</v>
      </c>
      <c r="B3771" s="95" t="s">
        <v>814</v>
      </c>
      <c r="C3771" s="95" t="s">
        <v>1390</v>
      </c>
      <c r="D3771" s="95" t="s">
        <v>241</v>
      </c>
      <c r="E3771" s="95" t="s">
        <v>225</v>
      </c>
      <c r="F3771" s="95" t="s">
        <v>222</v>
      </c>
      <c r="G3771" s="95" t="s">
        <v>216</v>
      </c>
      <c r="H3771" s="104" t="n">
        <v>8400</v>
      </c>
      <c r="I3771" s="95" t="s">
        <v>815</v>
      </c>
      <c r="S3771" s="104"/>
    </row>
    <row r="3772" customFormat="false" ht="12.75" hidden="false" customHeight="false" outlineLevel="0" collapsed="false">
      <c r="A3772" s="95" t="n">
        <v>1943</v>
      </c>
      <c r="B3772" s="95" t="s">
        <v>814</v>
      </c>
      <c r="C3772" s="95" t="s">
        <v>770</v>
      </c>
      <c r="D3772" s="95" t="s">
        <v>241</v>
      </c>
      <c r="E3772" s="95" t="s">
        <v>219</v>
      </c>
      <c r="F3772" s="95" t="s">
        <v>215</v>
      </c>
      <c r="G3772" s="95" t="s">
        <v>216</v>
      </c>
      <c r="H3772" s="104" t="n">
        <v>2900</v>
      </c>
      <c r="I3772" s="95" t="s">
        <v>815</v>
      </c>
      <c r="S3772" s="104"/>
    </row>
    <row r="3773" customFormat="false" ht="12.75" hidden="false" customHeight="false" outlineLevel="0" collapsed="false">
      <c r="A3773" s="95" t="n">
        <v>1943</v>
      </c>
      <c r="B3773" s="95" t="s">
        <v>814</v>
      </c>
      <c r="C3773" s="95" t="s">
        <v>583</v>
      </c>
      <c r="D3773" s="95" t="s">
        <v>241</v>
      </c>
      <c r="E3773" s="95" t="s">
        <v>270</v>
      </c>
      <c r="F3773" s="95" t="s">
        <v>222</v>
      </c>
      <c r="G3773" s="95" t="s">
        <v>216</v>
      </c>
      <c r="H3773" s="104" t="n">
        <v>5200</v>
      </c>
      <c r="I3773" s="95" t="s">
        <v>815</v>
      </c>
      <c r="S3773" s="104"/>
    </row>
    <row r="3774" customFormat="false" ht="12.75" hidden="false" customHeight="false" outlineLevel="0" collapsed="false">
      <c r="A3774" s="95" t="n">
        <v>1943</v>
      </c>
      <c r="B3774" s="95" t="s">
        <v>814</v>
      </c>
      <c r="C3774" s="95" t="s">
        <v>305</v>
      </c>
      <c r="D3774" s="95" t="s">
        <v>241</v>
      </c>
      <c r="E3774" s="95" t="s">
        <v>270</v>
      </c>
      <c r="F3774" s="95" t="s">
        <v>222</v>
      </c>
      <c r="G3774" s="95" t="s">
        <v>223</v>
      </c>
      <c r="H3774" s="104" t="n">
        <v>9200</v>
      </c>
      <c r="I3774" s="95" t="s">
        <v>815</v>
      </c>
      <c r="S3774" s="104"/>
    </row>
    <row r="3775" customFormat="false" ht="12.75" hidden="false" customHeight="false" outlineLevel="0" collapsed="false">
      <c r="A3775" s="95" t="n">
        <v>1943</v>
      </c>
      <c r="B3775" s="95" t="s">
        <v>814</v>
      </c>
      <c r="C3775" s="95" t="s">
        <v>1391</v>
      </c>
      <c r="D3775" s="95" t="s">
        <v>213</v>
      </c>
      <c r="E3775" s="95" t="s">
        <v>221</v>
      </c>
      <c r="F3775" s="95" t="s">
        <v>215</v>
      </c>
      <c r="G3775" s="95" t="s">
        <v>223</v>
      </c>
      <c r="H3775" s="104" t="n">
        <v>75000</v>
      </c>
      <c r="I3775" s="95" t="s">
        <v>818</v>
      </c>
      <c r="S3775" s="104"/>
    </row>
    <row r="3776" customFormat="false" ht="12.75" hidden="false" customHeight="false" outlineLevel="0" collapsed="false">
      <c r="A3776" s="95" t="n">
        <v>1943</v>
      </c>
      <c r="B3776" s="95" t="s">
        <v>814</v>
      </c>
      <c r="C3776" s="95" t="s">
        <v>1198</v>
      </c>
      <c r="D3776" s="95" t="s">
        <v>218</v>
      </c>
      <c r="E3776" s="95" t="s">
        <v>219</v>
      </c>
      <c r="F3776" s="95" t="s">
        <v>222</v>
      </c>
      <c r="G3776" s="95" t="s">
        <v>216</v>
      </c>
      <c r="H3776" s="104" t="n">
        <v>8300</v>
      </c>
      <c r="I3776" s="95" t="s">
        <v>815</v>
      </c>
      <c r="S3776" s="104"/>
    </row>
    <row r="3777" customFormat="false" ht="12.75" hidden="false" customHeight="false" outlineLevel="0" collapsed="false">
      <c r="A3777" s="95" t="n">
        <v>1943</v>
      </c>
      <c r="B3777" s="95" t="s">
        <v>814</v>
      </c>
      <c r="C3777" s="95" t="s">
        <v>226</v>
      </c>
      <c r="D3777" s="95" t="s">
        <v>218</v>
      </c>
      <c r="E3777" s="95" t="s">
        <v>247</v>
      </c>
      <c r="F3777" s="95" t="s">
        <v>215</v>
      </c>
      <c r="G3777" s="95" t="s">
        <v>216</v>
      </c>
      <c r="H3777" s="104" t="n">
        <v>19600</v>
      </c>
      <c r="I3777" s="95" t="s">
        <v>815</v>
      </c>
      <c r="S3777" s="104"/>
    </row>
    <row r="3778" customFormat="false" ht="12.75" hidden="false" customHeight="false" outlineLevel="0" collapsed="false">
      <c r="A3778" s="95" t="n">
        <v>1943</v>
      </c>
      <c r="B3778" s="95" t="s">
        <v>814</v>
      </c>
      <c r="C3778" s="95" t="s">
        <v>447</v>
      </c>
      <c r="D3778" s="95" t="s">
        <v>213</v>
      </c>
      <c r="E3778" s="95" t="s">
        <v>225</v>
      </c>
      <c r="F3778" s="95" t="s">
        <v>222</v>
      </c>
      <c r="G3778" s="95" t="s">
        <v>223</v>
      </c>
      <c r="H3778" s="104" t="n">
        <v>14800</v>
      </c>
      <c r="I3778" s="95" t="s">
        <v>815</v>
      </c>
      <c r="S3778" s="104"/>
    </row>
    <row r="3779" customFormat="false" ht="12.75" hidden="false" customHeight="false" outlineLevel="0" collapsed="false">
      <c r="A3779" s="95" t="n">
        <v>1943</v>
      </c>
      <c r="B3779" s="95" t="s">
        <v>814</v>
      </c>
      <c r="C3779" s="95" t="s">
        <v>1392</v>
      </c>
      <c r="D3779" s="95" t="s">
        <v>227</v>
      </c>
      <c r="E3779" s="95" t="s">
        <v>214</v>
      </c>
      <c r="F3779" s="95" t="s">
        <v>222</v>
      </c>
      <c r="G3779" s="95" t="s">
        <v>223</v>
      </c>
      <c r="H3779" s="104" t="n">
        <v>18500</v>
      </c>
      <c r="I3779" s="95" t="s">
        <v>815</v>
      </c>
      <c r="S3779" s="104"/>
    </row>
    <row r="3780" customFormat="false" ht="12.75" hidden="false" customHeight="false" outlineLevel="0" collapsed="false">
      <c r="A3780" s="95" t="n">
        <v>1943</v>
      </c>
      <c r="B3780" s="95" t="s">
        <v>814</v>
      </c>
      <c r="C3780" s="95" t="s">
        <v>1393</v>
      </c>
      <c r="D3780" s="95" t="s">
        <v>218</v>
      </c>
      <c r="E3780" s="95" t="s">
        <v>245</v>
      </c>
      <c r="F3780" s="95" t="s">
        <v>222</v>
      </c>
      <c r="G3780" s="95" t="s">
        <v>216</v>
      </c>
      <c r="H3780" s="104" t="n">
        <v>4700</v>
      </c>
      <c r="I3780" s="95" t="s">
        <v>815</v>
      </c>
      <c r="S3780" s="104"/>
    </row>
    <row r="3781" customFormat="false" ht="12.75" hidden="false" customHeight="false" outlineLevel="0" collapsed="false">
      <c r="A3781" s="95" t="n">
        <v>1943</v>
      </c>
      <c r="B3781" s="95" t="s">
        <v>819</v>
      </c>
      <c r="C3781" s="95" t="s">
        <v>226</v>
      </c>
      <c r="D3781" s="95" t="s">
        <v>227</v>
      </c>
      <c r="E3781" s="95" t="s">
        <v>238</v>
      </c>
      <c r="F3781" s="95" t="s">
        <v>215</v>
      </c>
      <c r="G3781" s="95" t="s">
        <v>216</v>
      </c>
      <c r="H3781" s="104" t="n">
        <v>16100</v>
      </c>
      <c r="I3781" s="95" t="s">
        <v>820</v>
      </c>
      <c r="S3781" s="104"/>
    </row>
    <row r="3782" customFormat="false" ht="12.75" hidden="false" customHeight="false" outlineLevel="0" collapsed="false">
      <c r="A3782" s="95" t="n">
        <v>1943</v>
      </c>
      <c r="B3782" s="95" t="s">
        <v>819</v>
      </c>
      <c r="C3782" s="95" t="s">
        <v>778</v>
      </c>
      <c r="D3782" s="95" t="s">
        <v>218</v>
      </c>
      <c r="E3782" s="95" t="s">
        <v>247</v>
      </c>
      <c r="F3782" s="95" t="s">
        <v>222</v>
      </c>
      <c r="G3782" s="95" t="s">
        <v>216</v>
      </c>
      <c r="H3782" s="104" t="n">
        <v>7600</v>
      </c>
      <c r="I3782" s="95" t="s">
        <v>820</v>
      </c>
      <c r="S3782" s="104"/>
    </row>
    <row r="3783" customFormat="false" ht="12.75" hidden="false" customHeight="false" outlineLevel="0" collapsed="false">
      <c r="A3783" s="95" t="n">
        <v>1943</v>
      </c>
      <c r="B3783" s="95" t="s">
        <v>819</v>
      </c>
      <c r="C3783" s="95" t="s">
        <v>394</v>
      </c>
      <c r="D3783" s="95" t="s">
        <v>227</v>
      </c>
      <c r="E3783" s="95" t="s">
        <v>245</v>
      </c>
      <c r="F3783" s="95" t="s">
        <v>215</v>
      </c>
      <c r="G3783" s="95" t="s">
        <v>216</v>
      </c>
      <c r="H3783" s="104" t="n">
        <v>3700</v>
      </c>
      <c r="I3783" s="95" t="s">
        <v>820</v>
      </c>
      <c r="S3783" s="104"/>
    </row>
    <row r="3784" customFormat="false" ht="12.75" hidden="false" customHeight="false" outlineLevel="0" collapsed="false">
      <c r="A3784" s="95" t="n">
        <v>1943</v>
      </c>
      <c r="B3784" s="95" t="s">
        <v>819</v>
      </c>
      <c r="C3784" s="95" t="s">
        <v>946</v>
      </c>
      <c r="D3784" s="95" t="s">
        <v>218</v>
      </c>
      <c r="E3784" s="95" t="s">
        <v>249</v>
      </c>
      <c r="F3784" s="95" t="s">
        <v>215</v>
      </c>
      <c r="G3784" s="95" t="s">
        <v>216</v>
      </c>
      <c r="H3784" s="104" t="n">
        <v>6900</v>
      </c>
      <c r="I3784" s="95" t="s">
        <v>820</v>
      </c>
      <c r="S3784" s="104"/>
    </row>
    <row r="3785" customFormat="false" ht="12.75" hidden="false" customHeight="false" outlineLevel="0" collapsed="false">
      <c r="A3785" s="95" t="n">
        <v>1943</v>
      </c>
      <c r="B3785" s="95" t="s">
        <v>819</v>
      </c>
      <c r="C3785" s="95" t="s">
        <v>1394</v>
      </c>
      <c r="D3785" s="95" t="s">
        <v>213</v>
      </c>
      <c r="E3785" s="95" t="s">
        <v>225</v>
      </c>
      <c r="F3785" s="95" t="s">
        <v>215</v>
      </c>
      <c r="G3785" s="95" t="s">
        <v>216</v>
      </c>
      <c r="H3785" s="104" t="n">
        <v>10000</v>
      </c>
      <c r="I3785" s="95" t="s">
        <v>820</v>
      </c>
      <c r="S3785" s="104"/>
    </row>
    <row r="3786" customFormat="false" ht="12.75" hidden="false" customHeight="false" outlineLevel="0" collapsed="false">
      <c r="A3786" s="95" t="n">
        <v>1943</v>
      </c>
      <c r="B3786" s="95" t="s">
        <v>819</v>
      </c>
      <c r="C3786" s="95" t="s">
        <v>259</v>
      </c>
      <c r="D3786" s="95" t="s">
        <v>218</v>
      </c>
      <c r="E3786" s="95" t="s">
        <v>214</v>
      </c>
      <c r="F3786" s="95" t="s">
        <v>222</v>
      </c>
      <c r="G3786" s="95" t="s">
        <v>216</v>
      </c>
      <c r="H3786" s="104" t="n">
        <v>4300</v>
      </c>
      <c r="I3786" s="95" t="s">
        <v>820</v>
      </c>
      <c r="S3786" s="104"/>
    </row>
    <row r="3787" customFormat="false" ht="12.75" hidden="false" customHeight="false" outlineLevel="0" collapsed="false">
      <c r="A3787" s="95" t="n">
        <v>1943</v>
      </c>
      <c r="B3787" s="95" t="s">
        <v>819</v>
      </c>
      <c r="C3787" s="95" t="s">
        <v>301</v>
      </c>
      <c r="D3787" s="95" t="s">
        <v>241</v>
      </c>
      <c r="E3787" s="95" t="s">
        <v>250</v>
      </c>
      <c r="F3787" s="95" t="s">
        <v>222</v>
      </c>
      <c r="G3787" s="95" t="s">
        <v>223</v>
      </c>
      <c r="H3787" s="104" t="n">
        <v>5200</v>
      </c>
      <c r="I3787" s="95" t="s">
        <v>820</v>
      </c>
      <c r="S3787" s="104"/>
    </row>
    <row r="3788" customFormat="false" ht="12.75" hidden="false" customHeight="false" outlineLevel="0" collapsed="false">
      <c r="A3788" s="95" t="n">
        <v>1943</v>
      </c>
      <c r="B3788" s="95" t="s">
        <v>819</v>
      </c>
      <c r="C3788" s="95" t="s">
        <v>243</v>
      </c>
      <c r="D3788" s="95" t="s">
        <v>218</v>
      </c>
      <c r="E3788" s="95" t="s">
        <v>225</v>
      </c>
      <c r="F3788" s="95" t="s">
        <v>222</v>
      </c>
      <c r="G3788" s="95" t="s">
        <v>216</v>
      </c>
      <c r="H3788" s="104" t="n">
        <v>11000</v>
      </c>
      <c r="I3788" s="95" t="s">
        <v>820</v>
      </c>
      <c r="S3788" s="104"/>
    </row>
    <row r="3789" customFormat="false" ht="12.75" hidden="false" customHeight="false" outlineLevel="0" collapsed="false">
      <c r="A3789" s="95" t="n">
        <v>1943</v>
      </c>
      <c r="B3789" s="95" t="s">
        <v>819</v>
      </c>
      <c r="C3789" s="95" t="s">
        <v>226</v>
      </c>
      <c r="D3789" s="95" t="s">
        <v>218</v>
      </c>
      <c r="E3789" s="95" t="s">
        <v>238</v>
      </c>
      <c r="F3789" s="95" t="s">
        <v>222</v>
      </c>
      <c r="G3789" s="95" t="s">
        <v>216</v>
      </c>
      <c r="H3789" s="104" t="n">
        <v>16100</v>
      </c>
      <c r="I3789" s="95" t="s">
        <v>820</v>
      </c>
      <c r="S3789" s="104"/>
    </row>
    <row r="3790" customFormat="false" ht="12.75" hidden="false" customHeight="false" outlineLevel="0" collapsed="false">
      <c r="A3790" s="95" t="n">
        <v>1943</v>
      </c>
      <c r="B3790" s="95" t="s">
        <v>819</v>
      </c>
      <c r="C3790" s="95" t="s">
        <v>1395</v>
      </c>
      <c r="D3790" s="95" t="s">
        <v>213</v>
      </c>
      <c r="E3790" s="95" t="s">
        <v>230</v>
      </c>
      <c r="F3790" s="95" t="s">
        <v>215</v>
      </c>
      <c r="G3790" s="95" t="s">
        <v>216</v>
      </c>
      <c r="H3790" s="104" t="n">
        <v>75000</v>
      </c>
      <c r="I3790" s="95" t="s">
        <v>822</v>
      </c>
      <c r="S3790" s="104"/>
    </row>
    <row r="3791" customFormat="false" ht="12.75" hidden="false" customHeight="false" outlineLevel="0" collapsed="false">
      <c r="A3791" s="95" t="n">
        <v>1943</v>
      </c>
      <c r="B3791" s="95" t="s">
        <v>819</v>
      </c>
      <c r="C3791" s="95" t="s">
        <v>877</v>
      </c>
      <c r="D3791" s="95" t="s">
        <v>218</v>
      </c>
      <c r="E3791" s="95" t="s">
        <v>225</v>
      </c>
      <c r="F3791" s="95" t="s">
        <v>222</v>
      </c>
      <c r="G3791" s="95" t="s">
        <v>223</v>
      </c>
      <c r="H3791" s="104" t="n">
        <v>5300</v>
      </c>
      <c r="I3791" s="95" t="s">
        <v>820</v>
      </c>
      <c r="S3791" s="104"/>
    </row>
    <row r="3792" customFormat="false" ht="12.75" hidden="false" customHeight="false" outlineLevel="0" collapsed="false">
      <c r="A3792" s="95" t="n">
        <v>1943</v>
      </c>
      <c r="B3792" s="95" t="s">
        <v>819</v>
      </c>
      <c r="C3792" s="95" t="s">
        <v>353</v>
      </c>
      <c r="D3792" s="95" t="s">
        <v>234</v>
      </c>
      <c r="E3792" s="95" t="s">
        <v>238</v>
      </c>
      <c r="F3792" s="95" t="s">
        <v>215</v>
      </c>
      <c r="G3792" s="95" t="s">
        <v>223</v>
      </c>
      <c r="H3792" s="104" t="n">
        <v>7600</v>
      </c>
      <c r="I3792" s="95" t="s">
        <v>820</v>
      </c>
      <c r="S3792" s="104"/>
    </row>
    <row r="3793" customFormat="false" ht="12.75" hidden="false" customHeight="false" outlineLevel="0" collapsed="false">
      <c r="A3793" s="95" t="n">
        <v>1943</v>
      </c>
      <c r="B3793" s="95" t="s">
        <v>819</v>
      </c>
      <c r="C3793" s="95" t="s">
        <v>1396</v>
      </c>
      <c r="D3793" s="95" t="s">
        <v>227</v>
      </c>
      <c r="E3793" s="95" t="s">
        <v>221</v>
      </c>
      <c r="F3793" s="95" t="s">
        <v>215</v>
      </c>
      <c r="G3793" s="95" t="s">
        <v>216</v>
      </c>
      <c r="H3793" s="104" t="n">
        <v>15300</v>
      </c>
      <c r="I3793" s="95" t="s">
        <v>820</v>
      </c>
      <c r="S3793" s="104"/>
    </row>
    <row r="3794" customFormat="false" ht="12.75" hidden="false" customHeight="false" outlineLevel="0" collapsed="false">
      <c r="A3794" s="95" t="n">
        <v>1943</v>
      </c>
      <c r="B3794" s="95" t="s">
        <v>819</v>
      </c>
      <c r="C3794" s="95" t="s">
        <v>1397</v>
      </c>
      <c r="D3794" s="95" t="s">
        <v>234</v>
      </c>
      <c r="E3794" s="95" t="s">
        <v>249</v>
      </c>
      <c r="F3794" s="95" t="s">
        <v>215</v>
      </c>
      <c r="G3794" s="95" t="s">
        <v>216</v>
      </c>
      <c r="H3794" s="104" t="n">
        <v>15300</v>
      </c>
      <c r="I3794" s="95" t="s">
        <v>820</v>
      </c>
      <c r="S3794" s="104"/>
    </row>
    <row r="3795" customFormat="false" ht="12.75" hidden="false" customHeight="false" outlineLevel="0" collapsed="false">
      <c r="A3795" s="95" t="n">
        <v>1943</v>
      </c>
      <c r="B3795" s="95" t="s">
        <v>819</v>
      </c>
      <c r="C3795" s="95" t="s">
        <v>714</v>
      </c>
      <c r="D3795" s="95" t="s">
        <v>218</v>
      </c>
      <c r="E3795" s="95" t="s">
        <v>221</v>
      </c>
      <c r="F3795" s="95" t="s">
        <v>222</v>
      </c>
      <c r="G3795" s="95" t="s">
        <v>223</v>
      </c>
      <c r="H3795" s="104" t="n">
        <v>17600</v>
      </c>
      <c r="I3795" s="95" t="s">
        <v>820</v>
      </c>
      <c r="S3795" s="104"/>
    </row>
    <row r="3796" customFormat="false" ht="12.75" hidden="false" customHeight="false" outlineLevel="0" collapsed="false">
      <c r="A3796" s="95" t="n">
        <v>1943</v>
      </c>
      <c r="B3796" s="95" t="s">
        <v>825</v>
      </c>
      <c r="C3796" s="95" t="s">
        <v>226</v>
      </c>
      <c r="D3796" s="95" t="s">
        <v>227</v>
      </c>
      <c r="E3796" s="95" t="s">
        <v>221</v>
      </c>
      <c r="F3796" s="95" t="s">
        <v>215</v>
      </c>
      <c r="G3796" s="95" t="s">
        <v>216</v>
      </c>
      <c r="H3796" s="104" t="n">
        <v>31800</v>
      </c>
      <c r="I3796" s="95" t="s">
        <v>826</v>
      </c>
      <c r="S3796" s="104"/>
    </row>
    <row r="3797" customFormat="false" ht="12.75" hidden="false" customHeight="false" outlineLevel="0" collapsed="false">
      <c r="A3797" s="95" t="n">
        <v>1943</v>
      </c>
      <c r="B3797" s="95" t="s">
        <v>825</v>
      </c>
      <c r="C3797" s="95" t="s">
        <v>288</v>
      </c>
      <c r="D3797" s="95" t="s">
        <v>241</v>
      </c>
      <c r="E3797" s="95" t="s">
        <v>238</v>
      </c>
      <c r="F3797" s="95" t="s">
        <v>222</v>
      </c>
      <c r="G3797" s="95" t="s">
        <v>223</v>
      </c>
      <c r="H3797" s="104" t="n">
        <v>18400</v>
      </c>
      <c r="I3797" s="95" t="s">
        <v>826</v>
      </c>
      <c r="S3797" s="104"/>
    </row>
    <row r="3798" customFormat="false" ht="12.75" hidden="false" customHeight="false" outlineLevel="0" collapsed="false">
      <c r="A3798" s="95" t="n">
        <v>1943</v>
      </c>
      <c r="B3798" s="95" t="s">
        <v>825</v>
      </c>
      <c r="C3798" s="95" t="s">
        <v>226</v>
      </c>
      <c r="D3798" s="95" t="s">
        <v>218</v>
      </c>
      <c r="E3798" s="95" t="s">
        <v>230</v>
      </c>
      <c r="F3798" s="95" t="s">
        <v>215</v>
      </c>
      <c r="G3798" s="95" t="s">
        <v>223</v>
      </c>
      <c r="H3798" s="104" t="n">
        <v>31800</v>
      </c>
      <c r="I3798" s="95" t="s">
        <v>826</v>
      </c>
      <c r="S3798" s="104"/>
    </row>
    <row r="3799" customFormat="false" ht="12.75" hidden="false" customHeight="false" outlineLevel="0" collapsed="false">
      <c r="A3799" s="95" t="n">
        <v>1943</v>
      </c>
      <c r="B3799" s="95" t="s">
        <v>825</v>
      </c>
      <c r="C3799" s="95" t="s">
        <v>331</v>
      </c>
      <c r="D3799" s="95" t="s">
        <v>241</v>
      </c>
      <c r="E3799" s="95" t="s">
        <v>214</v>
      </c>
      <c r="F3799" s="95" t="s">
        <v>215</v>
      </c>
      <c r="G3799" s="95" t="s">
        <v>223</v>
      </c>
      <c r="H3799" s="104" t="n">
        <v>27400</v>
      </c>
      <c r="I3799" s="95" t="s">
        <v>826</v>
      </c>
      <c r="S3799" s="104"/>
    </row>
    <row r="3800" customFormat="false" ht="12.75" hidden="false" customHeight="false" outlineLevel="0" collapsed="false">
      <c r="A3800" s="95" t="n">
        <v>1943</v>
      </c>
      <c r="B3800" s="95" t="s">
        <v>825</v>
      </c>
      <c r="C3800" s="95" t="s">
        <v>305</v>
      </c>
      <c r="D3800" s="95" t="s">
        <v>241</v>
      </c>
      <c r="E3800" s="95" t="s">
        <v>247</v>
      </c>
      <c r="F3800" s="95" t="s">
        <v>222</v>
      </c>
      <c r="G3800" s="95" t="s">
        <v>223</v>
      </c>
      <c r="H3800" s="104" t="n">
        <v>15200</v>
      </c>
      <c r="I3800" s="95" t="s">
        <v>826</v>
      </c>
      <c r="S3800" s="104"/>
    </row>
    <row r="3801" customFormat="false" ht="12.75" hidden="false" customHeight="false" outlineLevel="0" collapsed="false">
      <c r="A3801" s="95" t="n">
        <v>1943</v>
      </c>
      <c r="B3801" s="95" t="s">
        <v>825</v>
      </c>
      <c r="C3801" s="95" t="s">
        <v>226</v>
      </c>
      <c r="D3801" s="95" t="s">
        <v>227</v>
      </c>
      <c r="E3801" s="95" t="s">
        <v>221</v>
      </c>
      <c r="F3801" s="95" t="s">
        <v>222</v>
      </c>
      <c r="G3801" s="95" t="s">
        <v>216</v>
      </c>
      <c r="H3801" s="104" t="n">
        <v>31800</v>
      </c>
      <c r="I3801" s="95" t="s">
        <v>826</v>
      </c>
      <c r="S3801" s="104"/>
    </row>
    <row r="3802" customFormat="false" ht="12.75" hidden="false" customHeight="false" outlineLevel="0" collapsed="false">
      <c r="A3802" s="95" t="n">
        <v>1943</v>
      </c>
      <c r="B3802" s="95" t="s">
        <v>825</v>
      </c>
      <c r="C3802" s="95" t="s">
        <v>333</v>
      </c>
      <c r="D3802" s="95" t="s">
        <v>241</v>
      </c>
      <c r="E3802" s="95" t="s">
        <v>286</v>
      </c>
      <c r="F3802" s="95" t="s">
        <v>222</v>
      </c>
      <c r="G3802" s="95" t="s">
        <v>216</v>
      </c>
      <c r="H3802" s="104" t="n">
        <v>10500</v>
      </c>
      <c r="I3802" s="95" t="s">
        <v>826</v>
      </c>
      <c r="S3802" s="104"/>
    </row>
    <row r="3803" customFormat="false" ht="12.75" hidden="false" customHeight="false" outlineLevel="0" collapsed="false">
      <c r="A3803" s="95" t="n">
        <v>1943</v>
      </c>
      <c r="B3803" s="95" t="s">
        <v>825</v>
      </c>
      <c r="C3803" s="95" t="s">
        <v>226</v>
      </c>
      <c r="D3803" s="95" t="s">
        <v>227</v>
      </c>
      <c r="E3803" s="95" t="s">
        <v>219</v>
      </c>
      <c r="F3803" s="95" t="s">
        <v>215</v>
      </c>
      <c r="G3803" s="95" t="s">
        <v>216</v>
      </c>
      <c r="H3803" s="104" t="n">
        <v>31800</v>
      </c>
      <c r="I3803" s="95" t="s">
        <v>826</v>
      </c>
      <c r="S3803" s="104"/>
    </row>
    <row r="3804" customFormat="false" ht="12.75" hidden="false" customHeight="false" outlineLevel="0" collapsed="false">
      <c r="A3804" s="95" t="n">
        <v>1943</v>
      </c>
      <c r="B3804" s="95" t="s">
        <v>825</v>
      </c>
      <c r="C3804" s="95" t="s">
        <v>692</v>
      </c>
      <c r="D3804" s="95" t="s">
        <v>241</v>
      </c>
      <c r="E3804" s="95" t="s">
        <v>214</v>
      </c>
      <c r="F3804" s="95" t="s">
        <v>222</v>
      </c>
      <c r="G3804" s="95" t="s">
        <v>216</v>
      </c>
      <c r="H3804" s="104" t="n">
        <v>14200</v>
      </c>
      <c r="I3804" s="95" t="s">
        <v>826</v>
      </c>
      <c r="S3804" s="104"/>
    </row>
    <row r="3805" customFormat="false" ht="12.75" hidden="false" customHeight="false" outlineLevel="0" collapsed="false">
      <c r="A3805" s="95" t="n">
        <v>1943</v>
      </c>
      <c r="B3805" s="95" t="s">
        <v>825</v>
      </c>
      <c r="C3805" s="95" t="s">
        <v>1398</v>
      </c>
      <c r="D3805" s="95" t="s">
        <v>213</v>
      </c>
      <c r="E3805" s="95" t="s">
        <v>235</v>
      </c>
      <c r="F3805" s="95" t="s">
        <v>222</v>
      </c>
      <c r="G3805" s="95" t="s">
        <v>216</v>
      </c>
      <c r="H3805" s="104" t="n">
        <v>75000</v>
      </c>
      <c r="I3805" s="95" t="s">
        <v>829</v>
      </c>
      <c r="S3805" s="104"/>
    </row>
    <row r="3806" customFormat="false" ht="12.75" hidden="false" customHeight="false" outlineLevel="0" collapsed="false">
      <c r="A3806" s="95" t="n">
        <v>1943</v>
      </c>
      <c r="B3806" s="95" t="s">
        <v>825</v>
      </c>
      <c r="C3806" s="95" t="s">
        <v>272</v>
      </c>
      <c r="D3806" s="95" t="s">
        <v>213</v>
      </c>
      <c r="E3806" s="95" t="s">
        <v>214</v>
      </c>
      <c r="F3806" s="95" t="s">
        <v>215</v>
      </c>
      <c r="G3806" s="95" t="s">
        <v>216</v>
      </c>
      <c r="H3806" s="104" t="n">
        <v>24300</v>
      </c>
      <c r="I3806" s="95" t="s">
        <v>826</v>
      </c>
      <c r="S3806" s="104"/>
    </row>
    <row r="3807" customFormat="false" ht="12.75" hidden="false" customHeight="false" outlineLevel="0" collapsed="false">
      <c r="A3807" s="95" t="n">
        <v>1943</v>
      </c>
      <c r="B3807" s="95" t="s">
        <v>825</v>
      </c>
      <c r="C3807" s="95" t="s">
        <v>300</v>
      </c>
      <c r="D3807" s="95" t="s">
        <v>213</v>
      </c>
      <c r="E3807" s="95" t="s">
        <v>214</v>
      </c>
      <c r="F3807" s="95" t="s">
        <v>215</v>
      </c>
      <c r="G3807" s="95" t="s">
        <v>223</v>
      </c>
      <c r="H3807" s="104" t="n">
        <v>7300</v>
      </c>
      <c r="I3807" s="95" t="s">
        <v>826</v>
      </c>
      <c r="S3807" s="104"/>
    </row>
    <row r="3808" customFormat="false" ht="12.75" hidden="false" customHeight="false" outlineLevel="0" collapsed="false">
      <c r="A3808" s="95" t="n">
        <v>1943</v>
      </c>
      <c r="B3808" s="95" t="s">
        <v>825</v>
      </c>
      <c r="C3808" s="95" t="s">
        <v>280</v>
      </c>
      <c r="D3808" s="95" t="s">
        <v>218</v>
      </c>
      <c r="E3808" s="95" t="s">
        <v>235</v>
      </c>
      <c r="F3808" s="95" t="s">
        <v>222</v>
      </c>
      <c r="G3808" s="95" t="s">
        <v>216</v>
      </c>
      <c r="H3808" s="104" t="n">
        <v>30400</v>
      </c>
      <c r="I3808" s="95" t="s">
        <v>826</v>
      </c>
      <c r="S3808" s="104"/>
    </row>
    <row r="3809" customFormat="false" ht="12.75" hidden="false" customHeight="false" outlineLevel="0" collapsed="false">
      <c r="A3809" s="95" t="n">
        <v>1943</v>
      </c>
      <c r="B3809" s="95" t="s">
        <v>825</v>
      </c>
      <c r="C3809" s="95" t="s">
        <v>1399</v>
      </c>
      <c r="D3809" s="95" t="s">
        <v>227</v>
      </c>
      <c r="E3809" s="95" t="s">
        <v>279</v>
      </c>
      <c r="F3809" s="95" t="s">
        <v>222</v>
      </c>
      <c r="G3809" s="95" t="s">
        <v>223</v>
      </c>
      <c r="H3809" s="104" t="n">
        <v>30400</v>
      </c>
      <c r="I3809" s="95" t="s">
        <v>826</v>
      </c>
      <c r="S3809" s="104"/>
    </row>
    <row r="3810" customFormat="false" ht="12.75" hidden="false" customHeight="false" outlineLevel="0" collapsed="false">
      <c r="A3810" s="95" t="n">
        <v>1943</v>
      </c>
      <c r="B3810" s="95" t="s">
        <v>825</v>
      </c>
      <c r="C3810" s="95" t="s">
        <v>1400</v>
      </c>
      <c r="D3810" s="95" t="s">
        <v>241</v>
      </c>
      <c r="E3810" s="95" t="s">
        <v>238</v>
      </c>
      <c r="F3810" s="95" t="s">
        <v>215</v>
      </c>
      <c r="G3810" s="95" t="s">
        <v>223</v>
      </c>
      <c r="H3810" s="104" t="n">
        <v>30400</v>
      </c>
      <c r="I3810" s="95" t="s">
        <v>826</v>
      </c>
      <c r="S3810" s="104"/>
    </row>
    <row r="3811" customFormat="false" ht="12.75" hidden="false" customHeight="false" outlineLevel="0" collapsed="false">
      <c r="A3811" s="95" t="n">
        <v>1943</v>
      </c>
      <c r="B3811" s="95" t="s">
        <v>115</v>
      </c>
      <c r="C3811" s="95" t="s">
        <v>226</v>
      </c>
      <c r="D3811" s="95" t="s">
        <v>218</v>
      </c>
      <c r="E3811" s="95" t="s">
        <v>214</v>
      </c>
      <c r="F3811" s="95" t="s">
        <v>215</v>
      </c>
      <c r="G3811" s="95" t="s">
        <v>216</v>
      </c>
      <c r="H3811" s="104" t="n">
        <v>45200</v>
      </c>
      <c r="I3811" s="95" t="s">
        <v>256</v>
      </c>
      <c r="S3811" s="104"/>
    </row>
    <row r="3812" customFormat="false" ht="12.75" hidden="false" customHeight="false" outlineLevel="0" collapsed="false">
      <c r="A3812" s="95" t="n">
        <v>1943</v>
      </c>
      <c r="B3812" s="95" t="s">
        <v>115</v>
      </c>
      <c r="C3812" s="95" t="s">
        <v>834</v>
      </c>
      <c r="D3812" s="95" t="s">
        <v>241</v>
      </c>
      <c r="E3812" s="95" t="s">
        <v>214</v>
      </c>
      <c r="F3812" s="95" t="s">
        <v>215</v>
      </c>
      <c r="G3812" s="95" t="s">
        <v>216</v>
      </c>
      <c r="H3812" s="104" t="n">
        <v>20100</v>
      </c>
      <c r="I3812" s="95" t="s">
        <v>256</v>
      </c>
      <c r="S3812" s="104"/>
    </row>
    <row r="3813" customFormat="false" ht="12.75" hidden="false" customHeight="false" outlineLevel="0" collapsed="false">
      <c r="A3813" s="95" t="n">
        <v>1943</v>
      </c>
      <c r="B3813" s="95" t="s">
        <v>115</v>
      </c>
      <c r="C3813" s="95" t="s">
        <v>1401</v>
      </c>
      <c r="D3813" s="95" t="s">
        <v>241</v>
      </c>
      <c r="E3813" s="95" t="s">
        <v>390</v>
      </c>
      <c r="F3813" s="95" t="s">
        <v>215</v>
      </c>
      <c r="G3813" s="95" t="s">
        <v>223</v>
      </c>
      <c r="H3813" s="104" t="n">
        <v>21700</v>
      </c>
      <c r="I3813" s="95" t="s">
        <v>256</v>
      </c>
      <c r="S3813" s="104"/>
    </row>
    <row r="3814" customFormat="false" ht="12.75" hidden="false" customHeight="false" outlineLevel="0" collapsed="false">
      <c r="A3814" s="95" t="n">
        <v>1943</v>
      </c>
      <c r="B3814" s="95" t="s">
        <v>115</v>
      </c>
      <c r="C3814" s="95" t="s">
        <v>226</v>
      </c>
      <c r="D3814" s="95" t="s">
        <v>218</v>
      </c>
      <c r="E3814" s="95" t="s">
        <v>225</v>
      </c>
      <c r="F3814" s="95" t="s">
        <v>215</v>
      </c>
      <c r="G3814" s="95" t="s">
        <v>223</v>
      </c>
      <c r="H3814" s="104" t="n">
        <v>45200</v>
      </c>
      <c r="I3814" s="95" t="s">
        <v>256</v>
      </c>
      <c r="S3814" s="104"/>
    </row>
    <row r="3815" customFormat="false" ht="12.75" hidden="false" customHeight="false" outlineLevel="0" collapsed="false">
      <c r="A3815" s="95" t="n">
        <v>1943</v>
      </c>
      <c r="B3815" s="95" t="s">
        <v>115</v>
      </c>
      <c r="C3815" s="95" t="s">
        <v>228</v>
      </c>
      <c r="D3815" s="95" t="s">
        <v>218</v>
      </c>
      <c r="E3815" s="95" t="s">
        <v>214</v>
      </c>
      <c r="F3815" s="95" t="s">
        <v>215</v>
      </c>
      <c r="G3815" s="95" t="s">
        <v>216</v>
      </c>
      <c r="H3815" s="104" t="n">
        <v>32300</v>
      </c>
      <c r="I3815" s="95" t="s">
        <v>256</v>
      </c>
      <c r="S3815" s="104"/>
    </row>
    <row r="3816" customFormat="false" ht="12.75" hidden="false" customHeight="false" outlineLevel="0" collapsed="false">
      <c r="A3816" s="95" t="n">
        <v>1943</v>
      </c>
      <c r="B3816" s="95" t="s">
        <v>115</v>
      </c>
      <c r="C3816" s="95" t="s">
        <v>394</v>
      </c>
      <c r="D3816" s="95" t="s">
        <v>213</v>
      </c>
      <c r="E3816" s="95" t="s">
        <v>214</v>
      </c>
      <c r="F3816" s="95" t="s">
        <v>222</v>
      </c>
      <c r="G3816" s="95" t="s">
        <v>216</v>
      </c>
      <c r="H3816" s="104" t="n">
        <v>10800</v>
      </c>
      <c r="I3816" s="95" t="s">
        <v>256</v>
      </c>
      <c r="S3816" s="104"/>
    </row>
    <row r="3817" customFormat="false" ht="12.75" hidden="false" customHeight="false" outlineLevel="0" collapsed="false">
      <c r="A3817" s="95" t="n">
        <v>1943</v>
      </c>
      <c r="B3817" s="95" t="s">
        <v>115</v>
      </c>
      <c r="C3817" s="95" t="s">
        <v>283</v>
      </c>
      <c r="D3817" s="95" t="s">
        <v>227</v>
      </c>
      <c r="E3817" s="95" t="s">
        <v>273</v>
      </c>
      <c r="F3817" s="95" t="s">
        <v>215</v>
      </c>
      <c r="G3817" s="95" t="s">
        <v>223</v>
      </c>
      <c r="H3817" s="104" t="n">
        <v>41500</v>
      </c>
      <c r="I3817" s="95" t="s">
        <v>256</v>
      </c>
      <c r="S3817" s="104"/>
    </row>
    <row r="3818" customFormat="false" ht="12.75" hidden="false" customHeight="false" outlineLevel="0" collapsed="false">
      <c r="A3818" s="95" t="n">
        <v>1943</v>
      </c>
      <c r="B3818" s="95" t="s">
        <v>115</v>
      </c>
      <c r="C3818" s="95" t="s">
        <v>254</v>
      </c>
      <c r="D3818" s="95" t="s">
        <v>213</v>
      </c>
      <c r="E3818" s="95" t="s">
        <v>214</v>
      </c>
      <c r="F3818" s="95" t="s">
        <v>215</v>
      </c>
      <c r="G3818" s="95" t="s">
        <v>223</v>
      </c>
      <c r="H3818" s="104" t="n">
        <v>22100</v>
      </c>
      <c r="I3818" s="95" t="s">
        <v>256</v>
      </c>
      <c r="S3818" s="104"/>
    </row>
    <row r="3819" customFormat="false" ht="12.75" hidden="false" customHeight="false" outlineLevel="0" collapsed="false">
      <c r="A3819" s="95" t="n">
        <v>1943</v>
      </c>
      <c r="B3819" s="95" t="s">
        <v>115</v>
      </c>
      <c r="C3819" s="95" t="s">
        <v>282</v>
      </c>
      <c r="D3819" s="95" t="s">
        <v>218</v>
      </c>
      <c r="E3819" s="95" t="s">
        <v>238</v>
      </c>
      <c r="F3819" s="95" t="s">
        <v>215</v>
      </c>
      <c r="G3819" s="95" t="s">
        <v>223</v>
      </c>
      <c r="H3819" s="104" t="n">
        <v>46200</v>
      </c>
      <c r="I3819" s="95" t="s">
        <v>256</v>
      </c>
      <c r="S3819" s="104"/>
    </row>
    <row r="3820" customFormat="false" ht="12.75" hidden="false" customHeight="false" outlineLevel="0" collapsed="false">
      <c r="A3820" s="95" t="n">
        <v>1943</v>
      </c>
      <c r="B3820" s="95" t="s">
        <v>115</v>
      </c>
      <c r="C3820" s="95" t="s">
        <v>1402</v>
      </c>
      <c r="D3820" s="95" t="s">
        <v>227</v>
      </c>
      <c r="E3820" s="95" t="s">
        <v>214</v>
      </c>
      <c r="F3820" s="95" t="s">
        <v>215</v>
      </c>
      <c r="G3820" s="95" t="s">
        <v>216</v>
      </c>
      <c r="H3820" s="104" t="n">
        <v>75000</v>
      </c>
      <c r="I3820" s="95" t="s">
        <v>264</v>
      </c>
      <c r="S3820" s="104"/>
    </row>
    <row r="3821" customFormat="false" ht="12.75" hidden="false" customHeight="false" outlineLevel="0" collapsed="false">
      <c r="A3821" s="95" t="n">
        <v>1943</v>
      </c>
      <c r="B3821" s="95" t="s">
        <v>115</v>
      </c>
      <c r="C3821" s="95" t="s">
        <v>239</v>
      </c>
      <c r="D3821" s="95" t="s">
        <v>218</v>
      </c>
      <c r="E3821" s="95" t="s">
        <v>225</v>
      </c>
      <c r="F3821" s="95" t="s">
        <v>215</v>
      </c>
      <c r="G3821" s="95" t="s">
        <v>216</v>
      </c>
      <c r="H3821" s="104" t="n">
        <v>46200</v>
      </c>
      <c r="I3821" s="95" t="s">
        <v>256</v>
      </c>
      <c r="S3821" s="104"/>
    </row>
    <row r="3822" customFormat="false" ht="12.75" hidden="false" customHeight="false" outlineLevel="0" collapsed="false">
      <c r="A3822" s="95" t="n">
        <v>1943</v>
      </c>
      <c r="B3822" s="95" t="s">
        <v>115</v>
      </c>
      <c r="C3822" s="95" t="s">
        <v>281</v>
      </c>
      <c r="D3822" s="95" t="s">
        <v>213</v>
      </c>
      <c r="E3822" s="95" t="s">
        <v>249</v>
      </c>
      <c r="F3822" s="95" t="s">
        <v>215</v>
      </c>
      <c r="G3822" s="95" t="s">
        <v>216</v>
      </c>
      <c r="H3822" s="104" t="n">
        <v>23100</v>
      </c>
      <c r="I3822" s="95" t="s">
        <v>256</v>
      </c>
      <c r="S3822" s="104"/>
    </row>
    <row r="3823" customFormat="false" ht="12.75" hidden="false" customHeight="false" outlineLevel="0" collapsed="false">
      <c r="A3823" s="95" t="n">
        <v>1943</v>
      </c>
      <c r="B3823" s="95" t="s">
        <v>115</v>
      </c>
      <c r="C3823" s="95" t="s">
        <v>312</v>
      </c>
      <c r="D3823" s="95" t="s">
        <v>218</v>
      </c>
      <c r="E3823" s="95" t="s">
        <v>230</v>
      </c>
      <c r="F3823" s="95" t="s">
        <v>215</v>
      </c>
      <c r="G3823" s="95" t="s">
        <v>216</v>
      </c>
      <c r="H3823" s="104" t="n">
        <v>46200</v>
      </c>
      <c r="I3823" s="95" t="s">
        <v>256</v>
      </c>
      <c r="S3823" s="104"/>
    </row>
    <row r="3824" customFormat="false" ht="12.75" hidden="false" customHeight="false" outlineLevel="0" collapsed="false">
      <c r="A3824" s="95" t="n">
        <v>1943</v>
      </c>
      <c r="B3824" s="95" t="s">
        <v>115</v>
      </c>
      <c r="C3824" s="95" t="s">
        <v>1403</v>
      </c>
      <c r="D3824" s="95" t="s">
        <v>227</v>
      </c>
      <c r="E3824" s="95" t="s">
        <v>279</v>
      </c>
      <c r="F3824" s="95" t="s">
        <v>215</v>
      </c>
      <c r="G3824" s="95" t="s">
        <v>223</v>
      </c>
      <c r="H3824" s="104" t="n">
        <v>46200</v>
      </c>
      <c r="I3824" s="95" t="s">
        <v>256</v>
      </c>
      <c r="S3824" s="104"/>
    </row>
    <row r="3825" customFormat="false" ht="12.75" hidden="false" customHeight="false" outlineLevel="0" collapsed="false">
      <c r="A3825" s="95" t="n">
        <v>1943</v>
      </c>
      <c r="B3825" s="95" t="s">
        <v>115</v>
      </c>
      <c r="C3825" s="95" t="s">
        <v>282</v>
      </c>
      <c r="D3825" s="95" t="s">
        <v>213</v>
      </c>
      <c r="E3825" s="95" t="s">
        <v>225</v>
      </c>
      <c r="F3825" s="95" t="s">
        <v>222</v>
      </c>
      <c r="G3825" s="95" t="s">
        <v>216</v>
      </c>
      <c r="H3825" s="104" t="n">
        <v>46200</v>
      </c>
      <c r="I3825" s="95" t="s">
        <v>256</v>
      </c>
      <c r="S3825" s="104"/>
    </row>
    <row r="3826" customFormat="false" ht="12.75" hidden="false" customHeight="false" outlineLevel="0" collapsed="false">
      <c r="A3826" s="95" t="n">
        <v>1943</v>
      </c>
      <c r="B3826" s="95" t="s">
        <v>116</v>
      </c>
      <c r="C3826" s="95" t="s">
        <v>274</v>
      </c>
      <c r="D3826" s="95" t="s">
        <v>227</v>
      </c>
      <c r="E3826" s="95" t="s">
        <v>214</v>
      </c>
      <c r="F3826" s="95" t="s">
        <v>215</v>
      </c>
      <c r="G3826" s="95" t="s">
        <v>216</v>
      </c>
      <c r="H3826" s="104" t="n">
        <v>14700</v>
      </c>
      <c r="I3826" s="95" t="s">
        <v>839</v>
      </c>
      <c r="S3826" s="104"/>
    </row>
    <row r="3827" customFormat="false" ht="12.75" hidden="false" customHeight="false" outlineLevel="0" collapsed="false">
      <c r="A3827" s="95" t="n">
        <v>1943</v>
      </c>
      <c r="B3827" s="95" t="s">
        <v>116</v>
      </c>
      <c r="C3827" s="95" t="s">
        <v>358</v>
      </c>
      <c r="D3827" s="95" t="s">
        <v>218</v>
      </c>
      <c r="E3827" s="95" t="s">
        <v>247</v>
      </c>
      <c r="F3827" s="95" t="s">
        <v>215</v>
      </c>
      <c r="G3827" s="95" t="s">
        <v>223</v>
      </c>
      <c r="H3827" s="104" t="n">
        <v>17600</v>
      </c>
      <c r="I3827" s="95" t="s">
        <v>839</v>
      </c>
      <c r="S3827" s="104"/>
    </row>
    <row r="3828" customFormat="false" ht="12.75" hidden="false" customHeight="false" outlineLevel="0" collapsed="false">
      <c r="A3828" s="95" t="n">
        <v>1943</v>
      </c>
      <c r="B3828" s="95" t="s">
        <v>116</v>
      </c>
      <c r="C3828" s="95" t="s">
        <v>305</v>
      </c>
      <c r="D3828" s="95" t="s">
        <v>218</v>
      </c>
      <c r="E3828" s="95" t="s">
        <v>247</v>
      </c>
      <c r="F3828" s="95" t="s">
        <v>222</v>
      </c>
      <c r="G3828" s="95" t="s">
        <v>223</v>
      </c>
      <c r="H3828" s="104" t="n">
        <v>17600</v>
      </c>
      <c r="I3828" s="95" t="s">
        <v>839</v>
      </c>
      <c r="S3828" s="104"/>
    </row>
    <row r="3829" customFormat="false" ht="12.75" hidden="false" customHeight="false" outlineLevel="0" collapsed="false">
      <c r="A3829" s="95" t="n">
        <v>1943</v>
      </c>
      <c r="B3829" s="95" t="s">
        <v>116</v>
      </c>
      <c r="C3829" s="95" t="s">
        <v>447</v>
      </c>
      <c r="D3829" s="95" t="s">
        <v>213</v>
      </c>
      <c r="E3829" s="95" t="s">
        <v>221</v>
      </c>
      <c r="F3829" s="95" t="s">
        <v>222</v>
      </c>
      <c r="G3829" s="95" t="s">
        <v>216</v>
      </c>
      <c r="H3829" s="104" t="n">
        <v>28200</v>
      </c>
      <c r="I3829" s="95" t="s">
        <v>839</v>
      </c>
      <c r="S3829" s="104"/>
    </row>
    <row r="3830" customFormat="false" ht="12.75" hidden="false" customHeight="false" outlineLevel="0" collapsed="false">
      <c r="A3830" s="95" t="n">
        <v>1943</v>
      </c>
      <c r="B3830" s="95" t="s">
        <v>116</v>
      </c>
      <c r="C3830" s="95" t="s">
        <v>226</v>
      </c>
      <c r="D3830" s="95" t="s">
        <v>227</v>
      </c>
      <c r="E3830" s="95" t="s">
        <v>214</v>
      </c>
      <c r="F3830" s="95" t="s">
        <v>222</v>
      </c>
      <c r="G3830" s="95" t="s">
        <v>216</v>
      </c>
      <c r="H3830" s="104" t="n">
        <v>36400</v>
      </c>
      <c r="I3830" s="95" t="s">
        <v>839</v>
      </c>
      <c r="S3830" s="104"/>
    </row>
    <row r="3831" customFormat="false" ht="12.75" hidden="false" customHeight="false" outlineLevel="0" collapsed="false">
      <c r="A3831" s="95" t="n">
        <v>1943</v>
      </c>
      <c r="B3831" s="95" t="s">
        <v>116</v>
      </c>
      <c r="C3831" s="95" t="s">
        <v>309</v>
      </c>
      <c r="D3831" s="95" t="s">
        <v>241</v>
      </c>
      <c r="E3831" s="95" t="s">
        <v>270</v>
      </c>
      <c r="F3831" s="95" t="s">
        <v>215</v>
      </c>
      <c r="G3831" s="95" t="s">
        <v>216</v>
      </c>
      <c r="H3831" s="104" t="n">
        <v>17600</v>
      </c>
      <c r="I3831" s="95" t="s">
        <v>839</v>
      </c>
      <c r="S3831" s="104"/>
    </row>
    <row r="3832" customFormat="false" ht="12.75" hidden="false" customHeight="false" outlineLevel="0" collapsed="false">
      <c r="A3832" s="95" t="n">
        <v>1943</v>
      </c>
      <c r="B3832" s="95" t="s">
        <v>116</v>
      </c>
      <c r="C3832" s="95" t="s">
        <v>447</v>
      </c>
      <c r="D3832" s="95" t="s">
        <v>241</v>
      </c>
      <c r="E3832" s="95" t="s">
        <v>219</v>
      </c>
      <c r="F3832" s="95" t="s">
        <v>215</v>
      </c>
      <c r="G3832" s="95" t="s">
        <v>216</v>
      </c>
      <c r="H3832" s="104" t="n">
        <v>28200</v>
      </c>
      <c r="I3832" s="95" t="s">
        <v>839</v>
      </c>
      <c r="S3832" s="104"/>
    </row>
    <row r="3833" customFormat="false" ht="12.75" hidden="false" customHeight="false" outlineLevel="0" collapsed="false">
      <c r="A3833" s="95" t="n">
        <v>1943</v>
      </c>
      <c r="B3833" s="95" t="s">
        <v>116</v>
      </c>
      <c r="C3833" s="95" t="s">
        <v>1043</v>
      </c>
      <c r="D3833" s="95" t="s">
        <v>218</v>
      </c>
      <c r="E3833" s="95" t="s">
        <v>245</v>
      </c>
      <c r="F3833" s="95" t="s">
        <v>215</v>
      </c>
      <c r="G3833" s="95" t="s">
        <v>216</v>
      </c>
      <c r="H3833" s="104" t="n">
        <v>13900</v>
      </c>
      <c r="I3833" s="95" t="s">
        <v>839</v>
      </c>
      <c r="S3833" s="104"/>
    </row>
    <row r="3834" customFormat="false" ht="12.75" hidden="false" customHeight="false" outlineLevel="0" collapsed="false">
      <c r="A3834" s="95" t="n">
        <v>1943</v>
      </c>
      <c r="B3834" s="95" t="s">
        <v>116</v>
      </c>
      <c r="C3834" s="95" t="s">
        <v>1401</v>
      </c>
      <c r="D3834" s="95" t="s">
        <v>218</v>
      </c>
      <c r="E3834" s="95" t="s">
        <v>225</v>
      </c>
      <c r="F3834" s="95" t="s">
        <v>222</v>
      </c>
      <c r="G3834" s="95" t="s">
        <v>216</v>
      </c>
      <c r="H3834" s="104" t="n">
        <v>19400</v>
      </c>
      <c r="I3834" s="95" t="s">
        <v>839</v>
      </c>
      <c r="S3834" s="104"/>
    </row>
    <row r="3835" customFormat="false" ht="12.75" hidden="false" customHeight="false" outlineLevel="0" collapsed="false">
      <c r="A3835" s="95" t="n">
        <v>1943</v>
      </c>
      <c r="B3835" s="95" t="s">
        <v>116</v>
      </c>
      <c r="C3835" s="95" t="s">
        <v>1404</v>
      </c>
      <c r="D3835" s="95" t="s">
        <v>213</v>
      </c>
      <c r="E3835" s="95" t="s">
        <v>225</v>
      </c>
      <c r="F3835" s="95" t="s">
        <v>222</v>
      </c>
      <c r="G3835" s="95" t="s">
        <v>216</v>
      </c>
      <c r="H3835" s="104" t="n">
        <v>75000</v>
      </c>
      <c r="I3835" s="95" t="s">
        <v>842</v>
      </c>
      <c r="S3835" s="104"/>
    </row>
    <row r="3836" customFormat="false" ht="12.75" hidden="false" customHeight="false" outlineLevel="0" collapsed="false">
      <c r="A3836" s="95" t="n">
        <v>1943</v>
      </c>
      <c r="B3836" s="95" t="s">
        <v>116</v>
      </c>
      <c r="C3836" s="95" t="s">
        <v>260</v>
      </c>
      <c r="D3836" s="95" t="s">
        <v>213</v>
      </c>
      <c r="E3836" s="95" t="s">
        <v>221</v>
      </c>
      <c r="F3836" s="95" t="s">
        <v>222</v>
      </c>
      <c r="G3836" s="95" t="s">
        <v>216</v>
      </c>
      <c r="H3836" s="104" t="n">
        <v>21100</v>
      </c>
      <c r="I3836" s="95" t="s">
        <v>839</v>
      </c>
      <c r="S3836" s="104"/>
    </row>
    <row r="3837" customFormat="false" ht="12.75" hidden="false" customHeight="false" outlineLevel="0" collapsed="false">
      <c r="A3837" s="95" t="n">
        <v>1943</v>
      </c>
      <c r="B3837" s="95" t="s">
        <v>116</v>
      </c>
      <c r="C3837" s="95" t="s">
        <v>438</v>
      </c>
      <c r="D3837" s="95" t="s">
        <v>213</v>
      </c>
      <c r="E3837" s="95" t="s">
        <v>214</v>
      </c>
      <c r="F3837" s="95" t="s">
        <v>215</v>
      </c>
      <c r="G3837" s="95" t="s">
        <v>216</v>
      </c>
      <c r="H3837" s="104" t="n">
        <v>24600</v>
      </c>
      <c r="I3837" s="95" t="s">
        <v>839</v>
      </c>
      <c r="S3837" s="104"/>
    </row>
    <row r="3838" customFormat="false" ht="12.75" hidden="false" customHeight="false" outlineLevel="0" collapsed="false">
      <c r="A3838" s="95" t="n">
        <v>1943</v>
      </c>
      <c r="B3838" s="95" t="s">
        <v>116</v>
      </c>
      <c r="C3838" s="95" t="s">
        <v>266</v>
      </c>
      <c r="D3838" s="95" t="s">
        <v>227</v>
      </c>
      <c r="E3838" s="95" t="s">
        <v>238</v>
      </c>
      <c r="F3838" s="95" t="s">
        <v>222</v>
      </c>
      <c r="G3838" s="95" t="s">
        <v>216</v>
      </c>
      <c r="H3838" s="104" t="n">
        <v>8100</v>
      </c>
      <c r="I3838" s="95" t="s">
        <v>839</v>
      </c>
      <c r="S3838" s="104"/>
    </row>
    <row r="3839" customFormat="false" ht="12.75" hidden="false" customHeight="false" outlineLevel="0" collapsed="false">
      <c r="A3839" s="95" t="n">
        <v>1943</v>
      </c>
      <c r="B3839" s="95" t="s">
        <v>116</v>
      </c>
      <c r="C3839" s="95" t="s">
        <v>302</v>
      </c>
      <c r="D3839" s="95" t="s">
        <v>218</v>
      </c>
      <c r="E3839" s="95" t="s">
        <v>219</v>
      </c>
      <c r="F3839" s="95" t="s">
        <v>222</v>
      </c>
      <c r="G3839" s="95" t="s">
        <v>216</v>
      </c>
      <c r="H3839" s="104" t="n">
        <v>42500</v>
      </c>
      <c r="I3839" s="95" t="s">
        <v>839</v>
      </c>
      <c r="S3839" s="104"/>
    </row>
    <row r="3840" customFormat="false" ht="12.75" hidden="false" customHeight="false" outlineLevel="0" collapsed="false">
      <c r="A3840" s="95" t="n">
        <v>1943</v>
      </c>
      <c r="B3840" s="95" t="s">
        <v>116</v>
      </c>
      <c r="C3840" s="95" t="s">
        <v>341</v>
      </c>
      <c r="D3840" s="95" t="s">
        <v>234</v>
      </c>
      <c r="E3840" s="95" t="s">
        <v>225</v>
      </c>
      <c r="F3840" s="95" t="s">
        <v>222</v>
      </c>
      <c r="G3840" s="95" t="s">
        <v>216</v>
      </c>
      <c r="H3840" s="104" t="n">
        <v>17600</v>
      </c>
      <c r="I3840" s="95" t="s">
        <v>839</v>
      </c>
      <c r="S3840" s="104"/>
    </row>
    <row r="3841" customFormat="false" ht="12.75" hidden="false" customHeight="false" outlineLevel="0" collapsed="false">
      <c r="A3841" s="95" t="n">
        <v>1943</v>
      </c>
      <c r="B3841" s="95" t="s">
        <v>117</v>
      </c>
      <c r="C3841" s="95" t="s">
        <v>359</v>
      </c>
      <c r="D3841" s="95" t="s">
        <v>213</v>
      </c>
      <c r="E3841" s="95" t="s">
        <v>249</v>
      </c>
      <c r="F3841" s="95" t="s">
        <v>215</v>
      </c>
      <c r="G3841" s="95" t="s">
        <v>223</v>
      </c>
      <c r="H3841" s="104" t="n">
        <v>2600</v>
      </c>
      <c r="I3841" s="95" t="s">
        <v>843</v>
      </c>
      <c r="S3841" s="104"/>
    </row>
    <row r="3842" customFormat="false" ht="12.75" hidden="false" customHeight="false" outlineLevel="0" collapsed="false">
      <c r="A3842" s="95" t="n">
        <v>1943</v>
      </c>
      <c r="B3842" s="95" t="s">
        <v>117</v>
      </c>
      <c r="C3842" s="95" t="s">
        <v>348</v>
      </c>
      <c r="D3842" s="95" t="s">
        <v>218</v>
      </c>
      <c r="E3842" s="95" t="s">
        <v>219</v>
      </c>
      <c r="F3842" s="95" t="s">
        <v>215</v>
      </c>
      <c r="G3842" s="95" t="s">
        <v>216</v>
      </c>
      <c r="H3842" s="104" t="n">
        <v>2100</v>
      </c>
      <c r="I3842" s="95" t="s">
        <v>843</v>
      </c>
      <c r="S3842" s="104"/>
    </row>
    <row r="3843" customFormat="false" ht="12.75" hidden="false" customHeight="false" outlineLevel="0" collapsed="false">
      <c r="A3843" s="95" t="n">
        <v>1943</v>
      </c>
      <c r="B3843" s="95" t="s">
        <v>117</v>
      </c>
      <c r="C3843" s="95" t="s">
        <v>226</v>
      </c>
      <c r="D3843" s="95" t="s">
        <v>227</v>
      </c>
      <c r="E3843" s="95" t="s">
        <v>221</v>
      </c>
      <c r="F3843" s="95" t="s">
        <v>222</v>
      </c>
      <c r="G3843" s="95" t="s">
        <v>216</v>
      </c>
      <c r="H3843" s="104" t="n">
        <v>8100</v>
      </c>
      <c r="I3843" s="95" t="s">
        <v>843</v>
      </c>
      <c r="S3843" s="104"/>
    </row>
    <row r="3844" customFormat="false" ht="12.75" hidden="false" customHeight="false" outlineLevel="0" collapsed="false">
      <c r="A3844" s="95" t="n">
        <v>1943</v>
      </c>
      <c r="B3844" s="95" t="s">
        <v>117</v>
      </c>
      <c r="C3844" s="95" t="s">
        <v>755</v>
      </c>
      <c r="D3844" s="95" t="s">
        <v>218</v>
      </c>
      <c r="E3844" s="95" t="s">
        <v>249</v>
      </c>
      <c r="F3844" s="95" t="s">
        <v>215</v>
      </c>
      <c r="G3844" s="95" t="s">
        <v>216</v>
      </c>
      <c r="H3844" s="104" t="n">
        <v>3400</v>
      </c>
      <c r="I3844" s="95" t="s">
        <v>843</v>
      </c>
      <c r="S3844" s="104"/>
    </row>
    <row r="3845" customFormat="false" ht="12.75" hidden="false" customHeight="false" outlineLevel="0" collapsed="false">
      <c r="A3845" s="95" t="n">
        <v>1943</v>
      </c>
      <c r="B3845" s="95" t="s">
        <v>117</v>
      </c>
      <c r="C3845" s="95" t="s">
        <v>240</v>
      </c>
      <c r="D3845" s="95" t="s">
        <v>213</v>
      </c>
      <c r="E3845" s="95" t="s">
        <v>214</v>
      </c>
      <c r="F3845" s="95" t="s">
        <v>215</v>
      </c>
      <c r="G3845" s="95" t="s">
        <v>216</v>
      </c>
      <c r="H3845" s="104" t="n">
        <v>6200</v>
      </c>
      <c r="I3845" s="95" t="s">
        <v>843</v>
      </c>
      <c r="S3845" s="104"/>
    </row>
    <row r="3846" customFormat="false" ht="12.75" hidden="false" customHeight="false" outlineLevel="0" collapsed="false">
      <c r="A3846" s="95" t="n">
        <v>1943</v>
      </c>
      <c r="B3846" s="95" t="s">
        <v>117</v>
      </c>
      <c r="C3846" s="95" t="s">
        <v>259</v>
      </c>
      <c r="D3846" s="95" t="s">
        <v>241</v>
      </c>
      <c r="E3846" s="95" t="s">
        <v>219</v>
      </c>
      <c r="F3846" s="95" t="s">
        <v>215</v>
      </c>
      <c r="G3846" s="95" t="s">
        <v>216</v>
      </c>
      <c r="H3846" s="104" t="n">
        <v>2100</v>
      </c>
      <c r="I3846" s="95" t="s">
        <v>843</v>
      </c>
      <c r="S3846" s="104"/>
    </row>
    <row r="3847" customFormat="false" ht="12.75" hidden="false" customHeight="false" outlineLevel="0" collapsed="false">
      <c r="A3847" s="95" t="n">
        <v>1943</v>
      </c>
      <c r="B3847" s="95" t="s">
        <v>117</v>
      </c>
      <c r="C3847" s="95" t="s">
        <v>989</v>
      </c>
      <c r="D3847" s="95" t="s">
        <v>213</v>
      </c>
      <c r="E3847" s="95" t="s">
        <v>250</v>
      </c>
      <c r="F3847" s="95" t="s">
        <v>222</v>
      </c>
      <c r="G3847" s="95" t="s">
        <v>216</v>
      </c>
      <c r="H3847" s="104" t="n">
        <v>4400</v>
      </c>
      <c r="I3847" s="95" t="s">
        <v>843</v>
      </c>
      <c r="S3847" s="104"/>
    </row>
    <row r="3848" customFormat="false" ht="12.75" hidden="false" customHeight="false" outlineLevel="0" collapsed="false">
      <c r="A3848" s="95" t="n">
        <v>1943</v>
      </c>
      <c r="B3848" s="95" t="s">
        <v>117</v>
      </c>
      <c r="C3848" s="95" t="s">
        <v>226</v>
      </c>
      <c r="D3848" s="95" t="s">
        <v>227</v>
      </c>
      <c r="E3848" s="95" t="s">
        <v>238</v>
      </c>
      <c r="F3848" s="95" t="s">
        <v>215</v>
      </c>
      <c r="G3848" s="95" t="s">
        <v>216</v>
      </c>
      <c r="H3848" s="104" t="n">
        <v>8100</v>
      </c>
      <c r="I3848" s="95" t="s">
        <v>843</v>
      </c>
      <c r="S3848" s="104"/>
    </row>
    <row r="3849" customFormat="false" ht="12.75" hidden="false" customHeight="false" outlineLevel="0" collapsed="false">
      <c r="A3849" s="95" t="n">
        <v>1943</v>
      </c>
      <c r="B3849" s="95" t="s">
        <v>117</v>
      </c>
      <c r="C3849" s="95" t="s">
        <v>1405</v>
      </c>
      <c r="D3849" s="95" t="s">
        <v>213</v>
      </c>
      <c r="E3849" s="95" t="s">
        <v>214</v>
      </c>
      <c r="F3849" s="95" t="s">
        <v>215</v>
      </c>
      <c r="G3849" s="95" t="s">
        <v>216</v>
      </c>
      <c r="H3849" s="104" t="n">
        <v>2000</v>
      </c>
      <c r="I3849" s="95" t="s">
        <v>843</v>
      </c>
      <c r="S3849" s="104"/>
    </row>
    <row r="3850" customFormat="false" ht="12.75" hidden="false" customHeight="false" outlineLevel="0" collapsed="false">
      <c r="A3850" s="95" t="n">
        <v>1943</v>
      </c>
      <c r="B3850" s="95" t="s">
        <v>117</v>
      </c>
      <c r="C3850" s="95" t="s">
        <v>1406</v>
      </c>
      <c r="D3850" s="95" t="s">
        <v>213</v>
      </c>
      <c r="E3850" s="95" t="s">
        <v>235</v>
      </c>
      <c r="F3850" s="95" t="s">
        <v>222</v>
      </c>
      <c r="G3850" s="95" t="s">
        <v>216</v>
      </c>
      <c r="H3850" s="104" t="n">
        <v>75000</v>
      </c>
      <c r="I3850" s="95" t="s">
        <v>845</v>
      </c>
      <c r="S3850" s="104"/>
    </row>
    <row r="3851" customFormat="false" ht="12.75" hidden="false" customHeight="false" outlineLevel="0" collapsed="false">
      <c r="A3851" s="95" t="n">
        <v>1943</v>
      </c>
      <c r="B3851" s="95" t="s">
        <v>117</v>
      </c>
      <c r="C3851" s="95" t="s">
        <v>226</v>
      </c>
      <c r="D3851" s="95" t="s">
        <v>218</v>
      </c>
      <c r="E3851" s="95" t="s">
        <v>249</v>
      </c>
      <c r="F3851" s="95" t="s">
        <v>215</v>
      </c>
      <c r="G3851" s="95" t="s">
        <v>216</v>
      </c>
      <c r="H3851" s="104" t="n">
        <v>8100</v>
      </c>
      <c r="I3851" s="95" t="s">
        <v>843</v>
      </c>
      <c r="S3851" s="104"/>
    </row>
    <row r="3852" customFormat="false" ht="12.75" hidden="false" customHeight="false" outlineLevel="0" collapsed="false">
      <c r="A3852" s="95" t="n">
        <v>1943</v>
      </c>
      <c r="B3852" s="95" t="s">
        <v>117</v>
      </c>
      <c r="C3852" s="95" t="s">
        <v>426</v>
      </c>
      <c r="D3852" s="95" t="s">
        <v>227</v>
      </c>
      <c r="E3852" s="95" t="s">
        <v>221</v>
      </c>
      <c r="F3852" s="95" t="s">
        <v>215</v>
      </c>
      <c r="G3852" s="95" t="s">
        <v>223</v>
      </c>
      <c r="H3852" s="104" t="n">
        <v>2000</v>
      </c>
      <c r="I3852" s="95" t="s">
        <v>843</v>
      </c>
      <c r="S3852" s="104"/>
    </row>
    <row r="3853" customFormat="false" ht="12.75" hidden="false" customHeight="false" outlineLevel="0" collapsed="false">
      <c r="A3853" s="95" t="n">
        <v>1943</v>
      </c>
      <c r="B3853" s="95" t="s">
        <v>117</v>
      </c>
      <c r="C3853" s="95" t="s">
        <v>1361</v>
      </c>
      <c r="D3853" s="95" t="s">
        <v>234</v>
      </c>
      <c r="E3853" s="95" t="s">
        <v>225</v>
      </c>
      <c r="F3853" s="95" t="s">
        <v>215</v>
      </c>
      <c r="G3853" s="95" t="s">
        <v>216</v>
      </c>
      <c r="H3853" s="104" t="n">
        <v>9900</v>
      </c>
      <c r="I3853" s="95" t="s">
        <v>843</v>
      </c>
      <c r="S3853" s="104"/>
    </row>
    <row r="3854" customFormat="false" ht="12.75" hidden="false" customHeight="false" outlineLevel="0" collapsed="false">
      <c r="A3854" s="95" t="n">
        <v>1943</v>
      </c>
      <c r="B3854" s="95" t="s">
        <v>117</v>
      </c>
      <c r="C3854" s="95" t="s">
        <v>239</v>
      </c>
      <c r="D3854" s="95" t="s">
        <v>241</v>
      </c>
      <c r="E3854" s="95" t="s">
        <v>273</v>
      </c>
      <c r="F3854" s="95" t="s">
        <v>215</v>
      </c>
      <c r="G3854" s="95" t="s">
        <v>216</v>
      </c>
      <c r="H3854" s="104" t="n">
        <v>9900</v>
      </c>
      <c r="I3854" s="95" t="s">
        <v>843</v>
      </c>
      <c r="S3854" s="104"/>
    </row>
    <row r="3855" customFormat="false" ht="12.75" hidden="false" customHeight="false" outlineLevel="0" collapsed="false">
      <c r="A3855" s="95" t="n">
        <v>1943</v>
      </c>
      <c r="B3855" s="95" t="s">
        <v>117</v>
      </c>
      <c r="C3855" s="95" t="s">
        <v>280</v>
      </c>
      <c r="D3855" s="95" t="s">
        <v>218</v>
      </c>
      <c r="E3855" s="95" t="s">
        <v>221</v>
      </c>
      <c r="F3855" s="95" t="s">
        <v>222</v>
      </c>
      <c r="G3855" s="95" t="s">
        <v>223</v>
      </c>
      <c r="H3855" s="104" t="n">
        <v>9900</v>
      </c>
      <c r="I3855" s="95" t="s">
        <v>843</v>
      </c>
      <c r="S3855" s="104"/>
    </row>
    <row r="3856" customFormat="false" ht="12.75" hidden="false" customHeight="false" outlineLevel="0" collapsed="false">
      <c r="A3856" s="95" t="n">
        <v>1943</v>
      </c>
      <c r="B3856" s="95" t="s">
        <v>118</v>
      </c>
      <c r="C3856" s="95" t="s">
        <v>347</v>
      </c>
      <c r="D3856" s="95" t="s">
        <v>218</v>
      </c>
      <c r="E3856" s="95" t="s">
        <v>245</v>
      </c>
      <c r="F3856" s="95" t="s">
        <v>215</v>
      </c>
      <c r="G3856" s="95" t="s">
        <v>216</v>
      </c>
      <c r="H3856" s="104" t="n">
        <v>1800</v>
      </c>
      <c r="I3856" s="95" t="s">
        <v>847</v>
      </c>
      <c r="S3856" s="104"/>
    </row>
    <row r="3857" customFormat="false" ht="12.75" hidden="false" customHeight="false" outlineLevel="0" collapsed="false">
      <c r="A3857" s="95" t="n">
        <v>1943</v>
      </c>
      <c r="B3857" s="95" t="s">
        <v>118</v>
      </c>
      <c r="C3857" s="95" t="s">
        <v>231</v>
      </c>
      <c r="D3857" s="95" t="s">
        <v>218</v>
      </c>
      <c r="E3857" s="95" t="s">
        <v>247</v>
      </c>
      <c r="F3857" s="95" t="s">
        <v>222</v>
      </c>
      <c r="G3857" s="95" t="s">
        <v>216</v>
      </c>
      <c r="H3857" s="104" t="n">
        <v>8900</v>
      </c>
      <c r="I3857" s="95" t="s">
        <v>847</v>
      </c>
      <c r="S3857" s="104"/>
    </row>
    <row r="3858" customFormat="false" ht="12.75" hidden="false" customHeight="false" outlineLevel="0" collapsed="false">
      <c r="A3858" s="95" t="n">
        <v>1943</v>
      </c>
      <c r="B3858" s="95" t="s">
        <v>118</v>
      </c>
      <c r="C3858" s="95" t="s">
        <v>228</v>
      </c>
      <c r="D3858" s="95" t="s">
        <v>213</v>
      </c>
      <c r="E3858" s="95" t="s">
        <v>225</v>
      </c>
      <c r="F3858" s="95" t="s">
        <v>222</v>
      </c>
      <c r="G3858" s="95" t="s">
        <v>216</v>
      </c>
      <c r="H3858" s="104" t="n">
        <v>8700</v>
      </c>
      <c r="I3858" s="95" t="s">
        <v>847</v>
      </c>
      <c r="S3858" s="104"/>
    </row>
    <row r="3859" customFormat="false" ht="12.75" hidden="false" customHeight="false" outlineLevel="0" collapsed="false">
      <c r="A3859" s="95" t="n">
        <v>1943</v>
      </c>
      <c r="B3859" s="95" t="s">
        <v>118</v>
      </c>
      <c r="C3859" s="95" t="s">
        <v>226</v>
      </c>
      <c r="D3859" s="95" t="s">
        <v>227</v>
      </c>
      <c r="E3859" s="95" t="s">
        <v>245</v>
      </c>
      <c r="F3859" s="95" t="s">
        <v>215</v>
      </c>
      <c r="G3859" s="95" t="s">
        <v>223</v>
      </c>
      <c r="H3859" s="104" t="n">
        <v>13100</v>
      </c>
      <c r="I3859" s="95" t="s">
        <v>847</v>
      </c>
      <c r="S3859" s="104"/>
    </row>
    <row r="3860" customFormat="false" ht="12.75" hidden="false" customHeight="false" outlineLevel="0" collapsed="false">
      <c r="A3860" s="95" t="n">
        <v>1943</v>
      </c>
      <c r="B3860" s="95" t="s">
        <v>118</v>
      </c>
      <c r="C3860" s="95" t="s">
        <v>572</v>
      </c>
      <c r="D3860" s="95" t="s">
        <v>213</v>
      </c>
      <c r="E3860" s="95" t="s">
        <v>390</v>
      </c>
      <c r="F3860" s="95" t="s">
        <v>222</v>
      </c>
      <c r="G3860" s="95" t="s">
        <v>216</v>
      </c>
      <c r="H3860" s="104" t="n">
        <v>4800</v>
      </c>
      <c r="I3860" s="95" t="s">
        <v>847</v>
      </c>
      <c r="S3860" s="104"/>
    </row>
    <row r="3861" customFormat="false" ht="12.75" hidden="false" customHeight="false" outlineLevel="0" collapsed="false">
      <c r="A3861" s="95" t="n">
        <v>1943</v>
      </c>
      <c r="B3861" s="95" t="s">
        <v>118</v>
      </c>
      <c r="C3861" s="95" t="s">
        <v>283</v>
      </c>
      <c r="D3861" s="95" t="s">
        <v>218</v>
      </c>
      <c r="E3861" s="95" t="s">
        <v>214</v>
      </c>
      <c r="F3861" s="95" t="s">
        <v>215</v>
      </c>
      <c r="G3861" s="95" t="s">
        <v>223</v>
      </c>
      <c r="H3861" s="104" t="n">
        <v>11200</v>
      </c>
      <c r="I3861" s="95" t="s">
        <v>847</v>
      </c>
      <c r="S3861" s="104"/>
    </row>
    <row r="3862" customFormat="false" ht="12.75" hidden="false" customHeight="false" outlineLevel="0" collapsed="false">
      <c r="A3862" s="95" t="n">
        <v>1943</v>
      </c>
      <c r="B3862" s="95" t="s">
        <v>118</v>
      </c>
      <c r="C3862" s="95" t="s">
        <v>220</v>
      </c>
      <c r="D3862" s="95" t="s">
        <v>241</v>
      </c>
      <c r="E3862" s="95" t="s">
        <v>219</v>
      </c>
      <c r="F3862" s="95" t="s">
        <v>215</v>
      </c>
      <c r="G3862" s="95" t="s">
        <v>216</v>
      </c>
      <c r="H3862" s="104" t="n">
        <v>2500</v>
      </c>
      <c r="I3862" s="95" t="s">
        <v>847</v>
      </c>
      <c r="S3862" s="104"/>
    </row>
    <row r="3863" customFormat="false" ht="12.75" hidden="false" customHeight="false" outlineLevel="0" collapsed="false">
      <c r="A3863" s="95" t="n">
        <v>1943</v>
      </c>
      <c r="B3863" s="95" t="s">
        <v>118</v>
      </c>
      <c r="C3863" s="95" t="s">
        <v>1407</v>
      </c>
      <c r="D3863" s="95" t="s">
        <v>218</v>
      </c>
      <c r="E3863" s="95" t="s">
        <v>270</v>
      </c>
      <c r="F3863" s="95" t="s">
        <v>215</v>
      </c>
      <c r="G3863" s="95" t="s">
        <v>216</v>
      </c>
      <c r="H3863" s="104" t="n">
        <v>3700</v>
      </c>
      <c r="I3863" s="95" t="s">
        <v>847</v>
      </c>
      <c r="S3863" s="104"/>
    </row>
    <row r="3864" customFormat="false" ht="12.75" hidden="false" customHeight="false" outlineLevel="0" collapsed="false">
      <c r="A3864" s="95" t="n">
        <v>1943</v>
      </c>
      <c r="B3864" s="95" t="s">
        <v>118</v>
      </c>
      <c r="C3864" s="95" t="s">
        <v>226</v>
      </c>
      <c r="D3864" s="95" t="s">
        <v>227</v>
      </c>
      <c r="E3864" s="95" t="s">
        <v>219</v>
      </c>
      <c r="F3864" s="95" t="s">
        <v>215</v>
      </c>
      <c r="G3864" s="95" t="s">
        <v>216</v>
      </c>
      <c r="H3864" s="104" t="n">
        <v>13100</v>
      </c>
      <c r="I3864" s="95" t="s">
        <v>847</v>
      </c>
      <c r="S3864" s="104"/>
    </row>
    <row r="3865" customFormat="false" ht="12.75" hidden="false" customHeight="false" outlineLevel="0" collapsed="false">
      <c r="A3865" s="95" t="n">
        <v>1943</v>
      </c>
      <c r="B3865" s="95" t="s">
        <v>118</v>
      </c>
      <c r="C3865" s="95" t="s">
        <v>1408</v>
      </c>
      <c r="D3865" s="95" t="s">
        <v>227</v>
      </c>
      <c r="E3865" s="95" t="s">
        <v>221</v>
      </c>
      <c r="F3865" s="95" t="s">
        <v>215</v>
      </c>
      <c r="G3865" s="95" t="s">
        <v>223</v>
      </c>
      <c r="H3865" s="104" t="n">
        <v>75000</v>
      </c>
      <c r="I3865" s="95" t="s">
        <v>851</v>
      </c>
      <c r="S3865" s="104"/>
    </row>
    <row r="3866" customFormat="false" ht="12.75" hidden="false" customHeight="false" outlineLevel="0" collapsed="false">
      <c r="A3866" s="95" t="n">
        <v>1943</v>
      </c>
      <c r="B3866" s="95" t="s">
        <v>118</v>
      </c>
      <c r="C3866" s="95" t="s">
        <v>228</v>
      </c>
      <c r="D3866" s="95" t="s">
        <v>213</v>
      </c>
      <c r="E3866" s="95" t="s">
        <v>221</v>
      </c>
      <c r="F3866" s="95" t="s">
        <v>215</v>
      </c>
      <c r="G3866" s="95" t="s">
        <v>216</v>
      </c>
      <c r="H3866" s="104" t="n">
        <v>8700</v>
      </c>
      <c r="I3866" s="95" t="s">
        <v>847</v>
      </c>
      <c r="S3866" s="104"/>
    </row>
    <row r="3867" customFormat="false" ht="12.75" hidden="false" customHeight="false" outlineLevel="0" collapsed="false">
      <c r="A3867" s="95" t="n">
        <v>1943</v>
      </c>
      <c r="B3867" s="95" t="s">
        <v>118</v>
      </c>
      <c r="C3867" s="95" t="s">
        <v>226</v>
      </c>
      <c r="D3867" s="95" t="s">
        <v>218</v>
      </c>
      <c r="E3867" s="95" t="s">
        <v>249</v>
      </c>
      <c r="F3867" s="95" t="s">
        <v>215</v>
      </c>
      <c r="G3867" s="95" t="s">
        <v>216</v>
      </c>
      <c r="H3867" s="104" t="n">
        <v>13100</v>
      </c>
      <c r="I3867" s="95" t="s">
        <v>847</v>
      </c>
      <c r="S3867" s="104"/>
    </row>
    <row r="3868" customFormat="false" ht="12.75" hidden="false" customHeight="false" outlineLevel="0" collapsed="false">
      <c r="A3868" s="95" t="n">
        <v>1943</v>
      </c>
      <c r="B3868" s="95" t="s">
        <v>118</v>
      </c>
      <c r="C3868" s="95" t="s">
        <v>325</v>
      </c>
      <c r="D3868" s="95" t="s">
        <v>213</v>
      </c>
      <c r="E3868" s="95" t="s">
        <v>214</v>
      </c>
      <c r="F3868" s="95" t="s">
        <v>215</v>
      </c>
      <c r="G3868" s="95" t="s">
        <v>216</v>
      </c>
      <c r="H3868" s="104" t="n">
        <v>4400</v>
      </c>
      <c r="I3868" s="95" t="s">
        <v>847</v>
      </c>
      <c r="S3868" s="104"/>
    </row>
    <row r="3869" customFormat="false" ht="12.75" hidden="false" customHeight="false" outlineLevel="0" collapsed="false">
      <c r="A3869" s="95" t="n">
        <v>1943</v>
      </c>
      <c r="B3869" s="95" t="s">
        <v>118</v>
      </c>
      <c r="C3869" s="95" t="s">
        <v>309</v>
      </c>
      <c r="D3869" s="95" t="s">
        <v>241</v>
      </c>
      <c r="E3869" s="95" t="s">
        <v>219</v>
      </c>
      <c r="F3869" s="95" t="s">
        <v>215</v>
      </c>
      <c r="G3869" s="95" t="s">
        <v>216</v>
      </c>
      <c r="H3869" s="104" t="n">
        <v>6200</v>
      </c>
      <c r="I3869" s="95" t="s">
        <v>847</v>
      </c>
      <c r="S3869" s="104"/>
    </row>
    <row r="3870" customFormat="false" ht="12.75" hidden="false" customHeight="false" outlineLevel="0" collapsed="false">
      <c r="A3870" s="95" t="n">
        <v>1943</v>
      </c>
      <c r="B3870" s="95" t="s">
        <v>118</v>
      </c>
      <c r="C3870" s="95" t="s">
        <v>740</v>
      </c>
      <c r="D3870" s="95" t="s">
        <v>218</v>
      </c>
      <c r="E3870" s="95" t="s">
        <v>249</v>
      </c>
      <c r="F3870" s="95" t="s">
        <v>215</v>
      </c>
      <c r="G3870" s="95" t="s">
        <v>216</v>
      </c>
      <c r="H3870" s="104" t="n">
        <v>6900</v>
      </c>
      <c r="I3870" s="95" t="s">
        <v>847</v>
      </c>
      <c r="S3870" s="104"/>
    </row>
    <row r="3871" customFormat="false" ht="12.75" hidden="false" customHeight="false" outlineLevel="0" collapsed="false">
      <c r="A3871" s="95" t="n">
        <v>1950</v>
      </c>
      <c r="B3871" s="95" t="s">
        <v>33</v>
      </c>
      <c r="C3871" s="95" t="s">
        <v>332</v>
      </c>
      <c r="D3871" s="95" t="s">
        <v>213</v>
      </c>
      <c r="E3871" s="95" t="s">
        <v>235</v>
      </c>
      <c r="F3871" s="95" t="s">
        <v>215</v>
      </c>
      <c r="G3871" s="95" t="s">
        <v>216</v>
      </c>
      <c r="H3871" s="104" t="n">
        <v>53100</v>
      </c>
      <c r="I3871" s="95" t="n">
        <f aca="false">---(0)</f>
        <v>-0</v>
      </c>
      <c r="S3871" s="104"/>
    </row>
    <row r="3872" customFormat="false" ht="12.75" hidden="false" customHeight="false" outlineLevel="0" collapsed="false">
      <c r="A3872" s="95" t="n">
        <v>1950</v>
      </c>
      <c r="B3872" s="95" t="s">
        <v>33</v>
      </c>
      <c r="C3872" s="95" t="s">
        <v>283</v>
      </c>
      <c r="D3872" s="95" t="s">
        <v>218</v>
      </c>
      <c r="E3872" s="95" t="s">
        <v>214</v>
      </c>
      <c r="F3872" s="95" t="s">
        <v>215</v>
      </c>
      <c r="G3872" s="95" t="s">
        <v>216</v>
      </c>
      <c r="H3872" s="104" t="n">
        <v>53100</v>
      </c>
      <c r="I3872" s="95" t="n">
        <f aca="false">---(0)</f>
        <v>-0</v>
      </c>
      <c r="S3872" s="104"/>
    </row>
    <row r="3873" customFormat="false" ht="12.75" hidden="false" customHeight="false" outlineLevel="0" collapsed="false">
      <c r="A3873" s="95" t="n">
        <v>1950</v>
      </c>
      <c r="B3873" s="95" t="s">
        <v>33</v>
      </c>
      <c r="C3873" s="95" t="s">
        <v>228</v>
      </c>
      <c r="D3873" s="95" t="s">
        <v>241</v>
      </c>
      <c r="E3873" s="95" t="s">
        <v>219</v>
      </c>
      <c r="F3873" s="95" t="s">
        <v>215</v>
      </c>
      <c r="G3873" s="95" t="s">
        <v>223</v>
      </c>
      <c r="H3873" s="104" t="n">
        <v>41300</v>
      </c>
      <c r="I3873" s="95" t="n">
        <f aca="false">---(0)</f>
        <v>-0</v>
      </c>
      <c r="S3873" s="104"/>
    </row>
    <row r="3874" customFormat="false" ht="12.75" hidden="false" customHeight="false" outlineLevel="0" collapsed="false">
      <c r="A3874" s="95" t="n">
        <v>1950</v>
      </c>
      <c r="B3874" s="95" t="s">
        <v>33</v>
      </c>
      <c r="C3874" s="95" t="s">
        <v>257</v>
      </c>
      <c r="D3874" s="95" t="s">
        <v>241</v>
      </c>
      <c r="E3874" s="95" t="s">
        <v>286</v>
      </c>
      <c r="F3874" s="95" t="s">
        <v>215</v>
      </c>
      <c r="G3874" s="95" t="s">
        <v>223</v>
      </c>
      <c r="H3874" s="104" t="n">
        <v>26900</v>
      </c>
      <c r="I3874" s="95" t="n">
        <f aca="false">---(0)</f>
        <v>-0</v>
      </c>
      <c r="S3874" s="104"/>
    </row>
    <row r="3875" customFormat="false" ht="12.75" hidden="false" customHeight="false" outlineLevel="0" collapsed="false">
      <c r="A3875" s="95" t="n">
        <v>1950</v>
      </c>
      <c r="B3875" s="95" t="s">
        <v>33</v>
      </c>
      <c r="C3875" s="95" t="s">
        <v>246</v>
      </c>
      <c r="D3875" s="95" t="s">
        <v>218</v>
      </c>
      <c r="E3875" s="95" t="s">
        <v>225</v>
      </c>
      <c r="F3875" s="95" t="s">
        <v>222</v>
      </c>
      <c r="G3875" s="95" t="s">
        <v>223</v>
      </c>
      <c r="H3875" s="104" t="n">
        <v>21400</v>
      </c>
      <c r="I3875" s="95" t="n">
        <f aca="false">---(0)</f>
        <v>-0</v>
      </c>
      <c r="S3875" s="104"/>
    </row>
    <row r="3876" customFormat="false" ht="12.75" hidden="false" customHeight="false" outlineLevel="0" collapsed="false">
      <c r="A3876" s="95" t="n">
        <v>1950</v>
      </c>
      <c r="B3876" s="95" t="s">
        <v>33</v>
      </c>
      <c r="C3876" s="95" t="s">
        <v>224</v>
      </c>
      <c r="D3876" s="95" t="s">
        <v>227</v>
      </c>
      <c r="E3876" s="95" t="s">
        <v>221</v>
      </c>
      <c r="F3876" s="95" t="s">
        <v>215</v>
      </c>
      <c r="G3876" s="95" t="s">
        <v>223</v>
      </c>
      <c r="H3876" s="104" t="n">
        <v>47200</v>
      </c>
      <c r="I3876" s="95" t="n">
        <f aca="false">---(0)</f>
        <v>-0</v>
      </c>
      <c r="S3876" s="104"/>
    </row>
    <row r="3877" customFormat="false" ht="12.75" hidden="false" customHeight="false" outlineLevel="0" collapsed="false">
      <c r="A3877" s="95" t="n">
        <v>1950</v>
      </c>
      <c r="B3877" s="95" t="s">
        <v>33</v>
      </c>
      <c r="C3877" s="95" t="s">
        <v>522</v>
      </c>
      <c r="D3877" s="95" t="s">
        <v>213</v>
      </c>
      <c r="E3877" s="95" t="s">
        <v>214</v>
      </c>
      <c r="F3877" s="95" t="s">
        <v>222</v>
      </c>
      <c r="G3877" s="95" t="s">
        <v>223</v>
      </c>
      <c r="H3877" s="104" t="n">
        <v>16100</v>
      </c>
      <c r="I3877" s="95" t="n">
        <f aca="false">---(0)</f>
        <v>-0</v>
      </c>
      <c r="S3877" s="104"/>
    </row>
    <row r="3878" customFormat="false" ht="12.75" hidden="false" customHeight="false" outlineLevel="0" collapsed="false">
      <c r="A3878" s="95" t="n">
        <v>1950</v>
      </c>
      <c r="B3878" s="95" t="s">
        <v>33</v>
      </c>
      <c r="C3878" s="95" t="s">
        <v>385</v>
      </c>
      <c r="D3878" s="95" t="s">
        <v>218</v>
      </c>
      <c r="E3878" s="95" t="s">
        <v>225</v>
      </c>
      <c r="F3878" s="95" t="s">
        <v>215</v>
      </c>
      <c r="G3878" s="95" t="s">
        <v>223</v>
      </c>
      <c r="H3878" s="104" t="n">
        <v>14700</v>
      </c>
      <c r="I3878" s="95" t="n">
        <f aca="false">---(0)</f>
        <v>-0</v>
      </c>
      <c r="S3878" s="104"/>
    </row>
    <row r="3879" customFormat="false" ht="12.75" hidden="false" customHeight="false" outlineLevel="0" collapsed="false">
      <c r="A3879" s="95" t="n">
        <v>1950</v>
      </c>
      <c r="B3879" s="95" t="s">
        <v>33</v>
      </c>
      <c r="C3879" s="95" t="s">
        <v>262</v>
      </c>
      <c r="D3879" s="95" t="s">
        <v>218</v>
      </c>
      <c r="E3879" s="95" t="s">
        <v>225</v>
      </c>
      <c r="F3879" s="95" t="s">
        <v>222</v>
      </c>
      <c r="G3879" s="95" t="s">
        <v>223</v>
      </c>
      <c r="H3879" s="104" t="n">
        <v>47200</v>
      </c>
      <c r="I3879" s="95" t="n">
        <f aca="false">---(0)</f>
        <v>-0</v>
      </c>
      <c r="S3879" s="104"/>
    </row>
    <row r="3880" customFormat="false" ht="12.75" hidden="false" customHeight="false" outlineLevel="0" collapsed="false">
      <c r="A3880" s="95" t="n">
        <v>1950</v>
      </c>
      <c r="B3880" s="95" t="s">
        <v>33</v>
      </c>
      <c r="C3880" s="95" t="s">
        <v>1409</v>
      </c>
      <c r="D3880" s="95" t="s">
        <v>213</v>
      </c>
      <c r="E3880" s="95" t="s">
        <v>225</v>
      </c>
      <c r="F3880" s="95" t="s">
        <v>222</v>
      </c>
      <c r="G3880" s="95" t="s">
        <v>223</v>
      </c>
      <c r="H3880" s="104" t="n">
        <v>75000</v>
      </c>
      <c r="I3880" s="95" t="n">
        <f aca="false">---(0)</f>
        <v>-0</v>
      </c>
      <c r="S3880" s="104"/>
    </row>
    <row r="3881" customFormat="false" ht="12.75" hidden="false" customHeight="false" outlineLevel="0" collapsed="false">
      <c r="A3881" s="95" t="n">
        <v>1950</v>
      </c>
      <c r="B3881" s="95" t="s">
        <v>33</v>
      </c>
      <c r="C3881" s="95" t="s">
        <v>929</v>
      </c>
      <c r="D3881" s="95" t="s">
        <v>213</v>
      </c>
      <c r="E3881" s="95" t="s">
        <v>238</v>
      </c>
      <c r="F3881" s="95" t="s">
        <v>222</v>
      </c>
      <c r="G3881" s="95" t="s">
        <v>216</v>
      </c>
      <c r="H3881" s="104" t="n">
        <v>17700</v>
      </c>
      <c r="I3881" s="95" t="n">
        <f aca="false">---(0)</f>
        <v>-0</v>
      </c>
      <c r="S3881" s="104"/>
    </row>
    <row r="3882" customFormat="false" ht="12.75" hidden="false" customHeight="false" outlineLevel="0" collapsed="false">
      <c r="A3882" s="95" t="n">
        <v>1950</v>
      </c>
      <c r="B3882" s="95" t="s">
        <v>33</v>
      </c>
      <c r="C3882" s="95" t="s">
        <v>272</v>
      </c>
      <c r="D3882" s="95" t="s">
        <v>218</v>
      </c>
      <c r="E3882" s="95" t="s">
        <v>247</v>
      </c>
      <c r="F3882" s="95" t="s">
        <v>222</v>
      </c>
      <c r="G3882" s="95" t="s">
        <v>216</v>
      </c>
      <c r="H3882" s="104" t="n">
        <v>47200</v>
      </c>
      <c r="I3882" s="95" t="n">
        <f aca="false">---(0)</f>
        <v>-0</v>
      </c>
      <c r="S3882" s="104"/>
    </row>
    <row r="3883" customFormat="false" ht="12.75" hidden="false" customHeight="false" outlineLevel="0" collapsed="false">
      <c r="A3883" s="95" t="n">
        <v>1950</v>
      </c>
      <c r="B3883" s="95" t="s">
        <v>33</v>
      </c>
      <c r="C3883" s="95" t="s">
        <v>226</v>
      </c>
      <c r="D3883" s="95" t="s">
        <v>227</v>
      </c>
      <c r="E3883" s="95" t="s">
        <v>219</v>
      </c>
      <c r="F3883" s="95" t="s">
        <v>215</v>
      </c>
      <c r="G3883" s="95" t="s">
        <v>216</v>
      </c>
      <c r="H3883" s="104" t="n">
        <v>48700</v>
      </c>
      <c r="I3883" s="95" t="n">
        <f aca="false">---(0)</f>
        <v>-0</v>
      </c>
      <c r="S3883" s="104"/>
    </row>
    <row r="3884" customFormat="false" ht="12.75" hidden="false" customHeight="false" outlineLevel="0" collapsed="false">
      <c r="A3884" s="95" t="n">
        <v>1950</v>
      </c>
      <c r="B3884" s="95" t="s">
        <v>33</v>
      </c>
      <c r="C3884" s="95" t="s">
        <v>272</v>
      </c>
      <c r="D3884" s="95" t="s">
        <v>241</v>
      </c>
      <c r="E3884" s="95" t="s">
        <v>219</v>
      </c>
      <c r="F3884" s="95" t="s">
        <v>215</v>
      </c>
      <c r="G3884" s="95" t="s">
        <v>216</v>
      </c>
      <c r="H3884" s="104" t="n">
        <v>47200</v>
      </c>
      <c r="I3884" s="95" t="n">
        <f aca="false">---(0)</f>
        <v>-0</v>
      </c>
      <c r="S3884" s="104"/>
    </row>
    <row r="3885" customFormat="false" ht="12.75" hidden="false" customHeight="false" outlineLevel="0" collapsed="false">
      <c r="A3885" s="95" t="n">
        <v>1950</v>
      </c>
      <c r="B3885" s="95" t="s">
        <v>33</v>
      </c>
      <c r="C3885" s="95" t="s">
        <v>1410</v>
      </c>
      <c r="D3885" s="95" t="s">
        <v>213</v>
      </c>
      <c r="E3885" s="95" t="s">
        <v>245</v>
      </c>
      <c r="F3885" s="95" t="s">
        <v>222</v>
      </c>
      <c r="G3885" s="95" t="s">
        <v>216</v>
      </c>
      <c r="H3885" s="104" t="n">
        <v>125000</v>
      </c>
      <c r="I3885" s="95" t="n">
        <f aca="false">---(0)</f>
        <v>-0</v>
      </c>
      <c r="S3885" s="104"/>
    </row>
    <row r="3886" customFormat="false" ht="12.75" hidden="false" customHeight="false" outlineLevel="0" collapsed="false">
      <c r="A3886" s="95" t="n">
        <v>1950</v>
      </c>
      <c r="B3886" s="95" t="s">
        <v>34</v>
      </c>
      <c r="C3886" s="95" t="s">
        <v>228</v>
      </c>
      <c r="D3886" s="95" t="s">
        <v>213</v>
      </c>
      <c r="E3886" s="95" t="s">
        <v>214</v>
      </c>
      <c r="F3886" s="95" t="s">
        <v>215</v>
      </c>
      <c r="G3886" s="95" t="s">
        <v>223</v>
      </c>
      <c r="H3886" s="104" t="n">
        <v>36600</v>
      </c>
      <c r="I3886" s="95" t="s">
        <v>242</v>
      </c>
      <c r="S3886" s="104"/>
    </row>
    <row r="3887" customFormat="false" ht="12.75" hidden="false" customHeight="false" outlineLevel="0" collapsed="false">
      <c r="A3887" s="95" t="n">
        <v>1950</v>
      </c>
      <c r="B3887" s="95" t="s">
        <v>34</v>
      </c>
      <c r="C3887" s="95" t="s">
        <v>1043</v>
      </c>
      <c r="D3887" s="95" t="s">
        <v>213</v>
      </c>
      <c r="E3887" s="95" t="s">
        <v>219</v>
      </c>
      <c r="F3887" s="95" t="s">
        <v>215</v>
      </c>
      <c r="G3887" s="95" t="s">
        <v>223</v>
      </c>
      <c r="H3887" s="104" t="n">
        <v>18600</v>
      </c>
      <c r="I3887" s="95" t="s">
        <v>242</v>
      </c>
      <c r="S3887" s="104"/>
    </row>
    <row r="3888" customFormat="false" ht="12.75" hidden="false" customHeight="false" outlineLevel="0" collapsed="false">
      <c r="A3888" s="95" t="n">
        <v>1950</v>
      </c>
      <c r="B3888" s="95" t="s">
        <v>34</v>
      </c>
      <c r="C3888" s="95" t="s">
        <v>257</v>
      </c>
      <c r="D3888" s="95" t="s">
        <v>227</v>
      </c>
      <c r="E3888" s="95" t="s">
        <v>245</v>
      </c>
      <c r="F3888" s="95" t="s">
        <v>215</v>
      </c>
      <c r="G3888" s="95" t="s">
        <v>216</v>
      </c>
      <c r="H3888" s="104" t="n">
        <v>25700</v>
      </c>
      <c r="I3888" s="95" t="s">
        <v>242</v>
      </c>
      <c r="S3888" s="104"/>
    </row>
    <row r="3889" customFormat="false" ht="12.75" hidden="false" customHeight="false" outlineLevel="0" collapsed="false">
      <c r="A3889" s="95" t="n">
        <v>1950</v>
      </c>
      <c r="B3889" s="95" t="s">
        <v>34</v>
      </c>
      <c r="C3889" s="95" t="s">
        <v>259</v>
      </c>
      <c r="D3889" s="95" t="s">
        <v>241</v>
      </c>
      <c r="E3889" s="95" t="s">
        <v>247</v>
      </c>
      <c r="F3889" s="95" t="s">
        <v>215</v>
      </c>
      <c r="G3889" s="95" t="s">
        <v>223</v>
      </c>
      <c r="H3889" s="104" t="n">
        <v>13000</v>
      </c>
      <c r="I3889" s="95" t="s">
        <v>242</v>
      </c>
      <c r="S3889" s="104"/>
    </row>
    <row r="3890" customFormat="false" ht="12.75" hidden="false" customHeight="false" outlineLevel="0" collapsed="false">
      <c r="A3890" s="95" t="n">
        <v>1950</v>
      </c>
      <c r="B3890" s="95" t="s">
        <v>34</v>
      </c>
      <c r="C3890" s="95" t="s">
        <v>257</v>
      </c>
      <c r="D3890" s="95" t="s">
        <v>227</v>
      </c>
      <c r="E3890" s="95" t="s">
        <v>219</v>
      </c>
      <c r="F3890" s="95" t="s">
        <v>215</v>
      </c>
      <c r="G3890" s="95" t="s">
        <v>216</v>
      </c>
      <c r="H3890" s="104" t="n">
        <v>22500</v>
      </c>
      <c r="I3890" s="95" t="s">
        <v>242</v>
      </c>
      <c r="S3890" s="104"/>
    </row>
    <row r="3891" customFormat="false" ht="12.75" hidden="false" customHeight="false" outlineLevel="0" collapsed="false">
      <c r="A3891" s="95" t="n">
        <v>1950</v>
      </c>
      <c r="B3891" s="95" t="s">
        <v>34</v>
      </c>
      <c r="C3891" s="95" t="s">
        <v>519</v>
      </c>
      <c r="D3891" s="95" t="s">
        <v>241</v>
      </c>
      <c r="E3891" s="95" t="s">
        <v>214</v>
      </c>
      <c r="F3891" s="95" t="s">
        <v>215</v>
      </c>
      <c r="G3891" s="95" t="s">
        <v>216</v>
      </c>
      <c r="H3891" s="104" t="n">
        <v>13800</v>
      </c>
      <c r="I3891" s="95" t="s">
        <v>242</v>
      </c>
      <c r="S3891" s="104"/>
    </row>
    <row r="3892" customFormat="false" ht="12.75" hidden="false" customHeight="false" outlineLevel="0" collapsed="false">
      <c r="A3892" s="95" t="n">
        <v>1950</v>
      </c>
      <c r="B3892" s="95" t="s">
        <v>34</v>
      </c>
      <c r="C3892" s="95" t="s">
        <v>226</v>
      </c>
      <c r="D3892" s="95" t="s">
        <v>227</v>
      </c>
      <c r="E3892" s="95" t="s">
        <v>294</v>
      </c>
      <c r="F3892" s="95" t="s">
        <v>215</v>
      </c>
      <c r="G3892" s="95" t="s">
        <v>223</v>
      </c>
      <c r="H3892" s="104" t="n">
        <v>48300</v>
      </c>
      <c r="I3892" s="95" t="s">
        <v>242</v>
      </c>
      <c r="S3892" s="104"/>
    </row>
    <row r="3893" customFormat="false" ht="12.75" hidden="false" customHeight="false" outlineLevel="0" collapsed="false">
      <c r="A3893" s="95" t="n">
        <v>1950</v>
      </c>
      <c r="B3893" s="95" t="s">
        <v>34</v>
      </c>
      <c r="C3893" s="95" t="s">
        <v>306</v>
      </c>
      <c r="D3893" s="95" t="s">
        <v>241</v>
      </c>
      <c r="E3893" s="95" t="s">
        <v>249</v>
      </c>
      <c r="F3893" s="95" t="s">
        <v>215</v>
      </c>
      <c r="G3893" s="95" t="s">
        <v>223</v>
      </c>
      <c r="H3893" s="104" t="n">
        <v>19700</v>
      </c>
      <c r="I3893" s="95" t="s">
        <v>242</v>
      </c>
      <c r="S3893" s="104"/>
    </row>
    <row r="3894" customFormat="false" ht="12.75" hidden="false" customHeight="false" outlineLevel="0" collapsed="false">
      <c r="A3894" s="95" t="n">
        <v>1950</v>
      </c>
      <c r="B3894" s="95" t="s">
        <v>34</v>
      </c>
      <c r="C3894" s="95" t="s">
        <v>283</v>
      </c>
      <c r="D3894" s="95" t="s">
        <v>241</v>
      </c>
      <c r="E3894" s="95" t="s">
        <v>238</v>
      </c>
      <c r="F3894" s="95" t="s">
        <v>215</v>
      </c>
      <c r="G3894" s="95" t="s">
        <v>216</v>
      </c>
      <c r="H3894" s="104" t="n">
        <v>47100</v>
      </c>
      <c r="I3894" s="95" t="s">
        <v>242</v>
      </c>
      <c r="S3894" s="104"/>
    </row>
    <row r="3895" customFormat="false" ht="12.75" hidden="false" customHeight="false" outlineLevel="0" collapsed="false">
      <c r="A3895" s="95" t="n">
        <v>1950</v>
      </c>
      <c r="B3895" s="95" t="s">
        <v>34</v>
      </c>
      <c r="C3895" s="95" t="s">
        <v>1411</v>
      </c>
      <c r="D3895" s="95" t="s">
        <v>227</v>
      </c>
      <c r="E3895" s="95" t="s">
        <v>238</v>
      </c>
      <c r="F3895" s="95" t="s">
        <v>222</v>
      </c>
      <c r="G3895" s="95" t="s">
        <v>223</v>
      </c>
      <c r="H3895" s="104" t="n">
        <v>75000</v>
      </c>
      <c r="I3895" s="95" t="s">
        <v>252</v>
      </c>
      <c r="S3895" s="104"/>
    </row>
    <row r="3896" customFormat="false" ht="12.75" hidden="false" customHeight="false" outlineLevel="0" collapsed="false">
      <c r="A3896" s="95" t="n">
        <v>1950</v>
      </c>
      <c r="B3896" s="95" t="s">
        <v>34</v>
      </c>
      <c r="C3896" s="95" t="s">
        <v>660</v>
      </c>
      <c r="D3896" s="95" t="s">
        <v>213</v>
      </c>
      <c r="E3896" s="95" t="s">
        <v>247</v>
      </c>
      <c r="F3896" s="95" t="s">
        <v>215</v>
      </c>
      <c r="G3896" s="95" t="s">
        <v>216</v>
      </c>
      <c r="H3896" s="104" t="n">
        <v>41200</v>
      </c>
      <c r="I3896" s="95" t="s">
        <v>242</v>
      </c>
      <c r="S3896" s="104"/>
    </row>
    <row r="3897" customFormat="false" ht="12.75" hidden="false" customHeight="false" outlineLevel="0" collapsed="false">
      <c r="A3897" s="95" t="n">
        <v>1950</v>
      </c>
      <c r="B3897" s="95" t="s">
        <v>34</v>
      </c>
      <c r="C3897" s="95" t="s">
        <v>306</v>
      </c>
      <c r="D3897" s="95" t="s">
        <v>227</v>
      </c>
      <c r="E3897" s="95" t="s">
        <v>219</v>
      </c>
      <c r="F3897" s="95" t="s">
        <v>215</v>
      </c>
      <c r="G3897" s="95" t="s">
        <v>216</v>
      </c>
      <c r="H3897" s="104" t="n">
        <v>19700</v>
      </c>
      <c r="I3897" s="95" t="s">
        <v>242</v>
      </c>
      <c r="S3897" s="104"/>
    </row>
    <row r="3898" customFormat="false" ht="12.75" hidden="false" customHeight="false" outlineLevel="0" collapsed="false">
      <c r="A3898" s="95" t="n">
        <v>1950</v>
      </c>
      <c r="B3898" s="95" t="s">
        <v>34</v>
      </c>
      <c r="C3898" s="95" t="s">
        <v>1043</v>
      </c>
      <c r="D3898" s="95" t="s">
        <v>218</v>
      </c>
      <c r="E3898" s="95" t="s">
        <v>221</v>
      </c>
      <c r="F3898" s="95" t="s">
        <v>215</v>
      </c>
      <c r="G3898" s="95" t="s">
        <v>216</v>
      </c>
      <c r="H3898" s="104" t="n">
        <v>18600</v>
      </c>
      <c r="I3898" s="95" t="s">
        <v>242</v>
      </c>
      <c r="S3898" s="104"/>
    </row>
    <row r="3899" customFormat="false" ht="12.75" hidden="false" customHeight="false" outlineLevel="0" collapsed="false">
      <c r="A3899" s="95" t="n">
        <v>1950</v>
      </c>
      <c r="B3899" s="95" t="s">
        <v>34</v>
      </c>
      <c r="C3899" s="95" t="s">
        <v>257</v>
      </c>
      <c r="D3899" s="95" t="s">
        <v>241</v>
      </c>
      <c r="E3899" s="95" t="s">
        <v>270</v>
      </c>
      <c r="F3899" s="95" t="s">
        <v>222</v>
      </c>
      <c r="G3899" s="95" t="s">
        <v>216</v>
      </c>
      <c r="H3899" s="104" t="n">
        <v>22500</v>
      </c>
      <c r="I3899" s="95" t="s">
        <v>242</v>
      </c>
      <c r="S3899" s="104"/>
    </row>
    <row r="3900" customFormat="false" ht="12.75" hidden="false" customHeight="false" outlineLevel="0" collapsed="false">
      <c r="A3900" s="95" t="n">
        <v>1950</v>
      </c>
      <c r="B3900" s="95" t="s">
        <v>34</v>
      </c>
      <c r="C3900" s="95" t="s">
        <v>226</v>
      </c>
      <c r="D3900" s="95" t="s">
        <v>227</v>
      </c>
      <c r="E3900" s="95" t="s">
        <v>219</v>
      </c>
      <c r="F3900" s="95" t="s">
        <v>215</v>
      </c>
      <c r="G3900" s="95" t="s">
        <v>216</v>
      </c>
      <c r="H3900" s="104" t="n">
        <v>48300</v>
      </c>
      <c r="I3900" s="95" t="s">
        <v>242</v>
      </c>
      <c r="S3900" s="104"/>
    </row>
    <row r="3901" customFormat="false" ht="12.75" hidden="false" customHeight="false" outlineLevel="0" collapsed="false">
      <c r="A3901" s="95" t="n">
        <v>1950</v>
      </c>
      <c r="B3901" s="95" t="s">
        <v>35</v>
      </c>
      <c r="C3901" s="95" t="s">
        <v>228</v>
      </c>
      <c r="D3901" s="95" t="s">
        <v>213</v>
      </c>
      <c r="E3901" s="95" t="s">
        <v>214</v>
      </c>
      <c r="F3901" s="95" t="s">
        <v>215</v>
      </c>
      <c r="G3901" s="95" t="s">
        <v>223</v>
      </c>
      <c r="H3901" s="104" t="n">
        <v>32300</v>
      </c>
      <c r="I3901" s="95" t="s">
        <v>256</v>
      </c>
      <c r="S3901" s="104"/>
    </row>
    <row r="3902" customFormat="false" ht="12.75" hidden="false" customHeight="false" outlineLevel="0" collapsed="false">
      <c r="A3902" s="95" t="n">
        <v>1950</v>
      </c>
      <c r="B3902" s="95" t="s">
        <v>35</v>
      </c>
      <c r="C3902" s="95" t="s">
        <v>579</v>
      </c>
      <c r="D3902" s="95" t="s">
        <v>227</v>
      </c>
      <c r="E3902" s="95" t="s">
        <v>219</v>
      </c>
      <c r="F3902" s="95" t="s">
        <v>215</v>
      </c>
      <c r="G3902" s="95" t="s">
        <v>223</v>
      </c>
      <c r="H3902" s="104" t="n">
        <v>8400</v>
      </c>
      <c r="I3902" s="95" t="s">
        <v>256</v>
      </c>
      <c r="S3902" s="104"/>
    </row>
    <row r="3903" customFormat="false" ht="12.75" hidden="false" customHeight="false" outlineLevel="0" collapsed="false">
      <c r="A3903" s="95" t="n">
        <v>1950</v>
      </c>
      <c r="B3903" s="95" t="s">
        <v>35</v>
      </c>
      <c r="C3903" s="95" t="s">
        <v>302</v>
      </c>
      <c r="D3903" s="95" t="s">
        <v>241</v>
      </c>
      <c r="E3903" s="95" t="s">
        <v>221</v>
      </c>
      <c r="F3903" s="95" t="s">
        <v>215</v>
      </c>
      <c r="G3903" s="95" t="s">
        <v>216</v>
      </c>
      <c r="H3903" s="104" t="n">
        <v>56500</v>
      </c>
      <c r="I3903" s="95" t="s">
        <v>256</v>
      </c>
      <c r="S3903" s="104"/>
    </row>
    <row r="3904" customFormat="false" ht="12.75" hidden="false" customHeight="false" outlineLevel="0" collapsed="false">
      <c r="A3904" s="95" t="n">
        <v>1950</v>
      </c>
      <c r="B3904" s="95" t="s">
        <v>35</v>
      </c>
      <c r="C3904" s="95" t="s">
        <v>331</v>
      </c>
      <c r="D3904" s="95" t="s">
        <v>218</v>
      </c>
      <c r="E3904" s="95" t="s">
        <v>247</v>
      </c>
      <c r="F3904" s="95" t="s">
        <v>215</v>
      </c>
      <c r="G3904" s="95" t="s">
        <v>216</v>
      </c>
      <c r="H3904" s="104" t="n">
        <v>41500</v>
      </c>
      <c r="I3904" s="95" t="s">
        <v>256</v>
      </c>
      <c r="S3904" s="104"/>
    </row>
    <row r="3905" customFormat="false" ht="12.75" hidden="false" customHeight="false" outlineLevel="0" collapsed="false">
      <c r="A3905" s="95" t="n">
        <v>1950</v>
      </c>
      <c r="B3905" s="95" t="s">
        <v>35</v>
      </c>
      <c r="C3905" s="95" t="s">
        <v>394</v>
      </c>
      <c r="D3905" s="95" t="s">
        <v>218</v>
      </c>
      <c r="E3905" s="95" t="s">
        <v>225</v>
      </c>
      <c r="F3905" s="95" t="s">
        <v>222</v>
      </c>
      <c r="G3905" s="95" t="s">
        <v>223</v>
      </c>
      <c r="H3905" s="104" t="n">
        <v>10800</v>
      </c>
      <c r="I3905" s="95" t="s">
        <v>256</v>
      </c>
      <c r="S3905" s="104"/>
    </row>
    <row r="3906" customFormat="false" ht="12.75" hidden="false" customHeight="false" outlineLevel="0" collapsed="false">
      <c r="A3906" s="95" t="n">
        <v>1950</v>
      </c>
      <c r="B3906" s="95" t="s">
        <v>35</v>
      </c>
      <c r="C3906" s="95" t="s">
        <v>224</v>
      </c>
      <c r="D3906" s="95" t="s">
        <v>227</v>
      </c>
      <c r="E3906" s="95" t="s">
        <v>221</v>
      </c>
      <c r="F3906" s="95" t="s">
        <v>215</v>
      </c>
      <c r="G3906" s="95" t="s">
        <v>223</v>
      </c>
      <c r="H3906" s="104" t="n">
        <v>36900</v>
      </c>
      <c r="I3906" s="95" t="s">
        <v>256</v>
      </c>
      <c r="S3906" s="104"/>
    </row>
    <row r="3907" customFormat="false" ht="12.75" hidden="false" customHeight="false" outlineLevel="0" collapsed="false">
      <c r="A3907" s="95" t="n">
        <v>1950</v>
      </c>
      <c r="B3907" s="95" t="s">
        <v>35</v>
      </c>
      <c r="C3907" s="95" t="s">
        <v>226</v>
      </c>
      <c r="D3907" s="95" t="s">
        <v>227</v>
      </c>
      <c r="E3907" s="95" t="s">
        <v>279</v>
      </c>
      <c r="F3907" s="95" t="s">
        <v>222</v>
      </c>
      <c r="G3907" s="95" t="s">
        <v>223</v>
      </c>
      <c r="H3907" s="104" t="n">
        <v>45200</v>
      </c>
      <c r="I3907" s="95" t="s">
        <v>256</v>
      </c>
      <c r="S3907" s="104"/>
    </row>
    <row r="3908" customFormat="false" ht="12.75" hidden="false" customHeight="false" outlineLevel="0" collapsed="false">
      <c r="A3908" s="95" t="n">
        <v>1950</v>
      </c>
      <c r="B3908" s="95" t="s">
        <v>35</v>
      </c>
      <c r="C3908" s="95" t="s">
        <v>228</v>
      </c>
      <c r="D3908" s="95" t="s">
        <v>213</v>
      </c>
      <c r="E3908" s="95" t="s">
        <v>225</v>
      </c>
      <c r="F3908" s="95" t="s">
        <v>215</v>
      </c>
      <c r="G3908" s="95" t="s">
        <v>223</v>
      </c>
      <c r="H3908" s="104" t="n">
        <v>32300</v>
      </c>
      <c r="I3908" s="95" t="s">
        <v>256</v>
      </c>
      <c r="S3908" s="104"/>
    </row>
    <row r="3909" customFormat="false" ht="12.75" hidden="false" customHeight="false" outlineLevel="0" collapsed="false">
      <c r="A3909" s="95" t="n">
        <v>1950</v>
      </c>
      <c r="B3909" s="95" t="s">
        <v>35</v>
      </c>
      <c r="C3909" s="95" t="s">
        <v>1390</v>
      </c>
      <c r="D3909" s="95" t="s">
        <v>213</v>
      </c>
      <c r="E3909" s="95" t="s">
        <v>214</v>
      </c>
      <c r="F3909" s="95" t="s">
        <v>215</v>
      </c>
      <c r="G3909" s="95" t="s">
        <v>223</v>
      </c>
      <c r="H3909" s="104" t="n">
        <v>15100</v>
      </c>
      <c r="I3909" s="95" t="s">
        <v>256</v>
      </c>
      <c r="S3909" s="104"/>
    </row>
    <row r="3910" customFormat="false" ht="12.75" hidden="false" customHeight="false" outlineLevel="0" collapsed="false">
      <c r="A3910" s="95" t="n">
        <v>1950</v>
      </c>
      <c r="B3910" s="95" t="s">
        <v>35</v>
      </c>
      <c r="C3910" s="95" t="s">
        <v>1412</v>
      </c>
      <c r="D3910" s="95" t="s">
        <v>213</v>
      </c>
      <c r="E3910" s="95" t="s">
        <v>214</v>
      </c>
      <c r="F3910" s="95" t="s">
        <v>222</v>
      </c>
      <c r="G3910" s="95" t="s">
        <v>216</v>
      </c>
      <c r="H3910" s="104" t="n">
        <v>75000</v>
      </c>
      <c r="I3910" s="95" t="s">
        <v>264</v>
      </c>
      <c r="S3910" s="104"/>
    </row>
    <row r="3911" customFormat="false" ht="12.75" hidden="false" customHeight="false" outlineLevel="0" collapsed="false">
      <c r="A3911" s="95" t="n">
        <v>1950</v>
      </c>
      <c r="B3911" s="95" t="s">
        <v>35</v>
      </c>
      <c r="C3911" s="95" t="s">
        <v>228</v>
      </c>
      <c r="D3911" s="95" t="s">
        <v>218</v>
      </c>
      <c r="E3911" s="95" t="s">
        <v>250</v>
      </c>
      <c r="F3911" s="95" t="s">
        <v>215</v>
      </c>
      <c r="G3911" s="95" t="s">
        <v>223</v>
      </c>
      <c r="H3911" s="104" t="n">
        <v>32300</v>
      </c>
      <c r="I3911" s="95" t="s">
        <v>256</v>
      </c>
      <c r="S3911" s="104"/>
    </row>
    <row r="3912" customFormat="false" ht="12.75" hidden="false" customHeight="false" outlineLevel="0" collapsed="false">
      <c r="A3912" s="95" t="n">
        <v>1950</v>
      </c>
      <c r="B3912" s="95" t="s">
        <v>35</v>
      </c>
      <c r="C3912" s="95" t="s">
        <v>301</v>
      </c>
      <c r="D3912" s="95" t="s">
        <v>213</v>
      </c>
      <c r="E3912" s="95" t="s">
        <v>249</v>
      </c>
      <c r="F3912" s="95" t="s">
        <v>215</v>
      </c>
      <c r="G3912" s="95" t="s">
        <v>216</v>
      </c>
      <c r="H3912" s="104" t="n">
        <v>10500</v>
      </c>
      <c r="I3912" s="95" t="s">
        <v>256</v>
      </c>
      <c r="S3912" s="104"/>
    </row>
    <row r="3913" customFormat="false" ht="12.75" hidden="false" customHeight="false" outlineLevel="0" collapsed="false">
      <c r="A3913" s="95" t="n">
        <v>1950</v>
      </c>
      <c r="B3913" s="95" t="s">
        <v>35</v>
      </c>
      <c r="C3913" s="95" t="s">
        <v>226</v>
      </c>
      <c r="D3913" s="95" t="s">
        <v>218</v>
      </c>
      <c r="E3913" s="95" t="s">
        <v>225</v>
      </c>
      <c r="F3913" s="95" t="s">
        <v>222</v>
      </c>
      <c r="G3913" s="95" t="s">
        <v>223</v>
      </c>
      <c r="H3913" s="104" t="n">
        <v>45200</v>
      </c>
      <c r="I3913" s="95" t="s">
        <v>256</v>
      </c>
      <c r="S3913" s="104"/>
    </row>
    <row r="3914" customFormat="false" ht="12.75" hidden="false" customHeight="false" outlineLevel="0" collapsed="false">
      <c r="A3914" s="95" t="n">
        <v>1950</v>
      </c>
      <c r="B3914" s="95" t="s">
        <v>35</v>
      </c>
      <c r="C3914" s="95" t="s">
        <v>1413</v>
      </c>
      <c r="D3914" s="95" t="s">
        <v>213</v>
      </c>
      <c r="E3914" s="95" t="s">
        <v>249</v>
      </c>
      <c r="F3914" s="95" t="s">
        <v>215</v>
      </c>
      <c r="G3914" s="95" t="s">
        <v>223</v>
      </c>
      <c r="H3914" s="104" t="n">
        <v>250000</v>
      </c>
      <c r="I3914" s="95" t="s">
        <v>264</v>
      </c>
      <c r="S3914" s="104"/>
    </row>
    <row r="3915" customFormat="false" ht="12.75" hidden="false" customHeight="false" outlineLevel="0" collapsed="false">
      <c r="A3915" s="95" t="n">
        <v>1950</v>
      </c>
      <c r="B3915" s="95" t="s">
        <v>35</v>
      </c>
      <c r="C3915" s="95" t="s">
        <v>1414</v>
      </c>
      <c r="D3915" s="95" t="s">
        <v>213</v>
      </c>
      <c r="E3915" s="95" t="s">
        <v>249</v>
      </c>
      <c r="F3915" s="95" t="s">
        <v>215</v>
      </c>
      <c r="G3915" s="95" t="s">
        <v>216</v>
      </c>
      <c r="H3915" s="104" t="n">
        <v>300000</v>
      </c>
      <c r="I3915" s="95" t="s">
        <v>264</v>
      </c>
      <c r="S3915" s="104"/>
    </row>
    <row r="3916" customFormat="false" ht="12.75" hidden="false" customHeight="false" outlineLevel="0" collapsed="false">
      <c r="A3916" s="95" t="n">
        <v>1950</v>
      </c>
      <c r="B3916" s="95" t="s">
        <v>36</v>
      </c>
      <c r="C3916" s="95" t="s">
        <v>1415</v>
      </c>
      <c r="D3916" s="95" t="s">
        <v>218</v>
      </c>
      <c r="E3916" s="95" t="s">
        <v>214</v>
      </c>
      <c r="F3916" s="95" t="s">
        <v>222</v>
      </c>
      <c r="G3916" s="95" t="s">
        <v>223</v>
      </c>
      <c r="H3916" s="104" t="n">
        <v>21600</v>
      </c>
      <c r="I3916" s="95" t="s">
        <v>271</v>
      </c>
      <c r="S3916" s="104"/>
    </row>
    <row r="3917" customFormat="false" ht="12.75" hidden="false" customHeight="false" outlineLevel="0" collapsed="false">
      <c r="A3917" s="95" t="n">
        <v>1950</v>
      </c>
      <c r="B3917" s="95" t="s">
        <v>36</v>
      </c>
      <c r="C3917" s="95" t="s">
        <v>447</v>
      </c>
      <c r="D3917" s="95" t="s">
        <v>218</v>
      </c>
      <c r="E3917" s="95" t="s">
        <v>221</v>
      </c>
      <c r="F3917" s="95" t="s">
        <v>215</v>
      </c>
      <c r="G3917" s="95" t="s">
        <v>223</v>
      </c>
      <c r="H3917" s="104" t="n">
        <v>32400</v>
      </c>
      <c r="I3917" s="95" t="s">
        <v>271</v>
      </c>
      <c r="S3917" s="104"/>
    </row>
    <row r="3918" customFormat="false" ht="12.75" hidden="false" customHeight="false" outlineLevel="0" collapsed="false">
      <c r="A3918" s="95" t="n">
        <v>1950</v>
      </c>
      <c r="B3918" s="95" t="s">
        <v>36</v>
      </c>
      <c r="C3918" s="95" t="s">
        <v>324</v>
      </c>
      <c r="D3918" s="95" t="s">
        <v>227</v>
      </c>
      <c r="E3918" s="95" t="s">
        <v>214</v>
      </c>
      <c r="F3918" s="95" t="s">
        <v>222</v>
      </c>
      <c r="G3918" s="95" t="s">
        <v>216</v>
      </c>
      <c r="H3918" s="104" t="n">
        <v>6700</v>
      </c>
      <c r="I3918" s="95" t="s">
        <v>271</v>
      </c>
      <c r="S3918" s="104"/>
    </row>
    <row r="3919" customFormat="false" ht="12.75" hidden="false" customHeight="false" outlineLevel="0" collapsed="false">
      <c r="A3919" s="95" t="n">
        <v>1950</v>
      </c>
      <c r="B3919" s="95" t="s">
        <v>36</v>
      </c>
      <c r="C3919" s="95" t="s">
        <v>302</v>
      </c>
      <c r="D3919" s="95" t="s">
        <v>213</v>
      </c>
      <c r="E3919" s="95" t="s">
        <v>214</v>
      </c>
      <c r="F3919" s="95" t="s">
        <v>222</v>
      </c>
      <c r="G3919" s="95" t="s">
        <v>223</v>
      </c>
      <c r="H3919" s="104" t="n">
        <v>49200</v>
      </c>
      <c r="I3919" s="95" t="s">
        <v>271</v>
      </c>
      <c r="S3919" s="104"/>
    </row>
    <row r="3920" customFormat="false" ht="12.75" hidden="false" customHeight="false" outlineLevel="0" collapsed="false">
      <c r="A3920" s="95" t="n">
        <v>1950</v>
      </c>
      <c r="B3920" s="95" t="s">
        <v>36</v>
      </c>
      <c r="C3920" s="95" t="s">
        <v>226</v>
      </c>
      <c r="D3920" s="95" t="s">
        <v>227</v>
      </c>
      <c r="E3920" s="95" t="s">
        <v>221</v>
      </c>
      <c r="F3920" s="95" t="s">
        <v>222</v>
      </c>
      <c r="G3920" s="95" t="s">
        <v>216</v>
      </c>
      <c r="H3920" s="104" t="n">
        <v>41000</v>
      </c>
      <c r="I3920" s="95" t="s">
        <v>271</v>
      </c>
      <c r="S3920" s="104"/>
    </row>
    <row r="3921" customFormat="false" ht="12.75" hidden="false" customHeight="false" outlineLevel="0" collapsed="false">
      <c r="A3921" s="95" t="n">
        <v>1950</v>
      </c>
      <c r="B3921" s="95" t="s">
        <v>36</v>
      </c>
      <c r="C3921" s="95" t="s">
        <v>426</v>
      </c>
      <c r="D3921" s="95" t="s">
        <v>227</v>
      </c>
      <c r="E3921" s="95" t="s">
        <v>214</v>
      </c>
      <c r="F3921" s="95" t="s">
        <v>215</v>
      </c>
      <c r="G3921" s="95" t="s">
        <v>216</v>
      </c>
      <c r="H3921" s="104" t="n">
        <v>8200</v>
      </c>
      <c r="I3921" s="95" t="s">
        <v>271</v>
      </c>
      <c r="S3921" s="104"/>
    </row>
    <row r="3922" customFormat="false" ht="12.75" hidden="false" customHeight="false" outlineLevel="0" collapsed="false">
      <c r="A3922" s="95" t="n">
        <v>1950</v>
      </c>
      <c r="B3922" s="95" t="s">
        <v>36</v>
      </c>
      <c r="C3922" s="95" t="s">
        <v>400</v>
      </c>
      <c r="D3922" s="95" t="s">
        <v>241</v>
      </c>
      <c r="E3922" s="95" t="s">
        <v>214</v>
      </c>
      <c r="F3922" s="95" t="s">
        <v>215</v>
      </c>
      <c r="G3922" s="95" t="s">
        <v>223</v>
      </c>
      <c r="H3922" s="104" t="n">
        <v>28300</v>
      </c>
      <c r="I3922" s="95" t="s">
        <v>271</v>
      </c>
      <c r="S3922" s="104"/>
    </row>
    <row r="3923" customFormat="false" ht="12.75" hidden="false" customHeight="false" outlineLevel="0" collapsed="false">
      <c r="A3923" s="95" t="n">
        <v>1950</v>
      </c>
      <c r="B3923" s="95" t="s">
        <v>36</v>
      </c>
      <c r="C3923" s="95" t="s">
        <v>226</v>
      </c>
      <c r="D3923" s="95" t="s">
        <v>218</v>
      </c>
      <c r="E3923" s="95" t="s">
        <v>219</v>
      </c>
      <c r="F3923" s="95" t="s">
        <v>215</v>
      </c>
      <c r="G3923" s="95" t="s">
        <v>216</v>
      </c>
      <c r="H3923" s="104" t="n">
        <v>41000</v>
      </c>
      <c r="I3923" s="95" t="s">
        <v>271</v>
      </c>
      <c r="S3923" s="104"/>
    </row>
    <row r="3924" customFormat="false" ht="12.75" hidden="false" customHeight="false" outlineLevel="0" collapsed="false">
      <c r="A3924" s="95" t="n">
        <v>1950</v>
      </c>
      <c r="B3924" s="95" t="s">
        <v>36</v>
      </c>
      <c r="C3924" s="95" t="s">
        <v>392</v>
      </c>
      <c r="D3924" s="95" t="s">
        <v>213</v>
      </c>
      <c r="E3924" s="95" t="s">
        <v>221</v>
      </c>
      <c r="F3924" s="95" t="s">
        <v>215</v>
      </c>
      <c r="G3924" s="95" t="s">
        <v>216</v>
      </c>
      <c r="H3924" s="104" t="n">
        <v>20200</v>
      </c>
      <c r="I3924" s="95" t="s">
        <v>271</v>
      </c>
      <c r="S3924" s="104"/>
    </row>
    <row r="3925" customFormat="false" ht="12.75" hidden="false" customHeight="false" outlineLevel="0" collapsed="false">
      <c r="A3925" s="95" t="n">
        <v>1950</v>
      </c>
      <c r="B3925" s="95" t="s">
        <v>36</v>
      </c>
      <c r="C3925" s="95" t="s">
        <v>1416</v>
      </c>
      <c r="D3925" s="95" t="s">
        <v>213</v>
      </c>
      <c r="E3925" s="95" t="s">
        <v>286</v>
      </c>
      <c r="F3925" s="95" t="s">
        <v>215</v>
      </c>
      <c r="G3925" s="95" t="s">
        <v>223</v>
      </c>
      <c r="H3925" s="104" t="n">
        <v>75000</v>
      </c>
      <c r="I3925" s="95" t="s">
        <v>277</v>
      </c>
      <c r="S3925" s="104"/>
    </row>
    <row r="3926" customFormat="false" ht="12.75" hidden="false" customHeight="false" outlineLevel="0" collapsed="false">
      <c r="A3926" s="95" t="n">
        <v>1950</v>
      </c>
      <c r="B3926" s="95" t="s">
        <v>36</v>
      </c>
      <c r="C3926" s="95" t="s">
        <v>636</v>
      </c>
      <c r="D3926" s="95" t="s">
        <v>213</v>
      </c>
      <c r="E3926" s="95" t="s">
        <v>230</v>
      </c>
      <c r="F3926" s="95" t="s">
        <v>222</v>
      </c>
      <c r="G3926" s="95" t="s">
        <v>216</v>
      </c>
      <c r="H3926" s="104" t="n">
        <v>33700</v>
      </c>
      <c r="I3926" s="95" t="s">
        <v>271</v>
      </c>
      <c r="S3926" s="104"/>
    </row>
    <row r="3927" customFormat="false" ht="12.75" hidden="false" customHeight="false" outlineLevel="0" collapsed="false">
      <c r="A3927" s="95" t="n">
        <v>1950</v>
      </c>
      <c r="B3927" s="95" t="s">
        <v>36</v>
      </c>
      <c r="C3927" s="95" t="s">
        <v>224</v>
      </c>
      <c r="D3927" s="95" t="s">
        <v>213</v>
      </c>
      <c r="E3927" s="95" t="s">
        <v>219</v>
      </c>
      <c r="F3927" s="95" t="s">
        <v>215</v>
      </c>
      <c r="G3927" s="95" t="s">
        <v>223</v>
      </c>
      <c r="H3927" s="104" t="n">
        <v>32400</v>
      </c>
      <c r="I3927" s="95" t="s">
        <v>271</v>
      </c>
      <c r="S3927" s="104"/>
    </row>
    <row r="3928" customFormat="false" ht="12.75" hidden="false" customHeight="false" outlineLevel="0" collapsed="false">
      <c r="A3928" s="95" t="n">
        <v>1950</v>
      </c>
      <c r="B3928" s="95" t="s">
        <v>36</v>
      </c>
      <c r="C3928" s="95" t="s">
        <v>226</v>
      </c>
      <c r="D3928" s="95" t="s">
        <v>213</v>
      </c>
      <c r="E3928" s="95" t="s">
        <v>221</v>
      </c>
      <c r="F3928" s="95" t="s">
        <v>215</v>
      </c>
      <c r="G3928" s="95" t="s">
        <v>216</v>
      </c>
      <c r="H3928" s="104" t="n">
        <v>41000</v>
      </c>
      <c r="I3928" s="95" t="s">
        <v>271</v>
      </c>
      <c r="S3928" s="104"/>
    </row>
    <row r="3929" customFormat="false" ht="12.75" hidden="false" customHeight="false" outlineLevel="0" collapsed="false">
      <c r="A3929" s="95" t="n">
        <v>1950</v>
      </c>
      <c r="B3929" s="95" t="s">
        <v>36</v>
      </c>
      <c r="C3929" s="95" t="s">
        <v>1417</v>
      </c>
      <c r="D3929" s="95" t="s">
        <v>213</v>
      </c>
      <c r="E3929" s="95" t="s">
        <v>214</v>
      </c>
      <c r="F3929" s="95" t="s">
        <v>215</v>
      </c>
      <c r="G3929" s="95" t="s">
        <v>223</v>
      </c>
      <c r="H3929" s="104" t="n">
        <v>150000</v>
      </c>
      <c r="I3929" s="95" t="s">
        <v>277</v>
      </c>
      <c r="S3929" s="104"/>
    </row>
    <row r="3930" customFormat="false" ht="12.75" hidden="false" customHeight="false" outlineLevel="0" collapsed="false">
      <c r="A3930" s="95" t="n">
        <v>1950</v>
      </c>
      <c r="B3930" s="95" t="s">
        <v>36</v>
      </c>
      <c r="C3930" s="95" t="s">
        <v>1418</v>
      </c>
      <c r="D3930" s="95" t="s">
        <v>213</v>
      </c>
      <c r="E3930" s="95" t="s">
        <v>214</v>
      </c>
      <c r="F3930" s="95" t="s">
        <v>215</v>
      </c>
      <c r="G3930" s="95" t="s">
        <v>216</v>
      </c>
      <c r="H3930" s="104" t="n">
        <v>450000</v>
      </c>
      <c r="I3930" s="95" t="s">
        <v>277</v>
      </c>
      <c r="S3930" s="104"/>
    </row>
    <row r="3931" customFormat="false" ht="12.75" hidden="false" customHeight="false" outlineLevel="0" collapsed="false">
      <c r="A3931" s="95" t="n">
        <v>1950</v>
      </c>
      <c r="B3931" s="95" t="s">
        <v>37</v>
      </c>
      <c r="C3931" s="95" t="s">
        <v>392</v>
      </c>
      <c r="D3931" s="95" t="s">
        <v>241</v>
      </c>
      <c r="E3931" s="95" t="s">
        <v>250</v>
      </c>
      <c r="F3931" s="95" t="s">
        <v>222</v>
      </c>
      <c r="G3931" s="95" t="s">
        <v>216</v>
      </c>
      <c r="H3931" s="104" t="n">
        <v>17600</v>
      </c>
      <c r="I3931" s="95" t="s">
        <v>284</v>
      </c>
      <c r="S3931" s="104"/>
    </row>
    <row r="3932" customFormat="false" ht="12.75" hidden="false" customHeight="false" outlineLevel="0" collapsed="false">
      <c r="A3932" s="95" t="n">
        <v>1950</v>
      </c>
      <c r="B3932" s="95" t="s">
        <v>37</v>
      </c>
      <c r="C3932" s="95" t="s">
        <v>226</v>
      </c>
      <c r="D3932" s="95" t="s">
        <v>227</v>
      </c>
      <c r="E3932" s="95" t="s">
        <v>219</v>
      </c>
      <c r="F3932" s="95" t="s">
        <v>222</v>
      </c>
      <c r="G3932" s="95" t="s">
        <v>216</v>
      </c>
      <c r="H3932" s="104" t="n">
        <v>36400</v>
      </c>
      <c r="I3932" s="95" t="s">
        <v>284</v>
      </c>
      <c r="S3932" s="104"/>
    </row>
    <row r="3933" customFormat="false" ht="12.75" hidden="false" customHeight="false" outlineLevel="0" collapsed="false">
      <c r="A3933" s="95" t="n">
        <v>1950</v>
      </c>
      <c r="B3933" s="95" t="s">
        <v>37</v>
      </c>
      <c r="C3933" s="95" t="s">
        <v>306</v>
      </c>
      <c r="D3933" s="95" t="s">
        <v>213</v>
      </c>
      <c r="E3933" s="95" t="s">
        <v>219</v>
      </c>
      <c r="F3933" s="95" t="s">
        <v>222</v>
      </c>
      <c r="G3933" s="95" t="s">
        <v>216</v>
      </c>
      <c r="H3933" s="104" t="n">
        <v>15800</v>
      </c>
      <c r="I3933" s="95" t="s">
        <v>284</v>
      </c>
      <c r="S3933" s="104"/>
    </row>
    <row r="3934" customFormat="false" ht="12.75" hidden="false" customHeight="false" outlineLevel="0" collapsed="false">
      <c r="A3934" s="95" t="n">
        <v>1950</v>
      </c>
      <c r="B3934" s="95" t="s">
        <v>37</v>
      </c>
      <c r="C3934" s="95" t="s">
        <v>1419</v>
      </c>
      <c r="D3934" s="95" t="s">
        <v>241</v>
      </c>
      <c r="E3934" s="95" t="s">
        <v>249</v>
      </c>
      <c r="F3934" s="95" t="s">
        <v>215</v>
      </c>
      <c r="G3934" s="95" t="s">
        <v>216</v>
      </c>
      <c r="H3934" s="104" t="n">
        <v>13500</v>
      </c>
      <c r="I3934" s="95" t="s">
        <v>284</v>
      </c>
      <c r="S3934" s="104"/>
    </row>
    <row r="3935" customFormat="false" ht="12.75" hidden="false" customHeight="false" outlineLevel="0" collapsed="false">
      <c r="A3935" s="95" t="n">
        <v>1950</v>
      </c>
      <c r="B3935" s="95" t="s">
        <v>37</v>
      </c>
      <c r="C3935" s="95" t="s">
        <v>226</v>
      </c>
      <c r="D3935" s="95" t="s">
        <v>218</v>
      </c>
      <c r="E3935" s="95" t="s">
        <v>214</v>
      </c>
      <c r="F3935" s="95" t="s">
        <v>222</v>
      </c>
      <c r="G3935" s="95" t="s">
        <v>216</v>
      </c>
      <c r="H3935" s="104" t="n">
        <v>36400</v>
      </c>
      <c r="I3935" s="95" t="s">
        <v>284</v>
      </c>
      <c r="S3935" s="104"/>
    </row>
    <row r="3936" customFormat="false" ht="12.75" hidden="false" customHeight="false" outlineLevel="0" collapsed="false">
      <c r="A3936" s="95" t="n">
        <v>1950</v>
      </c>
      <c r="B3936" s="95" t="s">
        <v>37</v>
      </c>
      <c r="C3936" s="95" t="s">
        <v>229</v>
      </c>
      <c r="D3936" s="95" t="s">
        <v>241</v>
      </c>
      <c r="E3936" s="95" t="s">
        <v>221</v>
      </c>
      <c r="F3936" s="95" t="s">
        <v>215</v>
      </c>
      <c r="G3936" s="95" t="s">
        <v>216</v>
      </c>
      <c r="H3936" s="104" t="n">
        <v>25800</v>
      </c>
      <c r="I3936" s="95" t="s">
        <v>284</v>
      </c>
      <c r="S3936" s="104"/>
    </row>
    <row r="3937" customFormat="false" ht="12.75" hidden="false" customHeight="false" outlineLevel="0" collapsed="false">
      <c r="A3937" s="95" t="n">
        <v>1950</v>
      </c>
      <c r="B3937" s="95" t="s">
        <v>37</v>
      </c>
      <c r="C3937" s="95" t="s">
        <v>229</v>
      </c>
      <c r="D3937" s="95" t="s">
        <v>213</v>
      </c>
      <c r="E3937" s="95" t="s">
        <v>230</v>
      </c>
      <c r="F3937" s="95" t="s">
        <v>222</v>
      </c>
      <c r="G3937" s="95" t="s">
        <v>223</v>
      </c>
      <c r="H3937" s="104" t="n">
        <v>25800</v>
      </c>
      <c r="I3937" s="95" t="s">
        <v>284</v>
      </c>
      <c r="S3937" s="104"/>
    </row>
    <row r="3938" customFormat="false" ht="12.75" hidden="false" customHeight="false" outlineLevel="0" collapsed="false">
      <c r="A3938" s="95" t="n">
        <v>1950</v>
      </c>
      <c r="B3938" s="95" t="s">
        <v>37</v>
      </c>
      <c r="C3938" s="95" t="s">
        <v>226</v>
      </c>
      <c r="D3938" s="95" t="s">
        <v>227</v>
      </c>
      <c r="E3938" s="95" t="s">
        <v>219</v>
      </c>
      <c r="F3938" s="95" t="s">
        <v>215</v>
      </c>
      <c r="G3938" s="95" t="s">
        <v>223</v>
      </c>
      <c r="H3938" s="104" t="n">
        <v>36400</v>
      </c>
      <c r="I3938" s="95" t="s">
        <v>284</v>
      </c>
      <c r="S3938" s="104"/>
    </row>
    <row r="3939" customFormat="false" ht="12.75" hidden="false" customHeight="false" outlineLevel="0" collapsed="false">
      <c r="A3939" s="95" t="n">
        <v>1950</v>
      </c>
      <c r="B3939" s="95" t="s">
        <v>37</v>
      </c>
      <c r="C3939" s="95" t="s">
        <v>228</v>
      </c>
      <c r="D3939" s="95" t="s">
        <v>241</v>
      </c>
      <c r="E3939" s="95" t="s">
        <v>221</v>
      </c>
      <c r="F3939" s="95" t="s">
        <v>215</v>
      </c>
      <c r="G3939" s="95" t="s">
        <v>216</v>
      </c>
      <c r="H3939" s="104" t="n">
        <v>24600</v>
      </c>
      <c r="I3939" s="95" t="s">
        <v>284</v>
      </c>
      <c r="S3939" s="104"/>
    </row>
    <row r="3940" customFormat="false" ht="12.75" hidden="false" customHeight="false" outlineLevel="0" collapsed="false">
      <c r="A3940" s="95" t="n">
        <v>1950</v>
      </c>
      <c r="B3940" s="95" t="s">
        <v>37</v>
      </c>
      <c r="C3940" s="95" t="s">
        <v>1420</v>
      </c>
      <c r="D3940" s="95" t="s">
        <v>227</v>
      </c>
      <c r="E3940" s="95" t="s">
        <v>245</v>
      </c>
      <c r="F3940" s="95" t="s">
        <v>222</v>
      </c>
      <c r="G3940" s="95" t="s">
        <v>223</v>
      </c>
      <c r="H3940" s="104" t="n">
        <v>75000</v>
      </c>
      <c r="I3940" s="95" t="s">
        <v>293</v>
      </c>
      <c r="S3940" s="104"/>
    </row>
    <row r="3941" customFormat="false" ht="12.75" hidden="false" customHeight="false" outlineLevel="0" collapsed="false">
      <c r="A3941" s="95" t="n">
        <v>1950</v>
      </c>
      <c r="B3941" s="95" t="s">
        <v>37</v>
      </c>
      <c r="C3941" s="95" t="s">
        <v>347</v>
      </c>
      <c r="D3941" s="95" t="s">
        <v>218</v>
      </c>
      <c r="E3941" s="95" t="s">
        <v>219</v>
      </c>
      <c r="F3941" s="95" t="s">
        <v>215</v>
      </c>
      <c r="G3941" s="95" t="s">
        <v>216</v>
      </c>
      <c r="H3941" s="104" t="n">
        <v>5500</v>
      </c>
      <c r="I3941" s="95" t="s">
        <v>284</v>
      </c>
      <c r="S3941" s="104"/>
    </row>
    <row r="3942" customFormat="false" ht="12.75" hidden="false" customHeight="false" outlineLevel="0" collapsed="false">
      <c r="A3942" s="95" t="n">
        <v>1950</v>
      </c>
      <c r="B3942" s="95" t="s">
        <v>37</v>
      </c>
      <c r="C3942" s="95" t="s">
        <v>1421</v>
      </c>
      <c r="D3942" s="95" t="s">
        <v>241</v>
      </c>
      <c r="E3942" s="95" t="s">
        <v>219</v>
      </c>
      <c r="F3942" s="95" t="s">
        <v>222</v>
      </c>
      <c r="G3942" s="95" t="s">
        <v>216</v>
      </c>
      <c r="H3942" s="104" t="n">
        <v>15500</v>
      </c>
      <c r="I3942" s="95" t="s">
        <v>284</v>
      </c>
      <c r="S3942" s="104"/>
    </row>
    <row r="3943" customFormat="false" ht="12.75" hidden="false" customHeight="false" outlineLevel="0" collapsed="false">
      <c r="A3943" s="95" t="n">
        <v>1950</v>
      </c>
      <c r="B3943" s="95" t="s">
        <v>37</v>
      </c>
      <c r="C3943" s="95" t="s">
        <v>246</v>
      </c>
      <c r="D3943" s="95" t="s">
        <v>213</v>
      </c>
      <c r="E3943" s="95" t="s">
        <v>225</v>
      </c>
      <c r="F3943" s="95" t="s">
        <v>215</v>
      </c>
      <c r="G3943" s="95" t="s">
        <v>216</v>
      </c>
      <c r="H3943" s="104" t="n">
        <v>15900</v>
      </c>
      <c r="I3943" s="95" t="s">
        <v>284</v>
      </c>
      <c r="S3943" s="104"/>
    </row>
    <row r="3944" customFormat="false" ht="12.75" hidden="false" customHeight="false" outlineLevel="0" collapsed="false">
      <c r="A3944" s="95" t="n">
        <v>1950</v>
      </c>
      <c r="B3944" s="95" t="s">
        <v>37</v>
      </c>
      <c r="C3944" s="95" t="s">
        <v>872</v>
      </c>
      <c r="D3944" s="95" t="s">
        <v>241</v>
      </c>
      <c r="E3944" s="95" t="s">
        <v>273</v>
      </c>
      <c r="F3944" s="95" t="s">
        <v>215</v>
      </c>
      <c r="G3944" s="95" t="s">
        <v>216</v>
      </c>
      <c r="H3944" s="104" t="n">
        <v>12600</v>
      </c>
      <c r="I3944" s="95" t="s">
        <v>284</v>
      </c>
      <c r="S3944" s="104"/>
    </row>
    <row r="3945" customFormat="false" ht="12.75" hidden="false" customHeight="false" outlineLevel="0" collapsed="false">
      <c r="A3945" s="95" t="n">
        <v>1950</v>
      </c>
      <c r="B3945" s="95" t="s">
        <v>37</v>
      </c>
      <c r="C3945" s="95" t="s">
        <v>333</v>
      </c>
      <c r="D3945" s="95" t="s">
        <v>213</v>
      </c>
      <c r="E3945" s="95" t="s">
        <v>221</v>
      </c>
      <c r="F3945" s="95" t="s">
        <v>215</v>
      </c>
      <c r="G3945" s="95" t="s">
        <v>216</v>
      </c>
      <c r="H3945" s="104" t="n">
        <v>11800</v>
      </c>
      <c r="I3945" s="95" t="s">
        <v>284</v>
      </c>
      <c r="S3945" s="104"/>
    </row>
    <row r="3946" customFormat="false" ht="12.75" hidden="false" customHeight="false" outlineLevel="0" collapsed="false">
      <c r="A3946" s="95" t="n">
        <v>1950</v>
      </c>
      <c r="B3946" s="95" t="s">
        <v>38</v>
      </c>
      <c r="C3946" s="95" t="s">
        <v>1062</v>
      </c>
      <c r="D3946" s="95" t="s">
        <v>218</v>
      </c>
      <c r="E3946" s="95" t="s">
        <v>221</v>
      </c>
      <c r="F3946" s="95" t="s">
        <v>215</v>
      </c>
      <c r="G3946" s="95" t="s">
        <v>216</v>
      </c>
      <c r="H3946" s="104" t="n">
        <v>8200</v>
      </c>
      <c r="I3946" s="95" t="s">
        <v>297</v>
      </c>
      <c r="S3946" s="104"/>
    </row>
    <row r="3947" customFormat="false" ht="12.75" hidden="false" customHeight="false" outlineLevel="0" collapsed="false">
      <c r="A3947" s="95" t="n">
        <v>1950</v>
      </c>
      <c r="B3947" s="95" t="s">
        <v>38</v>
      </c>
      <c r="C3947" s="95" t="s">
        <v>226</v>
      </c>
      <c r="D3947" s="95" t="s">
        <v>241</v>
      </c>
      <c r="E3947" s="95" t="s">
        <v>249</v>
      </c>
      <c r="F3947" s="95" t="s">
        <v>222</v>
      </c>
      <c r="G3947" s="95" t="s">
        <v>216</v>
      </c>
      <c r="H3947" s="104" t="n">
        <v>31800</v>
      </c>
      <c r="I3947" s="95" t="s">
        <v>297</v>
      </c>
      <c r="S3947" s="104"/>
    </row>
    <row r="3948" customFormat="false" ht="12.75" hidden="false" customHeight="false" outlineLevel="0" collapsed="false">
      <c r="A3948" s="95" t="n">
        <v>1950</v>
      </c>
      <c r="B3948" s="95" t="s">
        <v>38</v>
      </c>
      <c r="C3948" s="95" t="s">
        <v>309</v>
      </c>
      <c r="D3948" s="95" t="s">
        <v>218</v>
      </c>
      <c r="E3948" s="95" t="s">
        <v>214</v>
      </c>
      <c r="F3948" s="95" t="s">
        <v>215</v>
      </c>
      <c r="G3948" s="95" t="s">
        <v>216</v>
      </c>
      <c r="H3948" s="104" t="n">
        <v>15200</v>
      </c>
      <c r="I3948" s="95" t="s">
        <v>297</v>
      </c>
      <c r="S3948" s="104"/>
    </row>
    <row r="3949" customFormat="false" ht="12.75" hidden="false" customHeight="false" outlineLevel="0" collapsed="false">
      <c r="A3949" s="95" t="n">
        <v>1950</v>
      </c>
      <c r="B3949" s="95" t="s">
        <v>38</v>
      </c>
      <c r="C3949" s="95" t="s">
        <v>1422</v>
      </c>
      <c r="D3949" s="95" t="s">
        <v>213</v>
      </c>
      <c r="E3949" s="95" t="s">
        <v>221</v>
      </c>
      <c r="F3949" s="95" t="s">
        <v>222</v>
      </c>
      <c r="G3949" s="95" t="s">
        <v>216</v>
      </c>
      <c r="H3949" s="104" t="n">
        <v>16500</v>
      </c>
      <c r="I3949" s="95" t="s">
        <v>297</v>
      </c>
      <c r="S3949" s="104"/>
    </row>
    <row r="3950" customFormat="false" ht="12.75" hidden="false" customHeight="false" outlineLevel="0" collapsed="false">
      <c r="A3950" s="95" t="n">
        <v>1950</v>
      </c>
      <c r="B3950" s="95" t="s">
        <v>38</v>
      </c>
      <c r="C3950" s="95" t="s">
        <v>226</v>
      </c>
      <c r="D3950" s="95" t="s">
        <v>227</v>
      </c>
      <c r="E3950" s="95" t="s">
        <v>238</v>
      </c>
      <c r="F3950" s="95" t="s">
        <v>222</v>
      </c>
      <c r="G3950" s="95" t="s">
        <v>223</v>
      </c>
      <c r="H3950" s="104" t="n">
        <v>31800</v>
      </c>
      <c r="I3950" s="95" t="s">
        <v>297</v>
      </c>
      <c r="S3950" s="104"/>
    </row>
    <row r="3951" customFormat="false" ht="12.75" hidden="false" customHeight="false" outlineLevel="0" collapsed="false">
      <c r="A3951" s="95" t="n">
        <v>1950</v>
      </c>
      <c r="B3951" s="95" t="s">
        <v>38</v>
      </c>
      <c r="C3951" s="95" t="s">
        <v>260</v>
      </c>
      <c r="D3951" s="95" t="s">
        <v>241</v>
      </c>
      <c r="E3951" s="95" t="s">
        <v>214</v>
      </c>
      <c r="F3951" s="95" t="s">
        <v>222</v>
      </c>
      <c r="G3951" s="95" t="s">
        <v>216</v>
      </c>
      <c r="H3951" s="104" t="n">
        <v>18200</v>
      </c>
      <c r="I3951" s="95" t="s">
        <v>297</v>
      </c>
      <c r="S3951" s="104"/>
    </row>
    <row r="3952" customFormat="false" ht="12.75" hidden="false" customHeight="false" outlineLevel="0" collapsed="false">
      <c r="A3952" s="95" t="n">
        <v>1950</v>
      </c>
      <c r="B3952" s="95" t="s">
        <v>38</v>
      </c>
      <c r="C3952" s="95" t="s">
        <v>333</v>
      </c>
      <c r="D3952" s="95" t="s">
        <v>218</v>
      </c>
      <c r="E3952" s="95" t="s">
        <v>235</v>
      </c>
      <c r="F3952" s="95" t="s">
        <v>222</v>
      </c>
      <c r="G3952" s="95" t="s">
        <v>223</v>
      </c>
      <c r="H3952" s="104" t="n">
        <v>10500</v>
      </c>
      <c r="I3952" s="95" t="s">
        <v>297</v>
      </c>
      <c r="S3952" s="104"/>
    </row>
    <row r="3953" customFormat="false" ht="12.75" hidden="false" customHeight="false" outlineLevel="0" collapsed="false">
      <c r="A3953" s="95" t="n">
        <v>1950</v>
      </c>
      <c r="B3953" s="95" t="s">
        <v>38</v>
      </c>
      <c r="C3953" s="95" t="s">
        <v>285</v>
      </c>
      <c r="D3953" s="95" t="s">
        <v>218</v>
      </c>
      <c r="E3953" s="95" t="s">
        <v>225</v>
      </c>
      <c r="F3953" s="95" t="s">
        <v>222</v>
      </c>
      <c r="G3953" s="95" t="s">
        <v>216</v>
      </c>
      <c r="H3953" s="104" t="n">
        <v>11400</v>
      </c>
      <c r="I3953" s="95" t="s">
        <v>297</v>
      </c>
      <c r="S3953" s="104"/>
    </row>
    <row r="3954" customFormat="false" ht="12.75" hidden="false" customHeight="false" outlineLevel="0" collapsed="false">
      <c r="A3954" s="95" t="n">
        <v>1950</v>
      </c>
      <c r="B3954" s="95" t="s">
        <v>38</v>
      </c>
      <c r="C3954" s="95" t="s">
        <v>1423</v>
      </c>
      <c r="D3954" s="95" t="s">
        <v>213</v>
      </c>
      <c r="E3954" s="95" t="s">
        <v>219</v>
      </c>
      <c r="F3954" s="95" t="s">
        <v>215</v>
      </c>
      <c r="G3954" s="95" t="s">
        <v>216</v>
      </c>
      <c r="H3954" s="104" t="n">
        <v>22500</v>
      </c>
      <c r="I3954" s="95" t="s">
        <v>297</v>
      </c>
      <c r="S3954" s="104"/>
    </row>
    <row r="3955" customFormat="false" ht="12.75" hidden="false" customHeight="false" outlineLevel="0" collapsed="false">
      <c r="A3955" s="95" t="n">
        <v>1950</v>
      </c>
      <c r="B3955" s="95" t="s">
        <v>38</v>
      </c>
      <c r="C3955" s="95" t="s">
        <v>303</v>
      </c>
      <c r="D3955" s="95" t="s">
        <v>213</v>
      </c>
      <c r="E3955" s="95" t="s">
        <v>850</v>
      </c>
      <c r="F3955" s="95" t="s">
        <v>215</v>
      </c>
      <c r="G3955" s="95" t="s">
        <v>216</v>
      </c>
      <c r="H3955" s="104" t="n">
        <v>75000</v>
      </c>
      <c r="I3955" s="95" t="s">
        <v>304</v>
      </c>
      <c r="S3955" s="104"/>
    </row>
    <row r="3956" customFormat="false" ht="12.75" hidden="false" customHeight="false" outlineLevel="0" collapsed="false">
      <c r="A3956" s="95" t="n">
        <v>1950</v>
      </c>
      <c r="B3956" s="95" t="s">
        <v>38</v>
      </c>
      <c r="C3956" s="95" t="s">
        <v>300</v>
      </c>
      <c r="D3956" s="95" t="s">
        <v>213</v>
      </c>
      <c r="E3956" s="95" t="s">
        <v>249</v>
      </c>
      <c r="F3956" s="95" t="s">
        <v>215</v>
      </c>
      <c r="G3956" s="95" t="s">
        <v>223</v>
      </c>
      <c r="H3956" s="104" t="n">
        <v>8400</v>
      </c>
      <c r="I3956" s="95" t="s">
        <v>297</v>
      </c>
      <c r="S3956" s="104"/>
    </row>
    <row r="3957" customFormat="false" ht="12.75" hidden="false" customHeight="false" outlineLevel="0" collapsed="false">
      <c r="A3957" s="95" t="n">
        <v>1950</v>
      </c>
      <c r="B3957" s="95" t="s">
        <v>38</v>
      </c>
      <c r="C3957" s="95" t="s">
        <v>295</v>
      </c>
      <c r="D3957" s="95" t="s">
        <v>213</v>
      </c>
      <c r="E3957" s="95" t="s">
        <v>238</v>
      </c>
      <c r="F3957" s="95" t="s">
        <v>215</v>
      </c>
      <c r="G3957" s="95" t="s">
        <v>216</v>
      </c>
      <c r="H3957" s="104" t="n">
        <v>13900</v>
      </c>
      <c r="I3957" s="95" t="s">
        <v>297</v>
      </c>
      <c r="S3957" s="104"/>
    </row>
    <row r="3958" customFormat="false" ht="12.75" hidden="false" customHeight="false" outlineLevel="0" collapsed="false">
      <c r="A3958" s="95" t="n">
        <v>1950</v>
      </c>
      <c r="B3958" s="95" t="s">
        <v>38</v>
      </c>
      <c r="C3958" s="95" t="s">
        <v>266</v>
      </c>
      <c r="D3958" s="95" t="s">
        <v>227</v>
      </c>
      <c r="E3958" s="95" t="s">
        <v>245</v>
      </c>
      <c r="F3958" s="95" t="s">
        <v>215</v>
      </c>
      <c r="G3958" s="95" t="s">
        <v>216</v>
      </c>
      <c r="H3958" s="104" t="n">
        <v>7300</v>
      </c>
      <c r="I3958" s="95" t="s">
        <v>297</v>
      </c>
      <c r="S3958" s="104"/>
    </row>
    <row r="3959" customFormat="false" ht="12.75" hidden="false" customHeight="false" outlineLevel="0" collapsed="false">
      <c r="A3959" s="95" t="n">
        <v>1950</v>
      </c>
      <c r="B3959" s="95" t="s">
        <v>38</v>
      </c>
      <c r="C3959" s="95" t="s">
        <v>331</v>
      </c>
      <c r="D3959" s="95" t="s">
        <v>213</v>
      </c>
      <c r="E3959" s="95" t="s">
        <v>249</v>
      </c>
      <c r="F3959" s="95" t="s">
        <v>215</v>
      </c>
      <c r="G3959" s="95" t="s">
        <v>216</v>
      </c>
      <c r="H3959" s="104" t="n">
        <v>27400</v>
      </c>
      <c r="I3959" s="95" t="s">
        <v>297</v>
      </c>
      <c r="S3959" s="104"/>
    </row>
    <row r="3960" customFormat="false" ht="12.75" hidden="false" customHeight="false" outlineLevel="0" collapsed="false">
      <c r="A3960" s="95" t="n">
        <v>1950</v>
      </c>
      <c r="B3960" s="95" t="s">
        <v>38</v>
      </c>
      <c r="C3960" s="95" t="s">
        <v>240</v>
      </c>
      <c r="D3960" s="95" t="s">
        <v>241</v>
      </c>
      <c r="E3960" s="95" t="s">
        <v>214</v>
      </c>
      <c r="F3960" s="95" t="s">
        <v>215</v>
      </c>
      <c r="G3960" s="95" t="s">
        <v>223</v>
      </c>
      <c r="H3960" s="104" t="n">
        <v>24300</v>
      </c>
      <c r="I3960" s="95" t="s">
        <v>297</v>
      </c>
      <c r="S3960" s="104"/>
    </row>
    <row r="3961" customFormat="false" ht="12.75" hidden="false" customHeight="false" outlineLevel="0" collapsed="false">
      <c r="A3961" s="95" t="n">
        <v>1950</v>
      </c>
      <c r="B3961" s="95" t="s">
        <v>39</v>
      </c>
      <c r="C3961" s="95" t="s">
        <v>309</v>
      </c>
      <c r="D3961" s="95" t="s">
        <v>213</v>
      </c>
      <c r="E3961" s="95" t="s">
        <v>219</v>
      </c>
      <c r="F3961" s="95" t="s">
        <v>222</v>
      </c>
      <c r="G3961" s="95" t="s">
        <v>223</v>
      </c>
      <c r="H3961" s="104" t="n">
        <v>13000</v>
      </c>
      <c r="I3961" s="95" t="s">
        <v>256</v>
      </c>
      <c r="S3961" s="104"/>
    </row>
    <row r="3962" customFormat="false" ht="12.75" hidden="false" customHeight="false" outlineLevel="0" collapsed="false">
      <c r="A3962" s="95" t="n">
        <v>1950</v>
      </c>
      <c r="B3962" s="95" t="s">
        <v>39</v>
      </c>
      <c r="C3962" s="95" t="s">
        <v>228</v>
      </c>
      <c r="D3962" s="95" t="s">
        <v>213</v>
      </c>
      <c r="E3962" s="95" t="s">
        <v>214</v>
      </c>
      <c r="F3962" s="95" t="s">
        <v>215</v>
      </c>
      <c r="G3962" s="95" t="s">
        <v>216</v>
      </c>
      <c r="H3962" s="104" t="n">
        <v>18200</v>
      </c>
      <c r="I3962" s="95" t="s">
        <v>256</v>
      </c>
      <c r="S3962" s="104"/>
    </row>
    <row r="3963" customFormat="false" ht="12.75" hidden="false" customHeight="false" outlineLevel="0" collapsed="false">
      <c r="A3963" s="95" t="n">
        <v>1950</v>
      </c>
      <c r="B3963" s="95" t="s">
        <v>39</v>
      </c>
      <c r="C3963" s="95" t="s">
        <v>226</v>
      </c>
      <c r="D3963" s="95" t="s">
        <v>241</v>
      </c>
      <c r="E3963" s="95" t="s">
        <v>273</v>
      </c>
      <c r="F3963" s="95" t="s">
        <v>215</v>
      </c>
      <c r="G3963" s="95" t="s">
        <v>216</v>
      </c>
      <c r="H3963" s="104" t="n">
        <v>27500</v>
      </c>
      <c r="I3963" s="95" t="s">
        <v>256</v>
      </c>
      <c r="S3963" s="104"/>
    </row>
    <row r="3964" customFormat="false" ht="12.75" hidden="false" customHeight="false" outlineLevel="0" collapsed="false">
      <c r="A3964" s="95" t="n">
        <v>1950</v>
      </c>
      <c r="B3964" s="95" t="s">
        <v>39</v>
      </c>
      <c r="C3964" s="95" t="s">
        <v>325</v>
      </c>
      <c r="D3964" s="95" t="s">
        <v>241</v>
      </c>
      <c r="E3964" s="95" t="s">
        <v>221</v>
      </c>
      <c r="F3964" s="95" t="s">
        <v>215</v>
      </c>
      <c r="G3964" s="95" t="s">
        <v>216</v>
      </c>
      <c r="H3964" s="104" t="n">
        <v>7400</v>
      </c>
      <c r="I3964" s="95" t="s">
        <v>256</v>
      </c>
      <c r="S3964" s="104"/>
    </row>
    <row r="3965" customFormat="false" ht="12.75" hidden="false" customHeight="false" outlineLevel="0" collapsed="false">
      <c r="A3965" s="95" t="n">
        <v>1950</v>
      </c>
      <c r="B3965" s="95" t="s">
        <v>39</v>
      </c>
      <c r="C3965" s="95" t="s">
        <v>579</v>
      </c>
      <c r="D3965" s="95" t="s">
        <v>218</v>
      </c>
      <c r="E3965" s="95" t="s">
        <v>230</v>
      </c>
      <c r="F3965" s="95" t="s">
        <v>215</v>
      </c>
      <c r="G3965" s="95" t="s">
        <v>216</v>
      </c>
      <c r="H3965" s="104" t="n">
        <v>5000</v>
      </c>
      <c r="I3965" s="95" t="s">
        <v>256</v>
      </c>
      <c r="S3965" s="104"/>
    </row>
    <row r="3966" customFormat="false" ht="12.75" hidden="false" customHeight="false" outlineLevel="0" collapsed="false">
      <c r="A3966" s="95" t="n">
        <v>1950</v>
      </c>
      <c r="B3966" s="95" t="s">
        <v>39</v>
      </c>
      <c r="C3966" s="95" t="s">
        <v>302</v>
      </c>
      <c r="D3966" s="95" t="s">
        <v>218</v>
      </c>
      <c r="E3966" s="95" t="s">
        <v>249</v>
      </c>
      <c r="F3966" s="95" t="s">
        <v>222</v>
      </c>
      <c r="G3966" s="95" t="s">
        <v>216</v>
      </c>
      <c r="H3966" s="104" t="n">
        <v>30900</v>
      </c>
      <c r="I3966" s="95" t="s">
        <v>256</v>
      </c>
      <c r="S3966" s="104"/>
    </row>
    <row r="3967" customFormat="false" ht="12.75" hidden="false" customHeight="false" outlineLevel="0" collapsed="false">
      <c r="A3967" s="95" t="n">
        <v>1950</v>
      </c>
      <c r="B3967" s="95" t="s">
        <v>39</v>
      </c>
      <c r="C3967" s="95" t="s">
        <v>302</v>
      </c>
      <c r="D3967" s="95" t="s">
        <v>213</v>
      </c>
      <c r="E3967" s="95" t="s">
        <v>214</v>
      </c>
      <c r="F3967" s="95" t="s">
        <v>215</v>
      </c>
      <c r="G3967" s="95" t="s">
        <v>223</v>
      </c>
      <c r="H3967" s="104" t="n">
        <v>30900</v>
      </c>
      <c r="I3967" s="95" t="s">
        <v>256</v>
      </c>
      <c r="S3967" s="104"/>
    </row>
    <row r="3968" customFormat="false" ht="12.75" hidden="false" customHeight="false" outlineLevel="0" collapsed="false">
      <c r="A3968" s="95" t="n">
        <v>1950</v>
      </c>
      <c r="B3968" s="95" t="s">
        <v>39</v>
      </c>
      <c r="C3968" s="95" t="s">
        <v>226</v>
      </c>
      <c r="D3968" s="95" t="s">
        <v>227</v>
      </c>
      <c r="E3968" s="95" t="s">
        <v>221</v>
      </c>
      <c r="F3968" s="95" t="s">
        <v>215</v>
      </c>
      <c r="G3968" s="95" t="s">
        <v>223</v>
      </c>
      <c r="H3968" s="104" t="n">
        <v>27500</v>
      </c>
      <c r="I3968" s="95" t="s">
        <v>256</v>
      </c>
      <c r="S3968" s="104"/>
    </row>
    <row r="3969" customFormat="false" ht="12.75" hidden="false" customHeight="false" outlineLevel="0" collapsed="false">
      <c r="A3969" s="95" t="n">
        <v>1950</v>
      </c>
      <c r="B3969" s="95" t="s">
        <v>39</v>
      </c>
      <c r="C3969" s="95" t="s">
        <v>398</v>
      </c>
      <c r="D3969" s="95" t="s">
        <v>213</v>
      </c>
      <c r="E3969" s="95" t="s">
        <v>219</v>
      </c>
      <c r="F3969" s="95" t="s">
        <v>222</v>
      </c>
      <c r="G3969" s="95" t="s">
        <v>216</v>
      </c>
      <c r="H3969" s="104" t="n">
        <v>23400</v>
      </c>
      <c r="I3969" s="95" t="s">
        <v>256</v>
      </c>
      <c r="S3969" s="104"/>
    </row>
    <row r="3970" customFormat="false" ht="12.75" hidden="false" customHeight="false" outlineLevel="0" collapsed="false">
      <c r="A3970" s="95" t="n">
        <v>1950</v>
      </c>
      <c r="B3970" s="95" t="s">
        <v>39</v>
      </c>
      <c r="C3970" s="95" t="s">
        <v>1424</v>
      </c>
      <c r="D3970" s="95" t="s">
        <v>227</v>
      </c>
      <c r="E3970" s="95" t="s">
        <v>219</v>
      </c>
      <c r="F3970" s="95" t="s">
        <v>215</v>
      </c>
      <c r="G3970" s="95" t="s">
        <v>223</v>
      </c>
      <c r="H3970" s="104" t="n">
        <v>75000</v>
      </c>
      <c r="I3970" s="95" t="s">
        <v>264</v>
      </c>
      <c r="S3970" s="104"/>
    </row>
    <row r="3971" customFormat="false" ht="12.75" hidden="false" customHeight="false" outlineLevel="0" collapsed="false">
      <c r="A3971" s="95" t="n">
        <v>1950</v>
      </c>
      <c r="B3971" s="95" t="s">
        <v>39</v>
      </c>
      <c r="C3971" s="95" t="s">
        <v>226</v>
      </c>
      <c r="D3971" s="95" t="s">
        <v>227</v>
      </c>
      <c r="E3971" s="95" t="s">
        <v>219</v>
      </c>
      <c r="F3971" s="95" t="s">
        <v>222</v>
      </c>
      <c r="G3971" s="95" t="s">
        <v>216</v>
      </c>
      <c r="H3971" s="104" t="n">
        <v>27500</v>
      </c>
      <c r="I3971" s="95" t="s">
        <v>256</v>
      </c>
      <c r="S3971" s="104"/>
    </row>
    <row r="3972" customFormat="false" ht="12.75" hidden="false" customHeight="false" outlineLevel="0" collapsed="false">
      <c r="A3972" s="95" t="n">
        <v>1950</v>
      </c>
      <c r="B3972" s="95" t="s">
        <v>39</v>
      </c>
      <c r="C3972" s="95" t="s">
        <v>300</v>
      </c>
      <c r="D3972" s="95" t="s">
        <v>227</v>
      </c>
      <c r="E3972" s="95" t="s">
        <v>221</v>
      </c>
      <c r="F3972" s="95" t="s">
        <v>222</v>
      </c>
      <c r="G3972" s="95" t="s">
        <v>223</v>
      </c>
      <c r="H3972" s="104" t="n">
        <v>6700</v>
      </c>
      <c r="I3972" s="95" t="s">
        <v>256</v>
      </c>
      <c r="S3972" s="104"/>
    </row>
    <row r="3973" customFormat="false" ht="12.75" hidden="false" customHeight="false" outlineLevel="0" collapsed="false">
      <c r="A3973" s="95" t="n">
        <v>1950</v>
      </c>
      <c r="B3973" s="95" t="s">
        <v>39</v>
      </c>
      <c r="C3973" s="95" t="s">
        <v>226</v>
      </c>
      <c r="D3973" s="95" t="s">
        <v>218</v>
      </c>
      <c r="E3973" s="95" t="s">
        <v>249</v>
      </c>
      <c r="F3973" s="95" t="s">
        <v>222</v>
      </c>
      <c r="G3973" s="95" t="s">
        <v>216</v>
      </c>
      <c r="H3973" s="104" t="n">
        <v>27500</v>
      </c>
      <c r="I3973" s="95" t="s">
        <v>256</v>
      </c>
      <c r="S3973" s="104"/>
    </row>
    <row r="3974" customFormat="false" ht="12.75" hidden="false" customHeight="false" outlineLevel="0" collapsed="false">
      <c r="A3974" s="95" t="n">
        <v>1950</v>
      </c>
      <c r="B3974" s="95" t="s">
        <v>39</v>
      </c>
      <c r="C3974" s="95" t="s">
        <v>948</v>
      </c>
      <c r="D3974" s="95" t="s">
        <v>241</v>
      </c>
      <c r="E3974" s="95" t="s">
        <v>219</v>
      </c>
      <c r="F3974" s="95" t="s">
        <v>215</v>
      </c>
      <c r="G3974" s="95" t="s">
        <v>216</v>
      </c>
      <c r="H3974" s="104" t="n">
        <v>11600</v>
      </c>
      <c r="I3974" s="95" t="s">
        <v>256</v>
      </c>
      <c r="S3974" s="104"/>
    </row>
    <row r="3975" customFormat="false" ht="12.75" hidden="false" customHeight="false" outlineLevel="0" collapsed="false">
      <c r="A3975" s="95" t="n">
        <v>1950</v>
      </c>
      <c r="B3975" s="95" t="s">
        <v>39</v>
      </c>
      <c r="C3975" s="95" t="s">
        <v>344</v>
      </c>
      <c r="D3975" s="95" t="s">
        <v>213</v>
      </c>
      <c r="E3975" s="95" t="s">
        <v>214</v>
      </c>
      <c r="F3975" s="95" t="s">
        <v>222</v>
      </c>
      <c r="G3975" s="95" t="s">
        <v>216</v>
      </c>
      <c r="H3975" s="104" t="n">
        <v>13000</v>
      </c>
      <c r="I3975" s="95" t="s">
        <v>256</v>
      </c>
      <c r="S3975" s="104"/>
    </row>
    <row r="3976" customFormat="false" ht="12.75" hidden="false" customHeight="false" outlineLevel="0" collapsed="false">
      <c r="A3976" s="95" t="n">
        <v>1950</v>
      </c>
      <c r="B3976" s="95" t="s">
        <v>40</v>
      </c>
      <c r="C3976" s="95" t="s">
        <v>346</v>
      </c>
      <c r="D3976" s="95" t="s">
        <v>213</v>
      </c>
      <c r="E3976" s="95" t="s">
        <v>219</v>
      </c>
      <c r="F3976" s="95" t="s">
        <v>215</v>
      </c>
      <c r="G3976" s="95" t="s">
        <v>216</v>
      </c>
      <c r="H3976" s="104" t="n">
        <v>22000</v>
      </c>
      <c r="I3976" s="95" t="s">
        <v>315</v>
      </c>
      <c r="S3976" s="104"/>
    </row>
    <row r="3977" customFormat="false" ht="12.75" hidden="false" customHeight="false" outlineLevel="0" collapsed="false">
      <c r="A3977" s="95" t="n">
        <v>1950</v>
      </c>
      <c r="B3977" s="95" t="s">
        <v>40</v>
      </c>
      <c r="C3977" s="95" t="s">
        <v>272</v>
      </c>
      <c r="D3977" s="95" t="s">
        <v>241</v>
      </c>
      <c r="E3977" s="95" t="s">
        <v>221</v>
      </c>
      <c r="F3977" s="95" t="s">
        <v>222</v>
      </c>
      <c r="G3977" s="95" t="s">
        <v>223</v>
      </c>
      <c r="H3977" s="104" t="n">
        <v>17600</v>
      </c>
      <c r="I3977" s="95" t="s">
        <v>315</v>
      </c>
      <c r="S3977" s="104"/>
    </row>
    <row r="3978" customFormat="false" ht="12.75" hidden="false" customHeight="false" outlineLevel="0" collapsed="false">
      <c r="A3978" s="95" t="n">
        <v>1950</v>
      </c>
      <c r="B3978" s="95" t="s">
        <v>40</v>
      </c>
      <c r="C3978" s="95" t="s">
        <v>266</v>
      </c>
      <c r="D3978" s="95" t="s">
        <v>218</v>
      </c>
      <c r="E3978" s="95" t="s">
        <v>214</v>
      </c>
      <c r="F3978" s="95" t="s">
        <v>215</v>
      </c>
      <c r="G3978" s="95" t="s">
        <v>216</v>
      </c>
      <c r="H3978" s="104" t="n">
        <v>5100</v>
      </c>
      <c r="I3978" s="95" t="s">
        <v>315</v>
      </c>
      <c r="S3978" s="104"/>
    </row>
    <row r="3979" customFormat="false" ht="12.75" hidden="false" customHeight="false" outlineLevel="0" collapsed="false">
      <c r="A3979" s="95" t="n">
        <v>1950</v>
      </c>
      <c r="B3979" s="95" t="s">
        <v>40</v>
      </c>
      <c r="C3979" s="95" t="s">
        <v>1425</v>
      </c>
      <c r="D3979" s="95" t="s">
        <v>213</v>
      </c>
      <c r="E3979" s="95" t="s">
        <v>219</v>
      </c>
      <c r="F3979" s="95" t="s">
        <v>215</v>
      </c>
      <c r="G3979" s="95" t="s">
        <v>216</v>
      </c>
      <c r="H3979" s="104" t="n">
        <v>9300</v>
      </c>
      <c r="I3979" s="95" t="s">
        <v>315</v>
      </c>
      <c r="S3979" s="104"/>
    </row>
    <row r="3980" customFormat="false" ht="12.75" hidden="false" customHeight="false" outlineLevel="0" collapsed="false">
      <c r="A3980" s="95" t="n">
        <v>1950</v>
      </c>
      <c r="B3980" s="95" t="s">
        <v>40</v>
      </c>
      <c r="C3980" s="95" t="s">
        <v>440</v>
      </c>
      <c r="D3980" s="95" t="s">
        <v>218</v>
      </c>
      <c r="E3980" s="95" t="s">
        <v>247</v>
      </c>
      <c r="F3980" s="95" t="s">
        <v>222</v>
      </c>
      <c r="G3980" s="95" t="s">
        <v>223</v>
      </c>
      <c r="H3980" s="104" t="n">
        <v>7600</v>
      </c>
      <c r="I3980" s="95" t="s">
        <v>315</v>
      </c>
      <c r="S3980" s="104"/>
    </row>
    <row r="3981" customFormat="false" ht="12.75" hidden="false" customHeight="false" outlineLevel="0" collapsed="false">
      <c r="A3981" s="95" t="n">
        <v>1950</v>
      </c>
      <c r="B3981" s="95" t="s">
        <v>40</v>
      </c>
      <c r="C3981" s="95" t="s">
        <v>295</v>
      </c>
      <c r="D3981" s="95" t="s">
        <v>241</v>
      </c>
      <c r="E3981" s="95" t="s">
        <v>214</v>
      </c>
      <c r="F3981" s="95" t="s">
        <v>215</v>
      </c>
      <c r="G3981" s="95" t="s">
        <v>223</v>
      </c>
      <c r="H3981" s="104" t="n">
        <v>10200</v>
      </c>
      <c r="I3981" s="95" t="s">
        <v>315</v>
      </c>
      <c r="S3981" s="104"/>
    </row>
    <row r="3982" customFormat="false" ht="12.75" hidden="false" customHeight="false" outlineLevel="0" collapsed="false">
      <c r="A3982" s="95" t="n">
        <v>1950</v>
      </c>
      <c r="B3982" s="95" t="s">
        <v>40</v>
      </c>
      <c r="C3982" s="95" t="s">
        <v>262</v>
      </c>
      <c r="D3982" s="95" t="s">
        <v>213</v>
      </c>
      <c r="E3982" s="95" t="s">
        <v>214</v>
      </c>
      <c r="F3982" s="95" t="s">
        <v>222</v>
      </c>
      <c r="G3982" s="95" t="s">
        <v>216</v>
      </c>
      <c r="H3982" s="104" t="n">
        <v>17600</v>
      </c>
      <c r="I3982" s="95" t="s">
        <v>315</v>
      </c>
      <c r="S3982" s="104"/>
    </row>
    <row r="3983" customFormat="false" ht="12.75" hidden="false" customHeight="false" outlineLevel="0" collapsed="false">
      <c r="A3983" s="95" t="n">
        <v>1950</v>
      </c>
      <c r="B3983" s="95" t="s">
        <v>40</v>
      </c>
      <c r="C3983" s="95" t="s">
        <v>324</v>
      </c>
      <c r="D3983" s="95" t="s">
        <v>227</v>
      </c>
      <c r="E3983" s="95" t="s">
        <v>279</v>
      </c>
      <c r="F3983" s="95" t="s">
        <v>215</v>
      </c>
      <c r="G3983" s="95" t="s">
        <v>223</v>
      </c>
      <c r="H3983" s="104" t="n">
        <v>3700</v>
      </c>
      <c r="I3983" s="95" t="s">
        <v>315</v>
      </c>
      <c r="S3983" s="104"/>
    </row>
    <row r="3984" customFormat="false" ht="12.75" hidden="false" customHeight="false" outlineLevel="0" collapsed="false">
      <c r="A3984" s="95" t="n">
        <v>1950</v>
      </c>
      <c r="B3984" s="95" t="s">
        <v>40</v>
      </c>
      <c r="C3984" s="95" t="s">
        <v>301</v>
      </c>
      <c r="D3984" s="95" t="s">
        <v>227</v>
      </c>
      <c r="E3984" s="95" t="s">
        <v>214</v>
      </c>
      <c r="F3984" s="95" t="s">
        <v>222</v>
      </c>
      <c r="G3984" s="95" t="s">
        <v>223</v>
      </c>
      <c r="H3984" s="104" t="n">
        <v>6900</v>
      </c>
      <c r="I3984" s="95" t="s">
        <v>315</v>
      </c>
      <c r="S3984" s="104"/>
    </row>
    <row r="3985" customFormat="false" ht="12.75" hidden="false" customHeight="false" outlineLevel="0" collapsed="false">
      <c r="A3985" s="95" t="n">
        <v>1950</v>
      </c>
      <c r="B3985" s="95" t="s">
        <v>40</v>
      </c>
      <c r="C3985" s="95" t="s">
        <v>1426</v>
      </c>
      <c r="D3985" s="95" t="s">
        <v>227</v>
      </c>
      <c r="E3985" s="95" t="s">
        <v>225</v>
      </c>
      <c r="F3985" s="95" t="s">
        <v>222</v>
      </c>
      <c r="G3985" s="95" t="s">
        <v>216</v>
      </c>
      <c r="H3985" s="104" t="n">
        <v>75000</v>
      </c>
      <c r="I3985" s="95" t="s">
        <v>319</v>
      </c>
      <c r="S3985" s="104"/>
    </row>
    <row r="3986" customFormat="false" ht="12.75" hidden="false" customHeight="false" outlineLevel="0" collapsed="false">
      <c r="A3986" s="95" t="n">
        <v>1950</v>
      </c>
      <c r="B3986" s="95" t="s">
        <v>40</v>
      </c>
      <c r="C3986" s="95" t="s">
        <v>226</v>
      </c>
      <c r="D3986" s="95" t="s">
        <v>227</v>
      </c>
      <c r="E3986" s="95" t="s">
        <v>221</v>
      </c>
      <c r="F3986" s="95" t="s">
        <v>222</v>
      </c>
      <c r="G3986" s="95" t="s">
        <v>216</v>
      </c>
      <c r="H3986" s="104" t="n">
        <v>23300</v>
      </c>
      <c r="I3986" s="95" t="s">
        <v>315</v>
      </c>
      <c r="S3986" s="104"/>
    </row>
    <row r="3987" customFormat="false" ht="12.75" hidden="false" customHeight="false" outlineLevel="0" collapsed="false">
      <c r="A3987" s="95" t="n">
        <v>1950</v>
      </c>
      <c r="B3987" s="95" t="s">
        <v>40</v>
      </c>
      <c r="C3987" s="95" t="s">
        <v>260</v>
      </c>
      <c r="D3987" s="95" t="s">
        <v>241</v>
      </c>
      <c r="E3987" s="95" t="s">
        <v>249</v>
      </c>
      <c r="F3987" s="95" t="s">
        <v>215</v>
      </c>
      <c r="G3987" s="95" t="s">
        <v>216</v>
      </c>
      <c r="H3987" s="104" t="n">
        <v>13200</v>
      </c>
      <c r="I3987" s="95" t="s">
        <v>315</v>
      </c>
      <c r="S3987" s="104"/>
    </row>
    <row r="3988" customFormat="false" ht="12.75" hidden="false" customHeight="false" outlineLevel="0" collapsed="false">
      <c r="A3988" s="95" t="n">
        <v>1950</v>
      </c>
      <c r="B3988" s="95" t="s">
        <v>40</v>
      </c>
      <c r="C3988" s="95" t="s">
        <v>395</v>
      </c>
      <c r="D3988" s="95" t="s">
        <v>241</v>
      </c>
      <c r="E3988" s="95" t="s">
        <v>230</v>
      </c>
      <c r="F3988" s="95" t="s">
        <v>222</v>
      </c>
      <c r="G3988" s="95" t="s">
        <v>216</v>
      </c>
      <c r="H3988" s="104" t="n">
        <v>7100</v>
      </c>
      <c r="I3988" s="95" t="s">
        <v>315</v>
      </c>
      <c r="S3988" s="104"/>
    </row>
    <row r="3989" customFormat="false" ht="12.75" hidden="false" customHeight="false" outlineLevel="0" collapsed="false">
      <c r="A3989" s="95" t="n">
        <v>1950</v>
      </c>
      <c r="B3989" s="95" t="s">
        <v>40</v>
      </c>
      <c r="C3989" s="95" t="s">
        <v>226</v>
      </c>
      <c r="D3989" s="95" t="s">
        <v>241</v>
      </c>
      <c r="E3989" s="95" t="s">
        <v>214</v>
      </c>
      <c r="F3989" s="95" t="s">
        <v>222</v>
      </c>
      <c r="G3989" s="95" t="s">
        <v>216</v>
      </c>
      <c r="H3989" s="104" t="n">
        <v>23300</v>
      </c>
      <c r="I3989" s="95" t="s">
        <v>315</v>
      </c>
      <c r="S3989" s="104"/>
    </row>
    <row r="3990" customFormat="false" ht="12.75" hidden="false" customHeight="false" outlineLevel="0" collapsed="false">
      <c r="A3990" s="95" t="n">
        <v>1950</v>
      </c>
      <c r="B3990" s="95" t="s">
        <v>40</v>
      </c>
      <c r="C3990" s="95" t="s">
        <v>1427</v>
      </c>
      <c r="D3990" s="95" t="s">
        <v>218</v>
      </c>
      <c r="E3990" s="95" t="s">
        <v>249</v>
      </c>
      <c r="F3990" s="95" t="s">
        <v>215</v>
      </c>
      <c r="G3990" s="95" t="s">
        <v>223</v>
      </c>
      <c r="H3990" s="104" t="n">
        <v>125000</v>
      </c>
      <c r="I3990" s="95" t="s">
        <v>319</v>
      </c>
      <c r="S3990" s="104"/>
    </row>
    <row r="3991" customFormat="false" ht="12.75" hidden="false" customHeight="false" outlineLevel="0" collapsed="false">
      <c r="A3991" s="95" t="n">
        <v>1950</v>
      </c>
      <c r="B3991" s="95" t="s">
        <v>323</v>
      </c>
      <c r="C3991" s="95" t="s">
        <v>302</v>
      </c>
      <c r="D3991" s="95" t="s">
        <v>218</v>
      </c>
      <c r="E3991" s="95" t="s">
        <v>214</v>
      </c>
      <c r="F3991" s="95" t="s">
        <v>215</v>
      </c>
      <c r="G3991" s="95" t="s">
        <v>223</v>
      </c>
      <c r="H3991" s="104" t="n">
        <v>21500</v>
      </c>
      <c r="I3991" s="95" t="s">
        <v>271</v>
      </c>
      <c r="S3991" s="104"/>
    </row>
    <row r="3992" customFormat="false" ht="12.75" hidden="false" customHeight="false" outlineLevel="0" collapsed="false">
      <c r="A3992" s="95" t="n">
        <v>1950</v>
      </c>
      <c r="B3992" s="95" t="s">
        <v>323</v>
      </c>
      <c r="C3992" s="95" t="s">
        <v>224</v>
      </c>
      <c r="D3992" s="95" t="s">
        <v>227</v>
      </c>
      <c r="E3992" s="95" t="s">
        <v>238</v>
      </c>
      <c r="F3992" s="95" t="s">
        <v>222</v>
      </c>
      <c r="G3992" s="95" t="s">
        <v>223</v>
      </c>
      <c r="H3992" s="104" t="n">
        <v>12900</v>
      </c>
      <c r="I3992" s="95" t="s">
        <v>271</v>
      </c>
      <c r="S3992" s="104"/>
    </row>
    <row r="3993" customFormat="false" ht="12.75" hidden="false" customHeight="false" outlineLevel="0" collapsed="false">
      <c r="A3993" s="95" t="n">
        <v>1950</v>
      </c>
      <c r="B3993" s="95" t="s">
        <v>323</v>
      </c>
      <c r="C3993" s="95" t="s">
        <v>226</v>
      </c>
      <c r="D3993" s="95" t="s">
        <v>227</v>
      </c>
      <c r="E3993" s="95" t="s">
        <v>221</v>
      </c>
      <c r="F3993" s="95" t="s">
        <v>215</v>
      </c>
      <c r="G3993" s="95" t="s">
        <v>223</v>
      </c>
      <c r="H3993" s="104" t="n">
        <v>19600</v>
      </c>
      <c r="I3993" s="95" t="s">
        <v>271</v>
      </c>
      <c r="S3993" s="104"/>
    </row>
    <row r="3994" customFormat="false" ht="12.75" hidden="false" customHeight="false" outlineLevel="0" collapsed="false">
      <c r="A3994" s="95" t="n">
        <v>1950</v>
      </c>
      <c r="B3994" s="95" t="s">
        <v>323</v>
      </c>
      <c r="C3994" s="95" t="s">
        <v>1428</v>
      </c>
      <c r="D3994" s="95" t="s">
        <v>241</v>
      </c>
      <c r="E3994" s="95" t="s">
        <v>390</v>
      </c>
      <c r="F3994" s="95" t="s">
        <v>222</v>
      </c>
      <c r="G3994" s="95" t="s">
        <v>216</v>
      </c>
      <c r="H3994" s="104" t="n">
        <v>10900</v>
      </c>
      <c r="I3994" s="95" t="s">
        <v>271</v>
      </c>
      <c r="S3994" s="104"/>
    </row>
    <row r="3995" customFormat="false" ht="12.75" hidden="false" customHeight="false" outlineLevel="0" collapsed="false">
      <c r="A3995" s="95" t="n">
        <v>1950</v>
      </c>
      <c r="B3995" s="95" t="s">
        <v>323</v>
      </c>
      <c r="C3995" s="95" t="s">
        <v>740</v>
      </c>
      <c r="D3995" s="95" t="s">
        <v>218</v>
      </c>
      <c r="E3995" s="95" t="s">
        <v>214</v>
      </c>
      <c r="F3995" s="95" t="s">
        <v>215</v>
      </c>
      <c r="G3995" s="95" t="s">
        <v>223</v>
      </c>
      <c r="H3995" s="104" t="n">
        <v>8800</v>
      </c>
      <c r="I3995" s="95" t="s">
        <v>271</v>
      </c>
      <c r="S3995" s="104"/>
    </row>
    <row r="3996" customFormat="false" ht="12.75" hidden="false" customHeight="false" outlineLevel="0" collapsed="false">
      <c r="A3996" s="95" t="n">
        <v>1950</v>
      </c>
      <c r="B3996" s="95" t="s">
        <v>323</v>
      </c>
      <c r="C3996" s="95" t="s">
        <v>302</v>
      </c>
      <c r="D3996" s="95" t="s">
        <v>213</v>
      </c>
      <c r="E3996" s="95" t="s">
        <v>219</v>
      </c>
      <c r="F3996" s="95" t="s">
        <v>215</v>
      </c>
      <c r="G3996" s="95" t="s">
        <v>216</v>
      </c>
      <c r="H3996" s="104" t="n">
        <v>21500</v>
      </c>
      <c r="I3996" s="95" t="s">
        <v>271</v>
      </c>
      <c r="S3996" s="104"/>
    </row>
    <row r="3997" customFormat="false" ht="12.75" hidden="false" customHeight="false" outlineLevel="0" collapsed="false">
      <c r="A3997" s="95" t="n">
        <v>1950</v>
      </c>
      <c r="B3997" s="95" t="s">
        <v>323</v>
      </c>
      <c r="C3997" s="95" t="s">
        <v>1429</v>
      </c>
      <c r="D3997" s="95" t="s">
        <v>218</v>
      </c>
      <c r="E3997" s="95" t="s">
        <v>245</v>
      </c>
      <c r="F3997" s="95" t="s">
        <v>215</v>
      </c>
      <c r="G3997" s="95" t="s">
        <v>223</v>
      </c>
      <c r="H3997" s="104" t="n">
        <v>8600</v>
      </c>
      <c r="I3997" s="95" t="s">
        <v>271</v>
      </c>
      <c r="S3997" s="104"/>
    </row>
    <row r="3998" customFormat="false" ht="12.75" hidden="false" customHeight="false" outlineLevel="0" collapsed="false">
      <c r="A3998" s="95" t="n">
        <v>1950</v>
      </c>
      <c r="B3998" s="95" t="s">
        <v>323</v>
      </c>
      <c r="C3998" s="95" t="s">
        <v>226</v>
      </c>
      <c r="D3998" s="95" t="s">
        <v>218</v>
      </c>
      <c r="E3998" s="95" t="s">
        <v>249</v>
      </c>
      <c r="F3998" s="95" t="s">
        <v>215</v>
      </c>
      <c r="G3998" s="95" t="s">
        <v>223</v>
      </c>
      <c r="H3998" s="104" t="n">
        <v>19600</v>
      </c>
      <c r="I3998" s="95" t="s">
        <v>271</v>
      </c>
      <c r="S3998" s="104"/>
    </row>
    <row r="3999" customFormat="false" ht="12.75" hidden="false" customHeight="false" outlineLevel="0" collapsed="false">
      <c r="A3999" s="95" t="n">
        <v>1950</v>
      </c>
      <c r="B3999" s="95" t="s">
        <v>323</v>
      </c>
      <c r="C3999" s="95" t="s">
        <v>231</v>
      </c>
      <c r="D3999" s="95" t="s">
        <v>241</v>
      </c>
      <c r="E3999" s="95" t="s">
        <v>230</v>
      </c>
      <c r="F3999" s="95" t="s">
        <v>222</v>
      </c>
      <c r="G3999" s="95" t="s">
        <v>223</v>
      </c>
      <c r="H3999" s="104" t="n">
        <v>11100</v>
      </c>
      <c r="I3999" s="95" t="s">
        <v>271</v>
      </c>
      <c r="S3999" s="104"/>
    </row>
    <row r="4000" customFormat="false" ht="12.75" hidden="false" customHeight="false" outlineLevel="0" collapsed="false">
      <c r="A4000" s="95" t="n">
        <v>1950</v>
      </c>
      <c r="B4000" s="95" t="s">
        <v>323</v>
      </c>
      <c r="C4000" s="95" t="s">
        <v>1430</v>
      </c>
      <c r="D4000" s="95" t="s">
        <v>213</v>
      </c>
      <c r="E4000" s="95" t="s">
        <v>235</v>
      </c>
      <c r="F4000" s="95" t="s">
        <v>215</v>
      </c>
      <c r="G4000" s="95" t="s">
        <v>216</v>
      </c>
      <c r="H4000" s="104" t="n">
        <v>75000</v>
      </c>
      <c r="I4000" s="95" t="s">
        <v>277</v>
      </c>
      <c r="S4000" s="104"/>
    </row>
    <row r="4001" customFormat="false" ht="12.75" hidden="false" customHeight="false" outlineLevel="0" collapsed="false">
      <c r="A4001" s="95" t="n">
        <v>1950</v>
      </c>
      <c r="B4001" s="95" t="s">
        <v>323</v>
      </c>
      <c r="C4001" s="95" t="s">
        <v>226</v>
      </c>
      <c r="D4001" s="95" t="s">
        <v>218</v>
      </c>
      <c r="E4001" s="95" t="s">
        <v>250</v>
      </c>
      <c r="F4001" s="95" t="s">
        <v>215</v>
      </c>
      <c r="G4001" s="95" t="s">
        <v>216</v>
      </c>
      <c r="H4001" s="104" t="n">
        <v>19600</v>
      </c>
      <c r="I4001" s="95" t="s">
        <v>271</v>
      </c>
      <c r="S4001" s="104"/>
    </row>
    <row r="4002" customFormat="false" ht="12.75" hidden="false" customHeight="false" outlineLevel="0" collapsed="false">
      <c r="A4002" s="95" t="n">
        <v>1950</v>
      </c>
      <c r="B4002" s="95" t="s">
        <v>323</v>
      </c>
      <c r="C4002" s="95" t="s">
        <v>228</v>
      </c>
      <c r="D4002" s="95" t="s">
        <v>218</v>
      </c>
      <c r="E4002" s="95" t="s">
        <v>225</v>
      </c>
      <c r="F4002" s="95" t="s">
        <v>215</v>
      </c>
      <c r="G4002" s="95" t="s">
        <v>216</v>
      </c>
      <c r="H4002" s="104" t="n">
        <v>12900</v>
      </c>
      <c r="I4002" s="95" t="s">
        <v>271</v>
      </c>
      <c r="S4002" s="104"/>
    </row>
    <row r="4003" customFormat="false" ht="12.75" hidden="false" customHeight="false" outlineLevel="0" collapsed="false">
      <c r="A4003" s="95" t="n">
        <v>1950</v>
      </c>
      <c r="B4003" s="95" t="s">
        <v>323</v>
      </c>
      <c r="C4003" s="95" t="s">
        <v>400</v>
      </c>
      <c r="D4003" s="95" t="s">
        <v>241</v>
      </c>
      <c r="E4003" s="95" t="s">
        <v>225</v>
      </c>
      <c r="F4003" s="95" t="s">
        <v>222</v>
      </c>
      <c r="G4003" s="95" t="s">
        <v>216</v>
      </c>
      <c r="H4003" s="104" t="n">
        <v>12900</v>
      </c>
      <c r="I4003" s="95" t="s">
        <v>271</v>
      </c>
      <c r="S4003" s="104"/>
    </row>
    <row r="4004" customFormat="false" ht="12.75" hidden="false" customHeight="false" outlineLevel="0" collapsed="false">
      <c r="A4004" s="95" t="n">
        <v>1950</v>
      </c>
      <c r="B4004" s="95" t="s">
        <v>323</v>
      </c>
      <c r="C4004" s="95" t="s">
        <v>226</v>
      </c>
      <c r="D4004" s="95" t="s">
        <v>227</v>
      </c>
      <c r="E4004" s="95" t="s">
        <v>221</v>
      </c>
      <c r="F4004" s="95" t="s">
        <v>215</v>
      </c>
      <c r="G4004" s="95" t="s">
        <v>216</v>
      </c>
      <c r="H4004" s="104" t="n">
        <v>19600</v>
      </c>
      <c r="I4004" s="95" t="s">
        <v>271</v>
      </c>
      <c r="S4004" s="104"/>
    </row>
    <row r="4005" customFormat="false" ht="12.75" hidden="false" customHeight="false" outlineLevel="0" collapsed="false">
      <c r="A4005" s="95" t="n">
        <v>1950</v>
      </c>
      <c r="B4005" s="95" t="s">
        <v>323</v>
      </c>
      <c r="C4005" s="95" t="s">
        <v>358</v>
      </c>
      <c r="D4005" s="95" t="s">
        <v>213</v>
      </c>
      <c r="E4005" s="95" t="s">
        <v>214</v>
      </c>
      <c r="F4005" s="95" t="s">
        <v>222</v>
      </c>
      <c r="G4005" s="95" t="s">
        <v>223</v>
      </c>
      <c r="H4005" s="104" t="n">
        <v>9200</v>
      </c>
      <c r="I4005" s="95" t="s">
        <v>271</v>
      </c>
      <c r="S4005" s="104"/>
    </row>
    <row r="4006" customFormat="false" ht="12.75" hidden="false" customHeight="false" outlineLevel="0" collapsed="false">
      <c r="A4006" s="95" t="n">
        <v>1950</v>
      </c>
      <c r="B4006" s="95" t="s">
        <v>42</v>
      </c>
      <c r="C4006" s="95" t="s">
        <v>385</v>
      </c>
      <c r="D4006" s="95" t="s">
        <v>218</v>
      </c>
      <c r="E4006" s="95" t="s">
        <v>230</v>
      </c>
      <c r="F4006" s="95" t="s">
        <v>222</v>
      </c>
      <c r="G4006" s="95" t="s">
        <v>216</v>
      </c>
      <c r="H4006" s="104" t="n">
        <v>4800</v>
      </c>
      <c r="I4006" s="95" t="s">
        <v>330</v>
      </c>
      <c r="S4006" s="104"/>
    </row>
    <row r="4007" customFormat="false" ht="12.75" hidden="false" customHeight="false" outlineLevel="0" collapsed="false">
      <c r="A4007" s="95" t="n">
        <v>1950</v>
      </c>
      <c r="B4007" s="95" t="s">
        <v>42</v>
      </c>
      <c r="C4007" s="95" t="s">
        <v>226</v>
      </c>
      <c r="D4007" s="95" t="s">
        <v>213</v>
      </c>
      <c r="E4007" s="95" t="s">
        <v>214</v>
      </c>
      <c r="F4007" s="95" t="s">
        <v>215</v>
      </c>
      <c r="G4007" s="95" t="s">
        <v>216</v>
      </c>
      <c r="H4007" s="104" t="n">
        <v>16100</v>
      </c>
      <c r="I4007" s="95" t="s">
        <v>330</v>
      </c>
      <c r="S4007" s="104"/>
    </row>
    <row r="4008" customFormat="false" ht="12.75" hidden="false" customHeight="false" outlineLevel="0" collapsed="false">
      <c r="A4008" s="95" t="n">
        <v>1950</v>
      </c>
      <c r="B4008" s="95" t="s">
        <v>42</v>
      </c>
      <c r="C4008" s="95" t="s">
        <v>421</v>
      </c>
      <c r="D4008" s="95" t="s">
        <v>213</v>
      </c>
      <c r="E4008" s="95" t="s">
        <v>221</v>
      </c>
      <c r="F4008" s="95" t="s">
        <v>215</v>
      </c>
      <c r="G4008" s="95" t="s">
        <v>216</v>
      </c>
      <c r="H4008" s="104" t="n">
        <v>15300</v>
      </c>
      <c r="I4008" s="95" t="s">
        <v>330</v>
      </c>
      <c r="S4008" s="104"/>
    </row>
    <row r="4009" customFormat="false" ht="12.75" hidden="false" customHeight="false" outlineLevel="0" collapsed="false">
      <c r="A4009" s="95" t="n">
        <v>1950</v>
      </c>
      <c r="B4009" s="95" t="s">
        <v>42</v>
      </c>
      <c r="C4009" s="95" t="s">
        <v>226</v>
      </c>
      <c r="D4009" s="95" t="s">
        <v>213</v>
      </c>
      <c r="E4009" s="95" t="s">
        <v>230</v>
      </c>
      <c r="F4009" s="95" t="s">
        <v>222</v>
      </c>
      <c r="G4009" s="95" t="s">
        <v>216</v>
      </c>
      <c r="H4009" s="104" t="n">
        <v>16100</v>
      </c>
      <c r="I4009" s="95" t="s">
        <v>330</v>
      </c>
      <c r="S4009" s="104"/>
    </row>
    <row r="4010" customFormat="false" ht="12.75" hidden="false" customHeight="false" outlineLevel="0" collapsed="false">
      <c r="A4010" s="95" t="n">
        <v>1950</v>
      </c>
      <c r="B4010" s="95" t="s">
        <v>42</v>
      </c>
      <c r="C4010" s="95" t="s">
        <v>1431</v>
      </c>
      <c r="D4010" s="95" t="s">
        <v>241</v>
      </c>
      <c r="E4010" s="95" t="s">
        <v>214</v>
      </c>
      <c r="F4010" s="95" t="s">
        <v>215</v>
      </c>
      <c r="G4010" s="95" t="s">
        <v>216</v>
      </c>
      <c r="H4010" s="104" t="n">
        <v>7000</v>
      </c>
      <c r="I4010" s="95" t="s">
        <v>330</v>
      </c>
      <c r="S4010" s="104"/>
    </row>
    <row r="4011" customFormat="false" ht="12.75" hidden="false" customHeight="false" outlineLevel="0" collapsed="false">
      <c r="A4011" s="95" t="n">
        <v>1950</v>
      </c>
      <c r="B4011" s="95" t="s">
        <v>42</v>
      </c>
      <c r="C4011" s="95" t="s">
        <v>844</v>
      </c>
      <c r="D4011" s="95" t="s">
        <v>213</v>
      </c>
      <c r="E4011" s="95" t="s">
        <v>219</v>
      </c>
      <c r="F4011" s="95" t="s">
        <v>215</v>
      </c>
      <c r="G4011" s="95" t="s">
        <v>216</v>
      </c>
      <c r="H4011" s="104" t="n">
        <v>4900</v>
      </c>
      <c r="I4011" s="95" t="s">
        <v>330</v>
      </c>
      <c r="S4011" s="104"/>
    </row>
    <row r="4012" customFormat="false" ht="12.75" hidden="false" customHeight="false" outlineLevel="0" collapsed="false">
      <c r="A4012" s="95" t="n">
        <v>1950</v>
      </c>
      <c r="B4012" s="95" t="s">
        <v>42</v>
      </c>
      <c r="C4012" s="95" t="s">
        <v>226</v>
      </c>
      <c r="D4012" s="95" t="s">
        <v>218</v>
      </c>
      <c r="E4012" s="95" t="s">
        <v>221</v>
      </c>
      <c r="F4012" s="95" t="s">
        <v>215</v>
      </c>
      <c r="G4012" s="95" t="s">
        <v>216</v>
      </c>
      <c r="H4012" s="104" t="n">
        <v>16100</v>
      </c>
      <c r="I4012" s="95" t="s">
        <v>330</v>
      </c>
      <c r="S4012" s="104"/>
    </row>
    <row r="4013" customFormat="false" ht="12.75" hidden="false" customHeight="false" outlineLevel="0" collapsed="false">
      <c r="A4013" s="95" t="n">
        <v>1950</v>
      </c>
      <c r="B4013" s="95" t="s">
        <v>42</v>
      </c>
      <c r="C4013" s="95" t="s">
        <v>844</v>
      </c>
      <c r="D4013" s="95" t="s">
        <v>241</v>
      </c>
      <c r="E4013" s="95" t="s">
        <v>286</v>
      </c>
      <c r="F4013" s="95" t="s">
        <v>215</v>
      </c>
      <c r="G4013" s="95" t="s">
        <v>216</v>
      </c>
      <c r="H4013" s="104" t="n">
        <v>4900</v>
      </c>
      <c r="I4013" s="95" t="s">
        <v>330</v>
      </c>
      <c r="S4013" s="104"/>
    </row>
    <row r="4014" customFormat="false" ht="12.75" hidden="false" customHeight="false" outlineLevel="0" collapsed="false">
      <c r="A4014" s="95" t="n">
        <v>1950</v>
      </c>
      <c r="B4014" s="95" t="s">
        <v>42</v>
      </c>
      <c r="C4014" s="95" t="s">
        <v>272</v>
      </c>
      <c r="D4014" s="95" t="s">
        <v>213</v>
      </c>
      <c r="E4014" s="95" t="s">
        <v>225</v>
      </c>
      <c r="F4014" s="95" t="s">
        <v>222</v>
      </c>
      <c r="G4014" s="95" t="s">
        <v>216</v>
      </c>
      <c r="H4014" s="104" t="n">
        <v>12200</v>
      </c>
      <c r="I4014" s="95" t="s">
        <v>330</v>
      </c>
      <c r="S4014" s="104"/>
    </row>
    <row r="4015" customFormat="false" ht="12.75" hidden="false" customHeight="false" outlineLevel="0" collapsed="false">
      <c r="A4015" s="95" t="n">
        <v>1950</v>
      </c>
      <c r="B4015" s="95" t="s">
        <v>42</v>
      </c>
      <c r="C4015" s="95" t="s">
        <v>1432</v>
      </c>
      <c r="D4015" s="95" t="s">
        <v>213</v>
      </c>
      <c r="E4015" s="95" t="s">
        <v>238</v>
      </c>
      <c r="F4015" s="95" t="s">
        <v>222</v>
      </c>
      <c r="G4015" s="95" t="s">
        <v>223</v>
      </c>
      <c r="H4015" s="104" t="n">
        <v>75000</v>
      </c>
      <c r="I4015" s="95" t="s">
        <v>339</v>
      </c>
      <c r="S4015" s="104"/>
    </row>
    <row r="4016" customFormat="false" ht="12.75" hidden="false" customHeight="false" outlineLevel="0" collapsed="false">
      <c r="A4016" s="95" t="n">
        <v>1950</v>
      </c>
      <c r="B4016" s="95" t="s">
        <v>42</v>
      </c>
      <c r="C4016" s="95" t="s">
        <v>387</v>
      </c>
      <c r="D4016" s="95" t="s">
        <v>213</v>
      </c>
      <c r="E4016" s="95" t="s">
        <v>279</v>
      </c>
      <c r="F4016" s="95" t="s">
        <v>215</v>
      </c>
      <c r="G4016" s="95" t="s">
        <v>216</v>
      </c>
      <c r="H4016" s="104" t="n">
        <v>6900</v>
      </c>
      <c r="I4016" s="95" t="s">
        <v>330</v>
      </c>
      <c r="S4016" s="104"/>
    </row>
    <row r="4017" customFormat="false" ht="12.75" hidden="false" customHeight="false" outlineLevel="0" collapsed="false">
      <c r="A4017" s="95" t="n">
        <v>1950</v>
      </c>
      <c r="B4017" s="95" t="s">
        <v>42</v>
      </c>
      <c r="C4017" s="95" t="s">
        <v>572</v>
      </c>
      <c r="D4017" s="95" t="s">
        <v>213</v>
      </c>
      <c r="E4017" s="95" t="s">
        <v>249</v>
      </c>
      <c r="F4017" s="95" t="s">
        <v>222</v>
      </c>
      <c r="G4017" s="95" t="s">
        <v>223</v>
      </c>
      <c r="H4017" s="104" t="n">
        <v>6300</v>
      </c>
      <c r="I4017" s="95" t="s">
        <v>330</v>
      </c>
      <c r="S4017" s="104"/>
    </row>
    <row r="4018" customFormat="false" ht="12.75" hidden="false" customHeight="false" outlineLevel="0" collapsed="false">
      <c r="A4018" s="95" t="n">
        <v>1950</v>
      </c>
      <c r="B4018" s="95" t="s">
        <v>42</v>
      </c>
      <c r="C4018" s="95" t="s">
        <v>226</v>
      </c>
      <c r="D4018" s="95" t="s">
        <v>227</v>
      </c>
      <c r="E4018" s="95" t="s">
        <v>221</v>
      </c>
      <c r="F4018" s="95" t="s">
        <v>215</v>
      </c>
      <c r="G4018" s="95" t="s">
        <v>216</v>
      </c>
      <c r="H4018" s="104" t="n">
        <v>16100</v>
      </c>
      <c r="I4018" s="95" t="s">
        <v>330</v>
      </c>
      <c r="S4018" s="104"/>
    </row>
    <row r="4019" customFormat="false" ht="12.75" hidden="false" customHeight="false" outlineLevel="0" collapsed="false">
      <c r="A4019" s="95" t="n">
        <v>1950</v>
      </c>
      <c r="B4019" s="95" t="s">
        <v>42</v>
      </c>
      <c r="C4019" s="95" t="s">
        <v>1078</v>
      </c>
      <c r="D4019" s="95" t="s">
        <v>213</v>
      </c>
      <c r="E4019" s="95" t="s">
        <v>214</v>
      </c>
      <c r="F4019" s="95" t="s">
        <v>222</v>
      </c>
      <c r="G4019" s="95" t="s">
        <v>216</v>
      </c>
      <c r="H4019" s="104" t="n">
        <v>6000</v>
      </c>
      <c r="I4019" s="95" t="s">
        <v>330</v>
      </c>
      <c r="S4019" s="104"/>
    </row>
    <row r="4020" customFormat="false" ht="12.75" hidden="false" customHeight="false" outlineLevel="0" collapsed="false">
      <c r="A4020" s="95" t="n">
        <v>1950</v>
      </c>
      <c r="B4020" s="95" t="s">
        <v>42</v>
      </c>
      <c r="C4020" s="95" t="s">
        <v>226</v>
      </c>
      <c r="D4020" s="95" t="s">
        <v>213</v>
      </c>
      <c r="E4020" s="95" t="s">
        <v>230</v>
      </c>
      <c r="F4020" s="95" t="s">
        <v>222</v>
      </c>
      <c r="G4020" s="95" t="s">
        <v>223</v>
      </c>
      <c r="H4020" s="104" t="n">
        <v>16100</v>
      </c>
      <c r="I4020" s="95" t="s">
        <v>330</v>
      </c>
      <c r="S4020" s="104"/>
    </row>
    <row r="4021" customFormat="false" ht="12.75" hidden="false" customHeight="false" outlineLevel="0" collapsed="false">
      <c r="A4021" s="95" t="n">
        <v>1950</v>
      </c>
      <c r="B4021" s="95" t="s">
        <v>43</v>
      </c>
      <c r="C4021" s="95" t="s">
        <v>302</v>
      </c>
      <c r="D4021" s="95" t="s">
        <v>213</v>
      </c>
      <c r="E4021" s="95" t="s">
        <v>249</v>
      </c>
      <c r="F4021" s="95" t="s">
        <v>215</v>
      </c>
      <c r="G4021" s="95" t="s">
        <v>223</v>
      </c>
      <c r="H4021" s="104" t="n">
        <v>17600</v>
      </c>
      <c r="I4021" s="95" t="s">
        <v>345</v>
      </c>
      <c r="S4021" s="104"/>
    </row>
    <row r="4022" customFormat="false" ht="12.75" hidden="false" customHeight="false" outlineLevel="0" collapsed="false">
      <c r="A4022" s="95" t="n">
        <v>1950</v>
      </c>
      <c r="B4022" s="95" t="s">
        <v>43</v>
      </c>
      <c r="C4022" s="95" t="s">
        <v>226</v>
      </c>
      <c r="D4022" s="95" t="s">
        <v>227</v>
      </c>
      <c r="E4022" s="95" t="s">
        <v>219</v>
      </c>
      <c r="F4022" s="95" t="s">
        <v>215</v>
      </c>
      <c r="G4022" s="95" t="s">
        <v>216</v>
      </c>
      <c r="H4022" s="104" t="n">
        <v>16100</v>
      </c>
      <c r="I4022" s="95" t="s">
        <v>345</v>
      </c>
      <c r="S4022" s="104"/>
    </row>
    <row r="4023" customFormat="false" ht="12.75" hidden="false" customHeight="false" outlineLevel="0" collapsed="false">
      <c r="A4023" s="95" t="n">
        <v>1950</v>
      </c>
      <c r="B4023" s="95" t="s">
        <v>43</v>
      </c>
      <c r="C4023" s="95" t="s">
        <v>228</v>
      </c>
      <c r="D4023" s="95" t="s">
        <v>241</v>
      </c>
      <c r="E4023" s="95" t="s">
        <v>219</v>
      </c>
      <c r="F4023" s="95" t="s">
        <v>215</v>
      </c>
      <c r="G4023" s="95" t="s">
        <v>216</v>
      </c>
      <c r="H4023" s="104" t="n">
        <v>10700</v>
      </c>
      <c r="I4023" s="95" t="s">
        <v>345</v>
      </c>
      <c r="S4023" s="104"/>
    </row>
    <row r="4024" customFormat="false" ht="12.75" hidden="false" customHeight="false" outlineLevel="0" collapsed="false">
      <c r="A4024" s="95" t="n">
        <v>1950</v>
      </c>
      <c r="B4024" s="95" t="s">
        <v>43</v>
      </c>
      <c r="C4024" s="95" t="s">
        <v>1433</v>
      </c>
      <c r="D4024" s="95" t="s">
        <v>213</v>
      </c>
      <c r="E4024" s="95" t="s">
        <v>286</v>
      </c>
      <c r="F4024" s="95" t="s">
        <v>215</v>
      </c>
      <c r="G4024" s="95" t="s">
        <v>216</v>
      </c>
      <c r="H4024" s="104" t="n">
        <v>3700</v>
      </c>
      <c r="I4024" s="95" t="s">
        <v>345</v>
      </c>
      <c r="S4024" s="104"/>
    </row>
    <row r="4025" customFormat="false" ht="12.75" hidden="false" customHeight="false" outlineLevel="0" collapsed="false">
      <c r="A4025" s="95" t="n">
        <v>1950</v>
      </c>
      <c r="B4025" s="95" t="s">
        <v>43</v>
      </c>
      <c r="C4025" s="95" t="s">
        <v>770</v>
      </c>
      <c r="D4025" s="95" t="s">
        <v>227</v>
      </c>
      <c r="E4025" s="95" t="s">
        <v>219</v>
      </c>
      <c r="F4025" s="95" t="s">
        <v>215</v>
      </c>
      <c r="G4025" s="95" t="s">
        <v>216</v>
      </c>
      <c r="H4025" s="104" t="n">
        <v>2300</v>
      </c>
      <c r="I4025" s="95" t="s">
        <v>345</v>
      </c>
      <c r="S4025" s="104"/>
    </row>
    <row r="4026" customFormat="false" ht="12.75" hidden="false" customHeight="false" outlineLevel="0" collapsed="false">
      <c r="A4026" s="95" t="n">
        <v>1950</v>
      </c>
      <c r="B4026" s="95" t="s">
        <v>43</v>
      </c>
      <c r="C4026" s="95" t="s">
        <v>1434</v>
      </c>
      <c r="D4026" s="95" t="s">
        <v>213</v>
      </c>
      <c r="E4026" s="95" t="s">
        <v>214</v>
      </c>
      <c r="F4026" s="95" t="s">
        <v>222</v>
      </c>
      <c r="G4026" s="95" t="s">
        <v>223</v>
      </c>
      <c r="H4026" s="104" t="n">
        <v>3900</v>
      </c>
      <c r="I4026" s="95" t="s">
        <v>345</v>
      </c>
      <c r="S4026" s="104"/>
    </row>
    <row r="4027" customFormat="false" ht="12.75" hidden="false" customHeight="false" outlineLevel="0" collapsed="false">
      <c r="A4027" s="95" t="n">
        <v>1950</v>
      </c>
      <c r="B4027" s="95" t="s">
        <v>43</v>
      </c>
      <c r="C4027" s="95" t="s">
        <v>1435</v>
      </c>
      <c r="D4027" s="95" t="s">
        <v>241</v>
      </c>
      <c r="E4027" s="95" t="s">
        <v>250</v>
      </c>
      <c r="F4027" s="95" t="s">
        <v>222</v>
      </c>
      <c r="G4027" s="95" t="s">
        <v>216</v>
      </c>
      <c r="H4027" s="104" t="n">
        <v>4400</v>
      </c>
      <c r="I4027" s="95" t="s">
        <v>345</v>
      </c>
      <c r="S4027" s="104"/>
    </row>
    <row r="4028" customFormat="false" ht="12.75" hidden="false" customHeight="false" outlineLevel="0" collapsed="false">
      <c r="A4028" s="95" t="n">
        <v>1950</v>
      </c>
      <c r="B4028" s="95" t="s">
        <v>43</v>
      </c>
      <c r="C4028" s="95" t="s">
        <v>226</v>
      </c>
      <c r="D4028" s="95" t="s">
        <v>213</v>
      </c>
      <c r="E4028" s="95" t="s">
        <v>214</v>
      </c>
      <c r="F4028" s="95" t="s">
        <v>215</v>
      </c>
      <c r="G4028" s="95" t="s">
        <v>216</v>
      </c>
      <c r="H4028" s="104" t="n">
        <v>16100</v>
      </c>
      <c r="I4028" s="95" t="s">
        <v>345</v>
      </c>
      <c r="S4028" s="104"/>
    </row>
    <row r="4029" customFormat="false" ht="12.75" hidden="false" customHeight="false" outlineLevel="0" collapsed="false">
      <c r="A4029" s="95" t="n">
        <v>1950</v>
      </c>
      <c r="B4029" s="95" t="s">
        <v>43</v>
      </c>
      <c r="C4029" s="95" t="s">
        <v>844</v>
      </c>
      <c r="D4029" s="95" t="s">
        <v>227</v>
      </c>
      <c r="E4029" s="95" t="s">
        <v>221</v>
      </c>
      <c r="F4029" s="95" t="s">
        <v>215</v>
      </c>
      <c r="G4029" s="95" t="s">
        <v>216</v>
      </c>
      <c r="H4029" s="104" t="n">
        <v>4900</v>
      </c>
      <c r="I4029" s="95" t="s">
        <v>345</v>
      </c>
      <c r="S4029" s="104"/>
    </row>
    <row r="4030" customFormat="false" ht="12.75" hidden="false" customHeight="false" outlineLevel="0" collapsed="false">
      <c r="A4030" s="95" t="n">
        <v>1950</v>
      </c>
      <c r="B4030" s="95" t="s">
        <v>43</v>
      </c>
      <c r="C4030" s="95" t="s">
        <v>1436</v>
      </c>
      <c r="D4030" s="95" t="s">
        <v>213</v>
      </c>
      <c r="E4030" s="95" t="s">
        <v>249</v>
      </c>
      <c r="F4030" s="95" t="s">
        <v>222</v>
      </c>
      <c r="G4030" s="95" t="s">
        <v>216</v>
      </c>
      <c r="H4030" s="104" t="n">
        <v>75000</v>
      </c>
      <c r="I4030" s="95" t="s">
        <v>351</v>
      </c>
      <c r="S4030" s="104"/>
    </row>
    <row r="4031" customFormat="false" ht="12.75" hidden="false" customHeight="false" outlineLevel="0" collapsed="false">
      <c r="A4031" s="95" t="n">
        <v>1950</v>
      </c>
      <c r="B4031" s="95" t="s">
        <v>43</v>
      </c>
      <c r="C4031" s="95" t="s">
        <v>226</v>
      </c>
      <c r="D4031" s="95" t="s">
        <v>218</v>
      </c>
      <c r="E4031" s="95" t="s">
        <v>249</v>
      </c>
      <c r="F4031" s="95" t="s">
        <v>222</v>
      </c>
      <c r="G4031" s="95" t="s">
        <v>216</v>
      </c>
      <c r="H4031" s="104" t="n">
        <v>16100</v>
      </c>
      <c r="I4031" s="95" t="s">
        <v>345</v>
      </c>
      <c r="S4031" s="104"/>
    </row>
    <row r="4032" customFormat="false" ht="12.75" hidden="false" customHeight="false" outlineLevel="0" collapsed="false">
      <c r="A4032" s="95" t="n">
        <v>1950</v>
      </c>
      <c r="B4032" s="95" t="s">
        <v>43</v>
      </c>
      <c r="C4032" s="95" t="s">
        <v>302</v>
      </c>
      <c r="D4032" s="95" t="s">
        <v>218</v>
      </c>
      <c r="E4032" s="95" t="s">
        <v>214</v>
      </c>
      <c r="F4032" s="95" t="s">
        <v>215</v>
      </c>
      <c r="G4032" s="95" t="s">
        <v>223</v>
      </c>
      <c r="H4032" s="104" t="n">
        <v>17600</v>
      </c>
      <c r="I4032" s="95" t="s">
        <v>345</v>
      </c>
      <c r="S4032" s="104"/>
    </row>
    <row r="4033" customFormat="false" ht="12.75" hidden="false" customHeight="false" outlineLevel="0" collapsed="false">
      <c r="A4033" s="95" t="n">
        <v>1950</v>
      </c>
      <c r="B4033" s="95" t="s">
        <v>43</v>
      </c>
      <c r="C4033" s="95" t="s">
        <v>266</v>
      </c>
      <c r="D4033" s="95" t="s">
        <v>218</v>
      </c>
      <c r="E4033" s="95" t="s">
        <v>219</v>
      </c>
      <c r="F4033" s="95" t="s">
        <v>215</v>
      </c>
      <c r="G4033" s="95" t="s">
        <v>223</v>
      </c>
      <c r="H4033" s="104" t="n">
        <v>3600</v>
      </c>
      <c r="I4033" s="95" t="s">
        <v>345</v>
      </c>
      <c r="S4033" s="104"/>
    </row>
    <row r="4034" customFormat="false" ht="12.75" hidden="false" customHeight="false" outlineLevel="0" collapsed="false">
      <c r="A4034" s="95" t="n">
        <v>1950</v>
      </c>
      <c r="B4034" s="95" t="s">
        <v>43</v>
      </c>
      <c r="C4034" s="95" t="s">
        <v>348</v>
      </c>
      <c r="D4034" s="95" t="s">
        <v>213</v>
      </c>
      <c r="E4034" s="95" t="s">
        <v>270</v>
      </c>
      <c r="F4034" s="95" t="s">
        <v>215</v>
      </c>
      <c r="G4034" s="95" t="s">
        <v>216</v>
      </c>
      <c r="H4034" s="104" t="n">
        <v>3400</v>
      </c>
      <c r="I4034" s="95" t="s">
        <v>345</v>
      </c>
      <c r="S4034" s="104"/>
    </row>
    <row r="4035" customFormat="false" ht="12.75" hidden="false" customHeight="false" outlineLevel="0" collapsed="false">
      <c r="A4035" s="95" t="n">
        <v>1950</v>
      </c>
      <c r="B4035" s="95" t="s">
        <v>43</v>
      </c>
      <c r="C4035" s="95" t="s">
        <v>844</v>
      </c>
      <c r="D4035" s="95" t="s">
        <v>213</v>
      </c>
      <c r="E4035" s="95" t="s">
        <v>247</v>
      </c>
      <c r="F4035" s="95" t="s">
        <v>222</v>
      </c>
      <c r="G4035" s="95" t="s">
        <v>216</v>
      </c>
      <c r="H4035" s="104" t="n">
        <v>4900</v>
      </c>
      <c r="I4035" s="95" t="s">
        <v>345</v>
      </c>
      <c r="S4035" s="104"/>
    </row>
    <row r="4036" customFormat="false" ht="12.75" hidden="false" customHeight="false" outlineLevel="0" collapsed="false">
      <c r="A4036" s="95" t="n">
        <v>1950</v>
      </c>
      <c r="B4036" s="95" t="s">
        <v>44</v>
      </c>
      <c r="C4036" s="95" t="s">
        <v>226</v>
      </c>
      <c r="D4036" s="95" t="s">
        <v>227</v>
      </c>
      <c r="E4036" s="95" t="s">
        <v>214</v>
      </c>
      <c r="F4036" s="95" t="s">
        <v>215</v>
      </c>
      <c r="G4036" s="95" t="s">
        <v>216</v>
      </c>
      <c r="H4036" s="104" t="n">
        <v>10400</v>
      </c>
      <c r="I4036" s="95" t="s">
        <v>357</v>
      </c>
      <c r="S4036" s="104"/>
    </row>
    <row r="4037" customFormat="false" ht="12.75" hidden="false" customHeight="false" outlineLevel="0" collapsed="false">
      <c r="A4037" s="95" t="n">
        <v>1950</v>
      </c>
      <c r="B4037" s="95" t="s">
        <v>44</v>
      </c>
      <c r="C4037" s="95" t="s">
        <v>438</v>
      </c>
      <c r="D4037" s="95" t="s">
        <v>241</v>
      </c>
      <c r="E4037" s="95" t="s">
        <v>225</v>
      </c>
      <c r="F4037" s="95" t="s">
        <v>222</v>
      </c>
      <c r="G4037" s="95" t="s">
        <v>216</v>
      </c>
      <c r="H4037" s="104" t="n">
        <v>6900</v>
      </c>
      <c r="I4037" s="95" t="s">
        <v>357</v>
      </c>
      <c r="S4037" s="104"/>
    </row>
    <row r="4038" customFormat="false" ht="12.75" hidden="false" customHeight="false" outlineLevel="0" collapsed="false">
      <c r="A4038" s="95" t="n">
        <v>1950</v>
      </c>
      <c r="B4038" s="95" t="s">
        <v>44</v>
      </c>
      <c r="C4038" s="95" t="s">
        <v>426</v>
      </c>
      <c r="D4038" s="95" t="s">
        <v>213</v>
      </c>
      <c r="E4038" s="95" t="s">
        <v>273</v>
      </c>
      <c r="F4038" s="95" t="s">
        <v>222</v>
      </c>
      <c r="G4038" s="95" t="s">
        <v>216</v>
      </c>
      <c r="H4038" s="104" t="n">
        <v>2500</v>
      </c>
      <c r="I4038" s="95" t="s">
        <v>357</v>
      </c>
      <c r="S4038" s="104"/>
    </row>
    <row r="4039" customFormat="false" ht="12.75" hidden="false" customHeight="false" outlineLevel="0" collapsed="false">
      <c r="A4039" s="95" t="n">
        <v>1950</v>
      </c>
      <c r="B4039" s="95" t="s">
        <v>44</v>
      </c>
      <c r="C4039" s="95" t="s">
        <v>226</v>
      </c>
      <c r="D4039" s="95" t="s">
        <v>227</v>
      </c>
      <c r="E4039" s="95" t="s">
        <v>214</v>
      </c>
      <c r="F4039" s="95" t="s">
        <v>215</v>
      </c>
      <c r="G4039" s="95" t="s">
        <v>216</v>
      </c>
      <c r="H4039" s="104" t="n">
        <v>10400</v>
      </c>
      <c r="I4039" s="95" t="s">
        <v>357</v>
      </c>
      <c r="S4039" s="104"/>
    </row>
    <row r="4040" customFormat="false" ht="12.75" hidden="false" customHeight="false" outlineLevel="0" collapsed="false">
      <c r="A4040" s="95" t="n">
        <v>1950</v>
      </c>
      <c r="B4040" s="95" t="s">
        <v>44</v>
      </c>
      <c r="C4040" s="95" t="s">
        <v>316</v>
      </c>
      <c r="D4040" s="95" t="s">
        <v>241</v>
      </c>
      <c r="E4040" s="95" t="s">
        <v>225</v>
      </c>
      <c r="F4040" s="95" t="s">
        <v>222</v>
      </c>
      <c r="G4040" s="95" t="s">
        <v>216</v>
      </c>
      <c r="H4040" s="104" t="n">
        <v>8900</v>
      </c>
      <c r="I4040" s="95" t="s">
        <v>357</v>
      </c>
      <c r="S4040" s="104"/>
    </row>
    <row r="4041" customFormat="false" ht="12.75" hidden="false" customHeight="false" outlineLevel="0" collapsed="false">
      <c r="A4041" s="95" t="n">
        <v>1950</v>
      </c>
      <c r="B4041" s="95" t="s">
        <v>44</v>
      </c>
      <c r="C4041" s="95" t="s">
        <v>371</v>
      </c>
      <c r="D4041" s="95" t="s">
        <v>218</v>
      </c>
      <c r="E4041" s="95" t="s">
        <v>219</v>
      </c>
      <c r="F4041" s="95" t="s">
        <v>215</v>
      </c>
      <c r="G4041" s="95" t="s">
        <v>223</v>
      </c>
      <c r="H4041" s="104" t="n">
        <v>1400</v>
      </c>
      <c r="I4041" s="95" t="s">
        <v>357</v>
      </c>
      <c r="S4041" s="104"/>
    </row>
    <row r="4042" customFormat="false" ht="12.75" hidden="false" customHeight="false" outlineLevel="0" collapsed="false">
      <c r="A4042" s="95" t="n">
        <v>1950</v>
      </c>
      <c r="B4042" s="95" t="s">
        <v>44</v>
      </c>
      <c r="C4042" s="95" t="s">
        <v>226</v>
      </c>
      <c r="D4042" s="95" t="s">
        <v>227</v>
      </c>
      <c r="E4042" s="95" t="s">
        <v>245</v>
      </c>
      <c r="F4042" s="95" t="s">
        <v>215</v>
      </c>
      <c r="G4042" s="95" t="s">
        <v>223</v>
      </c>
      <c r="H4042" s="104" t="n">
        <v>10400</v>
      </c>
      <c r="I4042" s="95" t="s">
        <v>357</v>
      </c>
      <c r="S4042" s="104"/>
    </row>
    <row r="4043" customFormat="false" ht="12.75" hidden="false" customHeight="false" outlineLevel="0" collapsed="false">
      <c r="A4043" s="95" t="n">
        <v>1950</v>
      </c>
      <c r="B4043" s="95" t="s">
        <v>44</v>
      </c>
      <c r="C4043" s="95" t="s">
        <v>302</v>
      </c>
      <c r="D4043" s="95" t="s">
        <v>227</v>
      </c>
      <c r="E4043" s="95" t="s">
        <v>214</v>
      </c>
      <c r="F4043" s="95" t="s">
        <v>215</v>
      </c>
      <c r="G4043" s="95" t="s">
        <v>223</v>
      </c>
      <c r="H4043" s="104" t="n">
        <v>11200</v>
      </c>
      <c r="I4043" s="95" t="s">
        <v>357</v>
      </c>
      <c r="S4043" s="104"/>
    </row>
    <row r="4044" customFormat="false" ht="12.75" hidden="false" customHeight="false" outlineLevel="0" collapsed="false">
      <c r="A4044" s="95" t="n">
        <v>1950</v>
      </c>
      <c r="B4044" s="95" t="s">
        <v>44</v>
      </c>
      <c r="C4044" s="95" t="s">
        <v>226</v>
      </c>
      <c r="D4044" s="95" t="s">
        <v>213</v>
      </c>
      <c r="E4044" s="95" t="s">
        <v>214</v>
      </c>
      <c r="F4044" s="95" t="s">
        <v>222</v>
      </c>
      <c r="G4044" s="95" t="s">
        <v>216</v>
      </c>
      <c r="H4044" s="104" t="n">
        <v>10400</v>
      </c>
      <c r="I4044" s="95" t="s">
        <v>357</v>
      </c>
      <c r="S4044" s="104"/>
    </row>
    <row r="4045" customFormat="false" ht="12.75" hidden="false" customHeight="false" outlineLevel="0" collapsed="false">
      <c r="A4045" s="95" t="n">
        <v>1950</v>
      </c>
      <c r="B4045" s="95" t="s">
        <v>44</v>
      </c>
      <c r="C4045" s="95" t="s">
        <v>303</v>
      </c>
      <c r="D4045" s="95" t="s">
        <v>213</v>
      </c>
      <c r="E4045" s="95" t="s">
        <v>273</v>
      </c>
      <c r="F4045" s="95" t="s">
        <v>222</v>
      </c>
      <c r="G4045" s="95" t="s">
        <v>223</v>
      </c>
      <c r="H4045" s="104" t="n">
        <v>75000</v>
      </c>
      <c r="I4045" s="95" t="s">
        <v>363</v>
      </c>
      <c r="S4045" s="104"/>
    </row>
    <row r="4046" customFormat="false" ht="12.75" hidden="false" customHeight="false" outlineLevel="0" collapsed="false">
      <c r="A4046" s="95" t="n">
        <v>1950</v>
      </c>
      <c r="B4046" s="95" t="s">
        <v>44</v>
      </c>
      <c r="C4046" s="95" t="s">
        <v>290</v>
      </c>
      <c r="D4046" s="95" t="s">
        <v>213</v>
      </c>
      <c r="E4046" s="95" t="s">
        <v>249</v>
      </c>
      <c r="F4046" s="95" t="s">
        <v>215</v>
      </c>
      <c r="G4046" s="95" t="s">
        <v>216</v>
      </c>
      <c r="H4046" s="104" t="n">
        <v>6900</v>
      </c>
      <c r="I4046" s="95" t="s">
        <v>357</v>
      </c>
      <c r="S4046" s="104"/>
    </row>
    <row r="4047" customFormat="false" ht="12.75" hidden="false" customHeight="false" outlineLevel="0" collapsed="false">
      <c r="A4047" s="95" t="n">
        <v>1950</v>
      </c>
      <c r="B4047" s="95" t="s">
        <v>44</v>
      </c>
      <c r="C4047" s="95" t="s">
        <v>226</v>
      </c>
      <c r="D4047" s="95" t="s">
        <v>227</v>
      </c>
      <c r="E4047" s="95" t="s">
        <v>219</v>
      </c>
      <c r="F4047" s="95" t="s">
        <v>215</v>
      </c>
      <c r="G4047" s="95" t="s">
        <v>216</v>
      </c>
      <c r="H4047" s="104" t="n">
        <v>10400</v>
      </c>
      <c r="I4047" s="95" t="s">
        <v>357</v>
      </c>
      <c r="S4047" s="104"/>
    </row>
    <row r="4048" customFormat="false" ht="12.75" hidden="false" customHeight="false" outlineLevel="0" collapsed="false">
      <c r="A4048" s="95" t="n">
        <v>1950</v>
      </c>
      <c r="B4048" s="95" t="s">
        <v>44</v>
      </c>
      <c r="C4048" s="95" t="s">
        <v>309</v>
      </c>
      <c r="D4048" s="95" t="s">
        <v>218</v>
      </c>
      <c r="E4048" s="95" t="s">
        <v>219</v>
      </c>
      <c r="F4048" s="95" t="s">
        <v>215</v>
      </c>
      <c r="G4048" s="95" t="s">
        <v>216</v>
      </c>
      <c r="H4048" s="104" t="n">
        <v>4900</v>
      </c>
      <c r="I4048" s="95" t="s">
        <v>357</v>
      </c>
      <c r="S4048" s="104"/>
    </row>
    <row r="4049" customFormat="false" ht="12.75" hidden="false" customHeight="false" outlineLevel="0" collapsed="false">
      <c r="A4049" s="95" t="n">
        <v>1950</v>
      </c>
      <c r="B4049" s="95" t="s">
        <v>44</v>
      </c>
      <c r="C4049" s="95" t="s">
        <v>346</v>
      </c>
      <c r="D4049" s="95" t="s">
        <v>241</v>
      </c>
      <c r="E4049" s="95" t="s">
        <v>249</v>
      </c>
      <c r="F4049" s="95" t="s">
        <v>215</v>
      </c>
      <c r="G4049" s="95" t="s">
        <v>223</v>
      </c>
      <c r="H4049" s="104" t="n">
        <v>9900</v>
      </c>
      <c r="I4049" s="95" t="s">
        <v>357</v>
      </c>
      <c r="S4049" s="104"/>
    </row>
    <row r="4050" customFormat="false" ht="12.75" hidden="false" customHeight="false" outlineLevel="0" collapsed="false">
      <c r="A4050" s="95" t="n">
        <v>1950</v>
      </c>
      <c r="B4050" s="95" t="s">
        <v>44</v>
      </c>
      <c r="C4050" s="95" t="s">
        <v>226</v>
      </c>
      <c r="D4050" s="95" t="s">
        <v>218</v>
      </c>
      <c r="E4050" s="95" t="s">
        <v>214</v>
      </c>
      <c r="F4050" s="95" t="s">
        <v>215</v>
      </c>
      <c r="G4050" s="95" t="s">
        <v>216</v>
      </c>
      <c r="H4050" s="104" t="n">
        <v>10400</v>
      </c>
      <c r="I4050" s="95" t="s">
        <v>357</v>
      </c>
      <c r="S4050" s="104"/>
    </row>
    <row r="4051" customFormat="false" ht="12.75" hidden="false" customHeight="false" outlineLevel="0" collapsed="false">
      <c r="A4051" s="95" t="n">
        <v>1950</v>
      </c>
      <c r="B4051" s="95" t="s">
        <v>45</v>
      </c>
      <c r="C4051" s="95" t="s">
        <v>346</v>
      </c>
      <c r="D4051" s="95" t="s">
        <v>218</v>
      </c>
      <c r="E4051" s="95" t="s">
        <v>238</v>
      </c>
      <c r="F4051" s="95" t="s">
        <v>215</v>
      </c>
      <c r="G4051" s="95" t="s">
        <v>216</v>
      </c>
      <c r="H4051" s="104" t="n">
        <v>9900</v>
      </c>
      <c r="I4051" s="95" t="s">
        <v>369</v>
      </c>
      <c r="S4051" s="104"/>
    </row>
    <row r="4052" customFormat="false" ht="12.75" hidden="false" customHeight="false" outlineLevel="0" collapsed="false">
      <c r="A4052" s="95" t="n">
        <v>1950</v>
      </c>
      <c r="B4052" s="95" t="s">
        <v>45</v>
      </c>
      <c r="C4052" s="95" t="s">
        <v>770</v>
      </c>
      <c r="D4052" s="95" t="s">
        <v>213</v>
      </c>
      <c r="E4052" s="95" t="s">
        <v>245</v>
      </c>
      <c r="F4052" s="95" t="s">
        <v>215</v>
      </c>
      <c r="G4052" s="95" t="s">
        <v>216</v>
      </c>
      <c r="H4052" s="104" t="n">
        <v>1500</v>
      </c>
      <c r="I4052" s="95" t="s">
        <v>369</v>
      </c>
      <c r="S4052" s="104"/>
    </row>
    <row r="4053" customFormat="false" ht="12.75" hidden="false" customHeight="false" outlineLevel="0" collapsed="false">
      <c r="A4053" s="95" t="n">
        <v>1950</v>
      </c>
      <c r="B4053" s="95" t="s">
        <v>45</v>
      </c>
      <c r="C4053" s="95" t="s">
        <v>262</v>
      </c>
      <c r="D4053" s="95" t="s">
        <v>213</v>
      </c>
      <c r="E4053" s="95" t="s">
        <v>249</v>
      </c>
      <c r="F4053" s="95" t="s">
        <v>215</v>
      </c>
      <c r="G4053" s="95" t="s">
        <v>216</v>
      </c>
      <c r="H4053" s="104" t="n">
        <v>7900</v>
      </c>
      <c r="I4053" s="95" t="s">
        <v>369</v>
      </c>
      <c r="S4053" s="104"/>
    </row>
    <row r="4054" customFormat="false" ht="12.75" hidden="false" customHeight="false" outlineLevel="0" collapsed="false">
      <c r="A4054" s="95" t="n">
        <v>1950</v>
      </c>
      <c r="B4054" s="95" t="s">
        <v>45</v>
      </c>
      <c r="C4054" s="95" t="s">
        <v>226</v>
      </c>
      <c r="D4054" s="95" t="s">
        <v>218</v>
      </c>
      <c r="E4054" s="95" t="s">
        <v>214</v>
      </c>
      <c r="F4054" s="95" t="s">
        <v>215</v>
      </c>
      <c r="G4054" s="95" t="s">
        <v>223</v>
      </c>
      <c r="H4054" s="104" t="n">
        <v>10400</v>
      </c>
      <c r="I4054" s="95" t="s">
        <v>369</v>
      </c>
      <c r="S4054" s="104"/>
    </row>
    <row r="4055" customFormat="false" ht="12.75" hidden="false" customHeight="false" outlineLevel="0" collapsed="false">
      <c r="A4055" s="95" t="n">
        <v>1950</v>
      </c>
      <c r="B4055" s="95" t="s">
        <v>45</v>
      </c>
      <c r="C4055" s="95" t="s">
        <v>309</v>
      </c>
      <c r="D4055" s="95" t="s">
        <v>218</v>
      </c>
      <c r="E4055" s="95" t="s">
        <v>221</v>
      </c>
      <c r="F4055" s="95" t="s">
        <v>215</v>
      </c>
      <c r="G4055" s="95" t="s">
        <v>216</v>
      </c>
      <c r="H4055" s="104" t="n">
        <v>4900</v>
      </c>
      <c r="I4055" s="95" t="s">
        <v>369</v>
      </c>
      <c r="S4055" s="104"/>
    </row>
    <row r="4056" customFormat="false" ht="12.75" hidden="false" customHeight="false" outlineLevel="0" collapsed="false">
      <c r="A4056" s="95" t="n">
        <v>1950</v>
      </c>
      <c r="B4056" s="95" t="s">
        <v>45</v>
      </c>
      <c r="C4056" s="95" t="s">
        <v>614</v>
      </c>
      <c r="D4056" s="95" t="s">
        <v>241</v>
      </c>
      <c r="E4056" s="95" t="s">
        <v>249</v>
      </c>
      <c r="F4056" s="95" t="s">
        <v>215</v>
      </c>
      <c r="G4056" s="95" t="s">
        <v>216</v>
      </c>
      <c r="H4056" s="104" t="n">
        <v>2800</v>
      </c>
      <c r="I4056" s="95" t="s">
        <v>369</v>
      </c>
      <c r="S4056" s="104"/>
    </row>
    <row r="4057" customFormat="false" ht="12.75" hidden="false" customHeight="false" outlineLevel="0" collapsed="false">
      <c r="A4057" s="95" t="n">
        <v>1950</v>
      </c>
      <c r="B4057" s="95" t="s">
        <v>45</v>
      </c>
      <c r="C4057" s="95" t="s">
        <v>302</v>
      </c>
      <c r="D4057" s="95" t="s">
        <v>241</v>
      </c>
      <c r="E4057" s="95" t="s">
        <v>273</v>
      </c>
      <c r="F4057" s="95" t="s">
        <v>215</v>
      </c>
      <c r="G4057" s="95" t="s">
        <v>216</v>
      </c>
      <c r="H4057" s="104" t="n">
        <v>11200</v>
      </c>
      <c r="I4057" s="95" t="s">
        <v>369</v>
      </c>
      <c r="S4057" s="104"/>
    </row>
    <row r="4058" customFormat="false" ht="12.75" hidden="false" customHeight="false" outlineLevel="0" collapsed="false">
      <c r="A4058" s="95" t="n">
        <v>1950</v>
      </c>
      <c r="B4058" s="95" t="s">
        <v>45</v>
      </c>
      <c r="C4058" s="95" t="s">
        <v>400</v>
      </c>
      <c r="D4058" s="95" t="s">
        <v>213</v>
      </c>
      <c r="E4058" s="95" t="s">
        <v>221</v>
      </c>
      <c r="F4058" s="95" t="s">
        <v>215</v>
      </c>
      <c r="G4058" s="95" t="s">
        <v>216</v>
      </c>
      <c r="H4058" s="104" t="n">
        <v>6900</v>
      </c>
      <c r="I4058" s="95" t="s">
        <v>369</v>
      </c>
      <c r="S4058" s="104"/>
    </row>
    <row r="4059" customFormat="false" ht="12.75" hidden="false" customHeight="false" outlineLevel="0" collapsed="false">
      <c r="A4059" s="95" t="n">
        <v>1950</v>
      </c>
      <c r="B4059" s="95" t="s">
        <v>45</v>
      </c>
      <c r="C4059" s="95" t="s">
        <v>371</v>
      </c>
      <c r="D4059" s="95" t="s">
        <v>218</v>
      </c>
      <c r="E4059" s="95" t="s">
        <v>214</v>
      </c>
      <c r="F4059" s="95" t="s">
        <v>215</v>
      </c>
      <c r="G4059" s="95" t="s">
        <v>223</v>
      </c>
      <c r="H4059" s="104" t="n">
        <v>1400</v>
      </c>
      <c r="I4059" s="95" t="s">
        <v>369</v>
      </c>
      <c r="S4059" s="104"/>
    </row>
    <row r="4060" customFormat="false" ht="12.75" hidden="false" customHeight="false" outlineLevel="0" collapsed="false">
      <c r="A4060" s="95" t="n">
        <v>1950</v>
      </c>
      <c r="B4060" s="95" t="s">
        <v>45</v>
      </c>
      <c r="C4060" s="95" t="s">
        <v>1437</v>
      </c>
      <c r="D4060" s="95" t="s">
        <v>213</v>
      </c>
      <c r="E4060" s="95" t="s">
        <v>214</v>
      </c>
      <c r="F4060" s="95" t="s">
        <v>215</v>
      </c>
      <c r="G4060" s="95" t="s">
        <v>216</v>
      </c>
      <c r="H4060" s="104" t="n">
        <v>75000</v>
      </c>
      <c r="I4060" s="95" t="s">
        <v>375</v>
      </c>
      <c r="S4060" s="104"/>
    </row>
    <row r="4061" customFormat="false" ht="12.75" hidden="false" customHeight="false" outlineLevel="0" collapsed="false">
      <c r="A4061" s="95" t="n">
        <v>1950</v>
      </c>
      <c r="B4061" s="95" t="s">
        <v>45</v>
      </c>
      <c r="C4061" s="95" t="s">
        <v>224</v>
      </c>
      <c r="D4061" s="95" t="s">
        <v>241</v>
      </c>
      <c r="E4061" s="95" t="s">
        <v>245</v>
      </c>
      <c r="F4061" s="95" t="s">
        <v>215</v>
      </c>
      <c r="G4061" s="95" t="s">
        <v>216</v>
      </c>
      <c r="H4061" s="104" t="n">
        <v>7900</v>
      </c>
      <c r="I4061" s="95" t="s">
        <v>369</v>
      </c>
      <c r="S4061" s="104"/>
    </row>
    <row r="4062" customFormat="false" ht="12.75" hidden="false" customHeight="false" outlineLevel="0" collapsed="false">
      <c r="A4062" s="95" t="n">
        <v>1950</v>
      </c>
      <c r="B4062" s="95" t="s">
        <v>45</v>
      </c>
      <c r="C4062" s="95" t="s">
        <v>377</v>
      </c>
      <c r="D4062" s="95" t="s">
        <v>218</v>
      </c>
      <c r="E4062" s="95" t="s">
        <v>214</v>
      </c>
      <c r="F4062" s="95" t="s">
        <v>215</v>
      </c>
      <c r="G4062" s="95" t="s">
        <v>223</v>
      </c>
      <c r="H4062" s="104" t="n">
        <v>1400</v>
      </c>
      <c r="I4062" s="95" t="s">
        <v>369</v>
      </c>
      <c r="S4062" s="104"/>
    </row>
    <row r="4063" customFormat="false" ht="12.75" hidden="false" customHeight="false" outlineLevel="0" collapsed="false">
      <c r="A4063" s="95" t="n">
        <v>1950</v>
      </c>
      <c r="B4063" s="95" t="s">
        <v>45</v>
      </c>
      <c r="C4063" s="95" t="s">
        <v>228</v>
      </c>
      <c r="D4063" s="95" t="s">
        <v>241</v>
      </c>
      <c r="E4063" s="95" t="s">
        <v>238</v>
      </c>
      <c r="F4063" s="95" t="s">
        <v>215</v>
      </c>
      <c r="G4063" s="95" t="s">
        <v>216</v>
      </c>
      <c r="H4063" s="104" t="n">
        <v>6900</v>
      </c>
      <c r="I4063" s="95" t="s">
        <v>369</v>
      </c>
      <c r="S4063" s="104"/>
    </row>
    <row r="4064" customFormat="false" ht="12.75" hidden="false" customHeight="false" outlineLevel="0" collapsed="false">
      <c r="A4064" s="95" t="n">
        <v>1950</v>
      </c>
      <c r="B4064" s="95" t="s">
        <v>45</v>
      </c>
      <c r="C4064" s="95" t="s">
        <v>226</v>
      </c>
      <c r="D4064" s="95" t="s">
        <v>218</v>
      </c>
      <c r="E4064" s="95" t="s">
        <v>221</v>
      </c>
      <c r="F4064" s="95" t="s">
        <v>215</v>
      </c>
      <c r="G4064" s="95" t="s">
        <v>216</v>
      </c>
      <c r="H4064" s="104" t="n">
        <v>10400</v>
      </c>
      <c r="I4064" s="95" t="s">
        <v>369</v>
      </c>
      <c r="S4064" s="104"/>
    </row>
    <row r="4065" customFormat="false" ht="12.75" hidden="false" customHeight="false" outlineLevel="0" collapsed="false">
      <c r="A4065" s="95" t="n">
        <v>1950</v>
      </c>
      <c r="B4065" s="95" t="s">
        <v>45</v>
      </c>
      <c r="C4065" s="95" t="s">
        <v>447</v>
      </c>
      <c r="D4065" s="95" t="s">
        <v>241</v>
      </c>
      <c r="E4065" s="95" t="s">
        <v>230</v>
      </c>
      <c r="F4065" s="95" t="s">
        <v>215</v>
      </c>
      <c r="G4065" s="95" t="s">
        <v>216</v>
      </c>
      <c r="H4065" s="104" t="n">
        <v>7900</v>
      </c>
      <c r="I4065" s="95" t="s">
        <v>369</v>
      </c>
      <c r="S4065" s="104"/>
    </row>
    <row r="4066" customFormat="false" ht="12.75" hidden="false" customHeight="false" outlineLevel="0" collapsed="false">
      <c r="A4066" s="95" t="n">
        <v>1950</v>
      </c>
      <c r="B4066" s="95" t="s">
        <v>46</v>
      </c>
      <c r="C4066" s="95" t="s">
        <v>844</v>
      </c>
      <c r="D4066" s="95" t="s">
        <v>241</v>
      </c>
      <c r="E4066" s="95" t="s">
        <v>230</v>
      </c>
      <c r="F4066" s="95" t="s">
        <v>215</v>
      </c>
      <c r="G4066" s="95" t="s">
        <v>216</v>
      </c>
      <c r="H4066" s="104" t="n">
        <v>2700</v>
      </c>
      <c r="I4066" s="95" t="s">
        <v>379</v>
      </c>
      <c r="S4066" s="104"/>
    </row>
    <row r="4067" customFormat="false" ht="12.75" hidden="false" customHeight="false" outlineLevel="0" collapsed="false">
      <c r="A4067" s="95" t="n">
        <v>1950</v>
      </c>
      <c r="B4067" s="95" t="s">
        <v>46</v>
      </c>
      <c r="C4067" s="95" t="s">
        <v>226</v>
      </c>
      <c r="D4067" s="95" t="s">
        <v>218</v>
      </c>
      <c r="E4067" s="95" t="s">
        <v>219</v>
      </c>
      <c r="F4067" s="95" t="s">
        <v>215</v>
      </c>
      <c r="G4067" s="95" t="s">
        <v>216</v>
      </c>
      <c r="H4067" s="104" t="n">
        <v>8100</v>
      </c>
      <c r="I4067" s="95" t="s">
        <v>379</v>
      </c>
      <c r="S4067" s="104"/>
    </row>
    <row r="4068" customFormat="false" ht="12.75" hidden="false" customHeight="false" outlineLevel="0" collapsed="false">
      <c r="A4068" s="95" t="n">
        <v>1950</v>
      </c>
      <c r="B4068" s="95" t="s">
        <v>46</v>
      </c>
      <c r="C4068" s="95" t="s">
        <v>383</v>
      </c>
      <c r="D4068" s="95" t="s">
        <v>213</v>
      </c>
      <c r="E4068" s="95" t="s">
        <v>221</v>
      </c>
      <c r="F4068" s="95" t="s">
        <v>215</v>
      </c>
      <c r="G4068" s="95" t="s">
        <v>216</v>
      </c>
      <c r="H4068" s="104" t="n">
        <v>3900</v>
      </c>
      <c r="I4068" s="95" t="s">
        <v>379</v>
      </c>
      <c r="S4068" s="104"/>
    </row>
    <row r="4069" customFormat="false" ht="12.75" hidden="false" customHeight="false" outlineLevel="0" collapsed="false">
      <c r="A4069" s="95" t="n">
        <v>1950</v>
      </c>
      <c r="B4069" s="95" t="s">
        <v>46</v>
      </c>
      <c r="C4069" s="95" t="s">
        <v>770</v>
      </c>
      <c r="D4069" s="95" t="s">
        <v>241</v>
      </c>
      <c r="E4069" s="95" t="s">
        <v>214</v>
      </c>
      <c r="F4069" s="95" t="s">
        <v>215</v>
      </c>
      <c r="G4069" s="95" t="s">
        <v>216</v>
      </c>
      <c r="H4069" s="104" t="n">
        <v>1100</v>
      </c>
      <c r="I4069" s="95" t="s">
        <v>379</v>
      </c>
      <c r="S4069" s="104"/>
    </row>
    <row r="4070" customFormat="false" ht="12.75" hidden="false" customHeight="false" outlineLevel="0" collapsed="false">
      <c r="A4070" s="95" t="n">
        <v>1950</v>
      </c>
      <c r="B4070" s="95" t="s">
        <v>46</v>
      </c>
      <c r="C4070" s="95" t="s">
        <v>587</v>
      </c>
      <c r="D4070" s="95" t="s">
        <v>218</v>
      </c>
      <c r="E4070" s="95" t="s">
        <v>219</v>
      </c>
      <c r="F4070" s="95" t="s">
        <v>215</v>
      </c>
      <c r="G4070" s="95" t="s">
        <v>216</v>
      </c>
      <c r="H4070" s="104" t="n">
        <v>2400</v>
      </c>
      <c r="I4070" s="95" t="s">
        <v>379</v>
      </c>
      <c r="S4070" s="104"/>
    </row>
    <row r="4071" customFormat="false" ht="12.75" hidden="false" customHeight="false" outlineLevel="0" collapsed="false">
      <c r="A4071" s="95" t="n">
        <v>1950</v>
      </c>
      <c r="B4071" s="95" t="s">
        <v>46</v>
      </c>
      <c r="C4071" s="95" t="s">
        <v>302</v>
      </c>
      <c r="D4071" s="95" t="s">
        <v>241</v>
      </c>
      <c r="E4071" s="95" t="s">
        <v>221</v>
      </c>
      <c r="F4071" s="95" t="s">
        <v>215</v>
      </c>
      <c r="G4071" s="95" t="s">
        <v>216</v>
      </c>
      <c r="H4071" s="104" t="n">
        <v>8700</v>
      </c>
      <c r="I4071" s="95" t="s">
        <v>379</v>
      </c>
      <c r="S4071" s="104"/>
    </row>
    <row r="4072" customFormat="false" ht="12.75" hidden="false" customHeight="false" outlineLevel="0" collapsed="false">
      <c r="A4072" s="95" t="n">
        <v>1950</v>
      </c>
      <c r="B4072" s="95" t="s">
        <v>46</v>
      </c>
      <c r="C4072" s="95" t="s">
        <v>226</v>
      </c>
      <c r="D4072" s="95" t="s">
        <v>218</v>
      </c>
      <c r="E4072" s="95" t="s">
        <v>225</v>
      </c>
      <c r="F4072" s="95" t="s">
        <v>215</v>
      </c>
      <c r="G4072" s="95" t="s">
        <v>216</v>
      </c>
      <c r="H4072" s="104" t="n">
        <v>8100</v>
      </c>
      <c r="I4072" s="95" t="s">
        <v>379</v>
      </c>
      <c r="S4072" s="104"/>
    </row>
    <row r="4073" customFormat="false" ht="12.75" hidden="false" customHeight="false" outlineLevel="0" collapsed="false">
      <c r="A4073" s="95" t="n">
        <v>1950</v>
      </c>
      <c r="B4073" s="95" t="s">
        <v>46</v>
      </c>
      <c r="C4073" s="95" t="s">
        <v>578</v>
      </c>
      <c r="D4073" s="95" t="s">
        <v>241</v>
      </c>
      <c r="E4073" s="95" t="s">
        <v>214</v>
      </c>
      <c r="F4073" s="95" t="s">
        <v>215</v>
      </c>
      <c r="G4073" s="95" t="s">
        <v>216</v>
      </c>
      <c r="H4073" s="104" t="n">
        <v>3300</v>
      </c>
      <c r="I4073" s="95" t="s">
        <v>379</v>
      </c>
      <c r="S4073" s="104"/>
    </row>
    <row r="4074" customFormat="false" ht="12.75" hidden="false" customHeight="false" outlineLevel="0" collapsed="false">
      <c r="A4074" s="95" t="n">
        <v>1950</v>
      </c>
      <c r="B4074" s="95" t="s">
        <v>46</v>
      </c>
      <c r="C4074" s="95" t="s">
        <v>426</v>
      </c>
      <c r="D4074" s="95" t="s">
        <v>213</v>
      </c>
      <c r="E4074" s="95" t="s">
        <v>219</v>
      </c>
      <c r="F4074" s="95" t="s">
        <v>215</v>
      </c>
      <c r="G4074" s="95" t="s">
        <v>216</v>
      </c>
      <c r="H4074" s="104" t="n">
        <v>2000</v>
      </c>
      <c r="I4074" s="95" t="s">
        <v>379</v>
      </c>
      <c r="S4074" s="104"/>
    </row>
    <row r="4075" customFormat="false" ht="12.75" hidden="false" customHeight="false" outlineLevel="0" collapsed="false">
      <c r="A4075" s="95" t="n">
        <v>1950</v>
      </c>
      <c r="B4075" s="95" t="s">
        <v>46</v>
      </c>
      <c r="C4075" s="95" t="s">
        <v>1438</v>
      </c>
      <c r="D4075" s="95" t="s">
        <v>213</v>
      </c>
      <c r="E4075" s="95" t="s">
        <v>221</v>
      </c>
      <c r="F4075" s="95" t="s">
        <v>215</v>
      </c>
      <c r="G4075" s="95" t="s">
        <v>216</v>
      </c>
      <c r="H4075" s="104" t="n">
        <v>75000</v>
      </c>
      <c r="I4075" s="95" t="s">
        <v>382</v>
      </c>
      <c r="S4075" s="104"/>
    </row>
    <row r="4076" customFormat="false" ht="12.75" hidden="false" customHeight="false" outlineLevel="0" collapsed="false">
      <c r="A4076" s="95" t="n">
        <v>1950</v>
      </c>
      <c r="B4076" s="95" t="s">
        <v>46</v>
      </c>
      <c r="C4076" s="95" t="s">
        <v>228</v>
      </c>
      <c r="D4076" s="95" t="s">
        <v>213</v>
      </c>
      <c r="E4076" s="95" t="s">
        <v>214</v>
      </c>
      <c r="F4076" s="95" t="s">
        <v>215</v>
      </c>
      <c r="G4076" s="95" t="s">
        <v>216</v>
      </c>
      <c r="H4076" s="104" t="n">
        <v>5400</v>
      </c>
      <c r="I4076" s="95" t="s">
        <v>379</v>
      </c>
      <c r="S4076" s="104"/>
    </row>
    <row r="4077" customFormat="false" ht="12.75" hidden="false" customHeight="false" outlineLevel="0" collapsed="false">
      <c r="A4077" s="95" t="n">
        <v>1950</v>
      </c>
      <c r="B4077" s="95" t="s">
        <v>46</v>
      </c>
      <c r="C4077" s="95" t="s">
        <v>324</v>
      </c>
      <c r="D4077" s="95" t="s">
        <v>218</v>
      </c>
      <c r="E4077" s="95" t="s">
        <v>221</v>
      </c>
      <c r="F4077" s="95" t="s">
        <v>215</v>
      </c>
      <c r="G4077" s="95" t="s">
        <v>223</v>
      </c>
      <c r="H4077" s="104" t="n">
        <v>1200</v>
      </c>
      <c r="I4077" s="95" t="s">
        <v>379</v>
      </c>
      <c r="S4077" s="104"/>
    </row>
    <row r="4078" customFormat="false" ht="12.75" hidden="false" customHeight="false" outlineLevel="0" collapsed="false">
      <c r="A4078" s="95" t="n">
        <v>1950</v>
      </c>
      <c r="B4078" s="95" t="s">
        <v>46</v>
      </c>
      <c r="C4078" s="95" t="s">
        <v>844</v>
      </c>
      <c r="D4078" s="95" t="s">
        <v>213</v>
      </c>
      <c r="E4078" s="95" t="s">
        <v>249</v>
      </c>
      <c r="F4078" s="95" t="s">
        <v>215</v>
      </c>
      <c r="G4078" s="95" t="s">
        <v>216</v>
      </c>
      <c r="H4078" s="104" t="n">
        <v>2700</v>
      </c>
      <c r="I4078" s="95" t="s">
        <v>379</v>
      </c>
      <c r="S4078" s="104"/>
    </row>
    <row r="4079" customFormat="false" ht="12.75" hidden="false" customHeight="false" outlineLevel="0" collapsed="false">
      <c r="A4079" s="95" t="n">
        <v>1950</v>
      </c>
      <c r="B4079" s="95" t="s">
        <v>46</v>
      </c>
      <c r="C4079" s="95" t="s">
        <v>417</v>
      </c>
      <c r="D4079" s="95" t="s">
        <v>218</v>
      </c>
      <c r="E4079" s="95" t="s">
        <v>249</v>
      </c>
      <c r="F4079" s="95" t="s">
        <v>215</v>
      </c>
      <c r="G4079" s="95" t="s">
        <v>223</v>
      </c>
      <c r="H4079" s="104" t="n">
        <v>3900</v>
      </c>
      <c r="I4079" s="95" t="s">
        <v>379</v>
      </c>
      <c r="S4079" s="104"/>
    </row>
    <row r="4080" customFormat="false" ht="12.75" hidden="false" customHeight="false" outlineLevel="0" collapsed="false">
      <c r="A4080" s="95" t="n">
        <v>1950</v>
      </c>
      <c r="B4080" s="95" t="s">
        <v>46</v>
      </c>
      <c r="C4080" s="95" t="s">
        <v>226</v>
      </c>
      <c r="D4080" s="95" t="s">
        <v>227</v>
      </c>
      <c r="E4080" s="95" t="s">
        <v>245</v>
      </c>
      <c r="F4080" s="95" t="s">
        <v>215</v>
      </c>
      <c r="G4080" s="95" t="s">
        <v>216</v>
      </c>
      <c r="H4080" s="104" t="n">
        <v>8100</v>
      </c>
      <c r="I4080" s="95" t="s">
        <v>379</v>
      </c>
      <c r="S4080" s="104"/>
    </row>
    <row r="4081" customFormat="false" ht="12.75" hidden="false" customHeight="false" outlineLevel="0" collapsed="false">
      <c r="A4081" s="95" t="n">
        <v>1950</v>
      </c>
      <c r="B4081" s="95" t="s">
        <v>47</v>
      </c>
      <c r="C4081" s="95" t="s">
        <v>325</v>
      </c>
      <c r="D4081" s="95" t="s">
        <v>213</v>
      </c>
      <c r="E4081" s="95" t="s">
        <v>249</v>
      </c>
      <c r="F4081" s="95" t="s">
        <v>215</v>
      </c>
      <c r="G4081" s="95" t="s">
        <v>216</v>
      </c>
      <c r="H4081" s="104" t="n">
        <v>6700</v>
      </c>
      <c r="I4081" s="95" t="s">
        <v>386</v>
      </c>
      <c r="S4081" s="104"/>
    </row>
    <row r="4082" customFormat="false" ht="12.75" hidden="false" customHeight="false" outlineLevel="0" collapsed="false">
      <c r="A4082" s="95" t="n">
        <v>1950</v>
      </c>
      <c r="B4082" s="95" t="s">
        <v>47</v>
      </c>
      <c r="C4082" s="95" t="s">
        <v>907</v>
      </c>
      <c r="D4082" s="95" t="s">
        <v>241</v>
      </c>
      <c r="E4082" s="95" t="s">
        <v>214</v>
      </c>
      <c r="F4082" s="95" t="s">
        <v>215</v>
      </c>
      <c r="G4082" s="95" t="s">
        <v>216</v>
      </c>
      <c r="H4082" s="104" t="n">
        <v>4700</v>
      </c>
      <c r="I4082" s="95" t="s">
        <v>386</v>
      </c>
      <c r="S4082" s="104"/>
    </row>
    <row r="4083" customFormat="false" ht="12.75" hidden="false" customHeight="false" outlineLevel="0" collapsed="false">
      <c r="A4083" s="95" t="n">
        <v>1950</v>
      </c>
      <c r="B4083" s="95" t="s">
        <v>47</v>
      </c>
      <c r="C4083" s="95" t="s">
        <v>226</v>
      </c>
      <c r="D4083" s="95" t="s">
        <v>218</v>
      </c>
      <c r="E4083" s="95" t="s">
        <v>245</v>
      </c>
      <c r="F4083" s="95" t="s">
        <v>215</v>
      </c>
      <c r="G4083" s="95" t="s">
        <v>216</v>
      </c>
      <c r="H4083" s="104" t="n">
        <v>23300</v>
      </c>
      <c r="I4083" s="95" t="s">
        <v>386</v>
      </c>
      <c r="S4083" s="104"/>
    </row>
    <row r="4084" customFormat="false" ht="12.75" hidden="false" customHeight="false" outlineLevel="0" collapsed="false">
      <c r="A4084" s="95" t="n">
        <v>1950</v>
      </c>
      <c r="B4084" s="95" t="s">
        <v>47</v>
      </c>
      <c r="C4084" s="95" t="s">
        <v>301</v>
      </c>
      <c r="D4084" s="95" t="s">
        <v>241</v>
      </c>
      <c r="E4084" s="95" t="s">
        <v>230</v>
      </c>
      <c r="F4084" s="95" t="s">
        <v>222</v>
      </c>
      <c r="G4084" s="95" t="s">
        <v>223</v>
      </c>
      <c r="H4084" s="104" t="n">
        <v>6900</v>
      </c>
      <c r="I4084" s="95" t="s">
        <v>386</v>
      </c>
      <c r="S4084" s="104"/>
    </row>
    <row r="4085" customFormat="false" ht="12.75" hidden="false" customHeight="false" outlineLevel="0" collapsed="false">
      <c r="A4085" s="95" t="n">
        <v>1950</v>
      </c>
      <c r="B4085" s="95" t="s">
        <v>47</v>
      </c>
      <c r="C4085" s="95" t="s">
        <v>373</v>
      </c>
      <c r="D4085" s="95" t="s">
        <v>241</v>
      </c>
      <c r="E4085" s="95" t="s">
        <v>219</v>
      </c>
      <c r="F4085" s="95" t="s">
        <v>215</v>
      </c>
      <c r="G4085" s="95" t="s">
        <v>223</v>
      </c>
      <c r="H4085" s="104" t="n">
        <v>5300</v>
      </c>
      <c r="I4085" s="95" t="s">
        <v>386</v>
      </c>
      <c r="S4085" s="104"/>
    </row>
    <row r="4086" customFormat="false" ht="12.75" hidden="false" customHeight="false" outlineLevel="0" collapsed="false">
      <c r="A4086" s="95" t="n">
        <v>1950</v>
      </c>
      <c r="B4086" s="95" t="s">
        <v>47</v>
      </c>
      <c r="C4086" s="95" t="s">
        <v>226</v>
      </c>
      <c r="D4086" s="95" t="s">
        <v>218</v>
      </c>
      <c r="E4086" s="95" t="s">
        <v>225</v>
      </c>
      <c r="F4086" s="95" t="s">
        <v>215</v>
      </c>
      <c r="G4086" s="95" t="s">
        <v>216</v>
      </c>
      <c r="H4086" s="104" t="n">
        <v>23300</v>
      </c>
      <c r="I4086" s="95" t="s">
        <v>386</v>
      </c>
      <c r="S4086" s="104"/>
    </row>
    <row r="4087" customFormat="false" ht="12.75" hidden="false" customHeight="false" outlineLevel="0" collapsed="false">
      <c r="A4087" s="95" t="n">
        <v>1950</v>
      </c>
      <c r="B4087" s="95" t="s">
        <v>47</v>
      </c>
      <c r="C4087" s="95" t="s">
        <v>291</v>
      </c>
      <c r="D4087" s="95" t="s">
        <v>241</v>
      </c>
      <c r="E4087" s="95" t="s">
        <v>214</v>
      </c>
      <c r="F4087" s="95" t="s">
        <v>215</v>
      </c>
      <c r="G4087" s="95" t="s">
        <v>223</v>
      </c>
      <c r="H4087" s="104" t="n">
        <v>17600</v>
      </c>
      <c r="I4087" s="95" t="s">
        <v>386</v>
      </c>
      <c r="S4087" s="104"/>
    </row>
    <row r="4088" customFormat="false" ht="12.75" hidden="false" customHeight="false" outlineLevel="0" collapsed="false">
      <c r="A4088" s="95" t="n">
        <v>1950</v>
      </c>
      <c r="B4088" s="95" t="s">
        <v>47</v>
      </c>
      <c r="C4088" s="95" t="s">
        <v>243</v>
      </c>
      <c r="D4088" s="95" t="s">
        <v>213</v>
      </c>
      <c r="E4088" s="95" t="s">
        <v>219</v>
      </c>
      <c r="F4088" s="95" t="s">
        <v>215</v>
      </c>
      <c r="G4088" s="95" t="s">
        <v>216</v>
      </c>
      <c r="H4088" s="104" t="n">
        <v>14600</v>
      </c>
      <c r="I4088" s="95" t="s">
        <v>386</v>
      </c>
      <c r="S4088" s="104"/>
    </row>
    <row r="4089" customFormat="false" ht="12.75" hidden="false" customHeight="false" outlineLevel="0" collapsed="false">
      <c r="A4089" s="95" t="n">
        <v>1950</v>
      </c>
      <c r="B4089" s="95" t="s">
        <v>47</v>
      </c>
      <c r="C4089" s="95" t="s">
        <v>385</v>
      </c>
      <c r="D4089" s="95" t="s">
        <v>241</v>
      </c>
      <c r="E4089" s="95" t="s">
        <v>225</v>
      </c>
      <c r="F4089" s="95" t="s">
        <v>215</v>
      </c>
      <c r="G4089" s="95" t="s">
        <v>223</v>
      </c>
      <c r="H4089" s="104" t="n">
        <v>6900</v>
      </c>
      <c r="I4089" s="95" t="s">
        <v>386</v>
      </c>
      <c r="S4089" s="104"/>
    </row>
    <row r="4090" customFormat="false" ht="12.75" hidden="false" customHeight="false" outlineLevel="0" collapsed="false">
      <c r="A4090" s="95" t="n">
        <v>1950</v>
      </c>
      <c r="B4090" s="95" t="s">
        <v>47</v>
      </c>
      <c r="C4090" s="95" t="s">
        <v>1439</v>
      </c>
      <c r="D4090" s="95" t="s">
        <v>213</v>
      </c>
      <c r="E4090" s="95" t="s">
        <v>273</v>
      </c>
      <c r="F4090" s="95" t="s">
        <v>222</v>
      </c>
      <c r="G4090" s="95" t="s">
        <v>216</v>
      </c>
      <c r="H4090" s="104" t="n">
        <v>75000</v>
      </c>
      <c r="I4090" s="95" t="s">
        <v>386</v>
      </c>
      <c r="S4090" s="104"/>
    </row>
    <row r="4091" customFormat="false" ht="12.75" hidden="false" customHeight="false" outlineLevel="0" collapsed="false">
      <c r="A4091" s="95" t="n">
        <v>1950</v>
      </c>
      <c r="B4091" s="95" t="s">
        <v>47</v>
      </c>
      <c r="C4091" s="95" t="s">
        <v>228</v>
      </c>
      <c r="D4091" s="95" t="s">
        <v>241</v>
      </c>
      <c r="E4091" s="95" t="s">
        <v>221</v>
      </c>
      <c r="F4091" s="95" t="s">
        <v>215</v>
      </c>
      <c r="G4091" s="95" t="s">
        <v>223</v>
      </c>
      <c r="H4091" s="104" t="n">
        <v>15400</v>
      </c>
      <c r="I4091" s="95" t="s">
        <v>386</v>
      </c>
      <c r="S4091" s="104"/>
    </row>
    <row r="4092" customFormat="false" ht="12.75" hidden="false" customHeight="false" outlineLevel="0" collapsed="false">
      <c r="A4092" s="95" t="n">
        <v>1950</v>
      </c>
      <c r="B4092" s="95" t="s">
        <v>47</v>
      </c>
      <c r="C4092" s="95" t="s">
        <v>283</v>
      </c>
      <c r="D4092" s="95" t="s">
        <v>213</v>
      </c>
      <c r="E4092" s="95" t="s">
        <v>250</v>
      </c>
      <c r="F4092" s="95" t="s">
        <v>215</v>
      </c>
      <c r="G4092" s="95" t="s">
        <v>216</v>
      </c>
      <c r="H4092" s="104" t="n">
        <v>19800</v>
      </c>
      <c r="I4092" s="95" t="s">
        <v>386</v>
      </c>
      <c r="S4092" s="104"/>
    </row>
    <row r="4093" customFormat="false" ht="12.75" hidden="false" customHeight="false" outlineLevel="0" collapsed="false">
      <c r="A4093" s="95" t="n">
        <v>1950</v>
      </c>
      <c r="B4093" s="95" t="s">
        <v>47</v>
      </c>
      <c r="C4093" s="95" t="s">
        <v>283</v>
      </c>
      <c r="D4093" s="95" t="s">
        <v>227</v>
      </c>
      <c r="E4093" s="95" t="s">
        <v>238</v>
      </c>
      <c r="F4093" s="95" t="s">
        <v>215</v>
      </c>
      <c r="G4093" s="95" t="s">
        <v>216</v>
      </c>
      <c r="H4093" s="104" t="n">
        <v>19800</v>
      </c>
      <c r="I4093" s="95" t="s">
        <v>386</v>
      </c>
      <c r="S4093" s="104"/>
    </row>
    <row r="4094" customFormat="false" ht="12.75" hidden="false" customHeight="false" outlineLevel="0" collapsed="false">
      <c r="A4094" s="95" t="n">
        <v>1950</v>
      </c>
      <c r="B4094" s="95" t="s">
        <v>47</v>
      </c>
      <c r="C4094" s="95" t="s">
        <v>579</v>
      </c>
      <c r="D4094" s="95" t="s">
        <v>227</v>
      </c>
      <c r="E4094" s="95" t="s">
        <v>219</v>
      </c>
      <c r="F4094" s="95" t="s">
        <v>215</v>
      </c>
      <c r="G4094" s="95" t="s">
        <v>216</v>
      </c>
      <c r="H4094" s="104" t="n">
        <v>4100</v>
      </c>
      <c r="I4094" s="95" t="s">
        <v>386</v>
      </c>
      <c r="S4094" s="104"/>
    </row>
    <row r="4095" customFormat="false" ht="12.75" hidden="false" customHeight="false" outlineLevel="0" collapsed="false">
      <c r="A4095" s="95" t="n">
        <v>1950</v>
      </c>
      <c r="B4095" s="95" t="s">
        <v>47</v>
      </c>
      <c r="C4095" s="95" t="s">
        <v>302</v>
      </c>
      <c r="D4095" s="95" t="s">
        <v>213</v>
      </c>
      <c r="E4095" s="95" t="s">
        <v>219</v>
      </c>
      <c r="F4095" s="95" t="s">
        <v>215</v>
      </c>
      <c r="G4095" s="95" t="s">
        <v>216</v>
      </c>
      <c r="H4095" s="104" t="n">
        <v>26000</v>
      </c>
      <c r="I4095" s="95" t="s">
        <v>386</v>
      </c>
      <c r="S4095" s="104"/>
    </row>
    <row r="4096" customFormat="false" ht="12.75" hidden="false" customHeight="false" outlineLevel="0" collapsed="false">
      <c r="A4096" s="95" t="n">
        <v>1950</v>
      </c>
      <c r="B4096" s="95" t="s">
        <v>48</v>
      </c>
      <c r="C4096" s="95" t="s">
        <v>302</v>
      </c>
      <c r="D4096" s="95" t="s">
        <v>213</v>
      </c>
      <c r="E4096" s="95" t="s">
        <v>249</v>
      </c>
      <c r="F4096" s="95" t="s">
        <v>215</v>
      </c>
      <c r="G4096" s="95" t="s">
        <v>216</v>
      </c>
      <c r="H4096" s="104" t="n">
        <v>21500</v>
      </c>
      <c r="I4096" s="95" t="s">
        <v>393</v>
      </c>
      <c r="S4096" s="104"/>
    </row>
    <row r="4097" customFormat="false" ht="12.75" hidden="false" customHeight="false" outlineLevel="0" collapsed="false">
      <c r="A4097" s="95" t="n">
        <v>1950</v>
      </c>
      <c r="B4097" s="95" t="s">
        <v>48</v>
      </c>
      <c r="C4097" s="95" t="s">
        <v>778</v>
      </c>
      <c r="D4097" s="95" t="s">
        <v>241</v>
      </c>
      <c r="E4097" s="95" t="s">
        <v>286</v>
      </c>
      <c r="F4097" s="95" t="s">
        <v>215</v>
      </c>
      <c r="G4097" s="95" t="s">
        <v>223</v>
      </c>
      <c r="H4097" s="104" t="n">
        <v>9200</v>
      </c>
      <c r="I4097" s="95" t="s">
        <v>393</v>
      </c>
      <c r="S4097" s="104"/>
    </row>
    <row r="4098" customFormat="false" ht="12.75" hidden="false" customHeight="false" outlineLevel="0" collapsed="false">
      <c r="A4098" s="95" t="n">
        <v>1950</v>
      </c>
      <c r="B4098" s="95" t="s">
        <v>48</v>
      </c>
      <c r="C4098" s="95" t="s">
        <v>1440</v>
      </c>
      <c r="D4098" s="95" t="s">
        <v>241</v>
      </c>
      <c r="E4098" s="95" t="s">
        <v>238</v>
      </c>
      <c r="F4098" s="95" t="s">
        <v>215</v>
      </c>
      <c r="G4098" s="95" t="s">
        <v>216</v>
      </c>
      <c r="H4098" s="104" t="n">
        <v>8000</v>
      </c>
      <c r="I4098" s="95" t="s">
        <v>393</v>
      </c>
      <c r="S4098" s="104"/>
    </row>
    <row r="4099" customFormat="false" ht="12.75" hidden="false" customHeight="false" outlineLevel="0" collapsed="false">
      <c r="A4099" s="95" t="n">
        <v>1950</v>
      </c>
      <c r="B4099" s="95" t="s">
        <v>48</v>
      </c>
      <c r="C4099" s="95" t="s">
        <v>519</v>
      </c>
      <c r="D4099" s="95" t="s">
        <v>218</v>
      </c>
      <c r="E4099" s="95" t="s">
        <v>221</v>
      </c>
      <c r="F4099" s="95" t="s">
        <v>215</v>
      </c>
      <c r="G4099" s="95" t="s">
        <v>216</v>
      </c>
      <c r="H4099" s="104" t="n">
        <v>8000</v>
      </c>
      <c r="I4099" s="95" t="s">
        <v>393</v>
      </c>
      <c r="S4099" s="104"/>
    </row>
    <row r="4100" customFormat="false" ht="12.75" hidden="false" customHeight="false" outlineLevel="0" collapsed="false">
      <c r="A4100" s="95" t="n">
        <v>1950</v>
      </c>
      <c r="B4100" s="95" t="s">
        <v>48</v>
      </c>
      <c r="C4100" s="95" t="s">
        <v>324</v>
      </c>
      <c r="D4100" s="95" t="s">
        <v>218</v>
      </c>
      <c r="E4100" s="95" t="s">
        <v>249</v>
      </c>
      <c r="F4100" s="95" t="s">
        <v>215</v>
      </c>
      <c r="G4100" s="95" t="s">
        <v>216</v>
      </c>
      <c r="H4100" s="104" t="n">
        <v>3200</v>
      </c>
      <c r="I4100" s="95" t="s">
        <v>393</v>
      </c>
      <c r="S4100" s="104"/>
    </row>
    <row r="4101" customFormat="false" ht="12.75" hidden="false" customHeight="false" outlineLevel="0" collapsed="false">
      <c r="A4101" s="95" t="n">
        <v>1950</v>
      </c>
      <c r="B4101" s="95" t="s">
        <v>48</v>
      </c>
      <c r="C4101" s="95" t="s">
        <v>438</v>
      </c>
      <c r="D4101" s="95" t="s">
        <v>241</v>
      </c>
      <c r="E4101" s="95" t="s">
        <v>214</v>
      </c>
      <c r="F4101" s="95" t="s">
        <v>215</v>
      </c>
      <c r="G4101" s="95" t="s">
        <v>223</v>
      </c>
      <c r="H4101" s="104" t="n">
        <v>12900</v>
      </c>
      <c r="I4101" s="95" t="s">
        <v>393</v>
      </c>
      <c r="S4101" s="104"/>
    </row>
    <row r="4102" customFormat="false" ht="12.75" hidden="false" customHeight="false" outlineLevel="0" collapsed="false">
      <c r="A4102" s="95" t="n">
        <v>1950</v>
      </c>
      <c r="B4102" s="95" t="s">
        <v>48</v>
      </c>
      <c r="C4102" s="95" t="s">
        <v>395</v>
      </c>
      <c r="D4102" s="95" t="s">
        <v>218</v>
      </c>
      <c r="E4102" s="95" t="s">
        <v>219</v>
      </c>
      <c r="F4102" s="95" t="s">
        <v>222</v>
      </c>
      <c r="G4102" s="95" t="s">
        <v>216</v>
      </c>
      <c r="H4102" s="104" t="n">
        <v>6100</v>
      </c>
      <c r="I4102" s="95" t="s">
        <v>393</v>
      </c>
      <c r="S4102" s="104"/>
    </row>
    <row r="4103" customFormat="false" ht="12.75" hidden="false" customHeight="false" outlineLevel="0" collapsed="false">
      <c r="A4103" s="95" t="n">
        <v>1950</v>
      </c>
      <c r="B4103" s="95" t="s">
        <v>48</v>
      </c>
      <c r="C4103" s="95" t="s">
        <v>324</v>
      </c>
      <c r="D4103" s="95" t="s">
        <v>213</v>
      </c>
      <c r="E4103" s="95" t="s">
        <v>286</v>
      </c>
      <c r="F4103" s="95" t="s">
        <v>222</v>
      </c>
      <c r="G4103" s="95" t="s">
        <v>216</v>
      </c>
      <c r="H4103" s="104" t="n">
        <v>3200</v>
      </c>
      <c r="I4103" s="95" t="s">
        <v>393</v>
      </c>
      <c r="S4103" s="104"/>
    </row>
    <row r="4104" customFormat="false" ht="12.75" hidden="false" customHeight="false" outlineLevel="0" collapsed="false">
      <c r="A4104" s="95" t="n">
        <v>1950</v>
      </c>
      <c r="B4104" s="95" t="s">
        <v>48</v>
      </c>
      <c r="C4104" s="95" t="s">
        <v>331</v>
      </c>
      <c r="D4104" s="95" t="s">
        <v>218</v>
      </c>
      <c r="E4104" s="95" t="s">
        <v>214</v>
      </c>
      <c r="F4104" s="95" t="s">
        <v>215</v>
      </c>
      <c r="G4104" s="95" t="s">
        <v>216</v>
      </c>
      <c r="H4104" s="104" t="n">
        <v>16600</v>
      </c>
      <c r="I4104" s="95" t="s">
        <v>393</v>
      </c>
      <c r="S4104" s="104"/>
    </row>
    <row r="4105" customFormat="false" ht="12.75" hidden="false" customHeight="false" outlineLevel="0" collapsed="false">
      <c r="A4105" s="95" t="n">
        <v>1950</v>
      </c>
      <c r="B4105" s="95" t="s">
        <v>48</v>
      </c>
      <c r="C4105" s="95" t="s">
        <v>1441</v>
      </c>
      <c r="D4105" s="95" t="s">
        <v>227</v>
      </c>
      <c r="E4105" s="95" t="s">
        <v>273</v>
      </c>
      <c r="F4105" s="95" t="s">
        <v>215</v>
      </c>
      <c r="G4105" s="95" t="s">
        <v>223</v>
      </c>
      <c r="H4105" s="104" t="n">
        <v>75000</v>
      </c>
      <c r="I4105" s="95" t="s">
        <v>396</v>
      </c>
      <c r="S4105" s="104"/>
    </row>
    <row r="4106" customFormat="false" ht="12.75" hidden="false" customHeight="false" outlineLevel="0" collapsed="false">
      <c r="A4106" s="95" t="n">
        <v>1950</v>
      </c>
      <c r="B4106" s="95" t="s">
        <v>48</v>
      </c>
      <c r="C4106" s="95" t="s">
        <v>1442</v>
      </c>
      <c r="D4106" s="95" t="s">
        <v>241</v>
      </c>
      <c r="E4106" s="95" t="s">
        <v>221</v>
      </c>
      <c r="F4106" s="95" t="s">
        <v>215</v>
      </c>
      <c r="G4106" s="95" t="s">
        <v>216</v>
      </c>
      <c r="H4106" s="104" t="n">
        <v>4200</v>
      </c>
      <c r="I4106" s="95" t="s">
        <v>393</v>
      </c>
      <c r="S4106" s="104"/>
    </row>
    <row r="4107" customFormat="false" ht="12.75" hidden="false" customHeight="false" outlineLevel="0" collapsed="false">
      <c r="A4107" s="95" t="n">
        <v>1950</v>
      </c>
      <c r="B4107" s="95" t="s">
        <v>48</v>
      </c>
      <c r="C4107" s="95" t="s">
        <v>228</v>
      </c>
      <c r="D4107" s="95" t="s">
        <v>241</v>
      </c>
      <c r="E4107" s="95" t="s">
        <v>249</v>
      </c>
      <c r="F4107" s="95" t="s">
        <v>215</v>
      </c>
      <c r="G4107" s="95" t="s">
        <v>216</v>
      </c>
      <c r="H4107" s="104" t="n">
        <v>12900</v>
      </c>
      <c r="I4107" s="95" t="s">
        <v>393</v>
      </c>
      <c r="S4107" s="104"/>
    </row>
    <row r="4108" customFormat="false" ht="12.75" hidden="false" customHeight="false" outlineLevel="0" collapsed="false">
      <c r="A4108" s="95" t="n">
        <v>1950</v>
      </c>
      <c r="B4108" s="95" t="s">
        <v>48</v>
      </c>
      <c r="C4108" s="95" t="s">
        <v>226</v>
      </c>
      <c r="D4108" s="95" t="s">
        <v>227</v>
      </c>
      <c r="E4108" s="95" t="s">
        <v>219</v>
      </c>
      <c r="F4108" s="95" t="s">
        <v>215</v>
      </c>
      <c r="G4108" s="95" t="s">
        <v>216</v>
      </c>
      <c r="H4108" s="104" t="n">
        <v>19600</v>
      </c>
      <c r="I4108" s="95" t="s">
        <v>393</v>
      </c>
      <c r="S4108" s="104"/>
    </row>
    <row r="4109" customFormat="false" ht="12.75" hidden="false" customHeight="false" outlineLevel="0" collapsed="false">
      <c r="A4109" s="95" t="n">
        <v>1950</v>
      </c>
      <c r="B4109" s="95" t="s">
        <v>48</v>
      </c>
      <c r="C4109" s="95" t="s">
        <v>519</v>
      </c>
      <c r="D4109" s="95" t="s">
        <v>241</v>
      </c>
      <c r="E4109" s="95" t="s">
        <v>219</v>
      </c>
      <c r="F4109" s="95" t="s">
        <v>215</v>
      </c>
      <c r="G4109" s="95" t="s">
        <v>216</v>
      </c>
      <c r="H4109" s="104" t="n">
        <v>8000</v>
      </c>
      <c r="I4109" s="95" t="s">
        <v>393</v>
      </c>
      <c r="S4109" s="104"/>
    </row>
    <row r="4110" customFormat="false" ht="12.75" hidden="false" customHeight="false" outlineLevel="0" collapsed="false">
      <c r="A4110" s="95" t="n">
        <v>1950</v>
      </c>
      <c r="B4110" s="95" t="s">
        <v>48</v>
      </c>
      <c r="C4110" s="95" t="s">
        <v>224</v>
      </c>
      <c r="D4110" s="95" t="s">
        <v>227</v>
      </c>
      <c r="E4110" s="95" t="s">
        <v>249</v>
      </c>
      <c r="F4110" s="95" t="s">
        <v>222</v>
      </c>
      <c r="G4110" s="95" t="s">
        <v>223</v>
      </c>
      <c r="H4110" s="104" t="n">
        <v>12900</v>
      </c>
      <c r="I4110" s="95" t="s">
        <v>393</v>
      </c>
      <c r="S4110" s="104"/>
    </row>
    <row r="4111" customFormat="false" ht="12.75" hidden="false" customHeight="false" outlineLevel="0" collapsed="false">
      <c r="A4111" s="95" t="n">
        <v>1950</v>
      </c>
      <c r="B4111" s="95" t="s">
        <v>49</v>
      </c>
      <c r="C4111" s="95" t="s">
        <v>240</v>
      </c>
      <c r="D4111" s="95" t="s">
        <v>218</v>
      </c>
      <c r="E4111" s="95" t="s">
        <v>273</v>
      </c>
      <c r="F4111" s="95" t="s">
        <v>222</v>
      </c>
      <c r="G4111" s="95" t="s">
        <v>216</v>
      </c>
      <c r="H4111" s="104" t="n">
        <v>12200</v>
      </c>
      <c r="I4111" s="95" t="s">
        <v>399</v>
      </c>
      <c r="S4111" s="104"/>
    </row>
    <row r="4112" customFormat="false" ht="12.75" hidden="false" customHeight="false" outlineLevel="0" collapsed="false">
      <c r="A4112" s="95" t="n">
        <v>1950</v>
      </c>
      <c r="B4112" s="95" t="s">
        <v>49</v>
      </c>
      <c r="C4112" s="95" t="s">
        <v>226</v>
      </c>
      <c r="D4112" s="95" t="s">
        <v>227</v>
      </c>
      <c r="E4112" s="95" t="s">
        <v>214</v>
      </c>
      <c r="F4112" s="95" t="s">
        <v>222</v>
      </c>
      <c r="G4112" s="95" t="s">
        <v>216</v>
      </c>
      <c r="H4112" s="104" t="n">
        <v>16100</v>
      </c>
      <c r="I4112" s="95" t="s">
        <v>399</v>
      </c>
      <c r="S4112" s="104"/>
    </row>
    <row r="4113" customFormat="false" ht="12.75" hidden="false" customHeight="false" outlineLevel="0" collapsed="false">
      <c r="A4113" s="95" t="n">
        <v>1950</v>
      </c>
      <c r="B4113" s="95" t="s">
        <v>49</v>
      </c>
      <c r="C4113" s="95" t="s">
        <v>331</v>
      </c>
      <c r="D4113" s="95" t="s">
        <v>218</v>
      </c>
      <c r="E4113" s="95" t="s">
        <v>225</v>
      </c>
      <c r="F4113" s="95" t="s">
        <v>222</v>
      </c>
      <c r="G4113" s="95" t="s">
        <v>216</v>
      </c>
      <c r="H4113" s="104" t="n">
        <v>13700</v>
      </c>
      <c r="I4113" s="95" t="s">
        <v>399</v>
      </c>
      <c r="S4113" s="104"/>
    </row>
    <row r="4114" customFormat="false" ht="12.75" hidden="false" customHeight="false" outlineLevel="0" collapsed="false">
      <c r="A4114" s="95" t="n">
        <v>1950</v>
      </c>
      <c r="B4114" s="95" t="s">
        <v>49</v>
      </c>
      <c r="C4114" s="95" t="s">
        <v>283</v>
      </c>
      <c r="D4114" s="95" t="s">
        <v>241</v>
      </c>
      <c r="E4114" s="95" t="s">
        <v>214</v>
      </c>
      <c r="F4114" s="95" t="s">
        <v>222</v>
      </c>
      <c r="G4114" s="95" t="s">
        <v>216</v>
      </c>
      <c r="H4114" s="104" t="n">
        <v>13700</v>
      </c>
      <c r="I4114" s="95" t="s">
        <v>399</v>
      </c>
      <c r="S4114" s="104"/>
    </row>
    <row r="4115" customFormat="false" ht="12.75" hidden="false" customHeight="false" outlineLevel="0" collapsed="false">
      <c r="A4115" s="95" t="n">
        <v>1950</v>
      </c>
      <c r="B4115" s="95" t="s">
        <v>49</v>
      </c>
      <c r="C4115" s="95" t="s">
        <v>730</v>
      </c>
      <c r="D4115" s="95" t="s">
        <v>213</v>
      </c>
      <c r="E4115" s="95" t="s">
        <v>390</v>
      </c>
      <c r="F4115" s="95" t="s">
        <v>222</v>
      </c>
      <c r="G4115" s="95" t="s">
        <v>216</v>
      </c>
      <c r="H4115" s="104" t="n">
        <v>5200</v>
      </c>
      <c r="I4115" s="95" t="s">
        <v>399</v>
      </c>
      <c r="S4115" s="104"/>
    </row>
    <row r="4116" customFormat="false" ht="12.75" hidden="false" customHeight="false" outlineLevel="0" collapsed="false">
      <c r="A4116" s="95" t="n">
        <v>1950</v>
      </c>
      <c r="B4116" s="95" t="s">
        <v>49</v>
      </c>
      <c r="C4116" s="95" t="s">
        <v>290</v>
      </c>
      <c r="D4116" s="95" t="s">
        <v>218</v>
      </c>
      <c r="E4116" s="95" t="s">
        <v>249</v>
      </c>
      <c r="F4116" s="95" t="s">
        <v>222</v>
      </c>
      <c r="G4116" s="95" t="s">
        <v>216</v>
      </c>
      <c r="H4116" s="104" t="n">
        <v>10700</v>
      </c>
      <c r="I4116" s="95" t="s">
        <v>399</v>
      </c>
      <c r="S4116" s="104"/>
    </row>
    <row r="4117" customFormat="false" ht="12.75" hidden="false" customHeight="false" outlineLevel="0" collapsed="false">
      <c r="A4117" s="95" t="n">
        <v>1950</v>
      </c>
      <c r="B4117" s="95" t="s">
        <v>49</v>
      </c>
      <c r="C4117" s="95" t="s">
        <v>226</v>
      </c>
      <c r="D4117" s="95" t="s">
        <v>218</v>
      </c>
      <c r="E4117" s="95" t="s">
        <v>214</v>
      </c>
      <c r="F4117" s="95" t="s">
        <v>222</v>
      </c>
      <c r="G4117" s="95" t="s">
        <v>216</v>
      </c>
      <c r="H4117" s="104" t="n">
        <v>16100</v>
      </c>
      <c r="I4117" s="95" t="s">
        <v>399</v>
      </c>
      <c r="S4117" s="104"/>
    </row>
    <row r="4118" customFormat="false" ht="12.75" hidden="false" customHeight="false" outlineLevel="0" collapsed="false">
      <c r="A4118" s="95" t="n">
        <v>1950</v>
      </c>
      <c r="B4118" s="95" t="s">
        <v>49</v>
      </c>
      <c r="C4118" s="95" t="s">
        <v>333</v>
      </c>
      <c r="D4118" s="95" t="s">
        <v>213</v>
      </c>
      <c r="E4118" s="95" t="s">
        <v>390</v>
      </c>
      <c r="F4118" s="95" t="s">
        <v>222</v>
      </c>
      <c r="G4118" s="95" t="s">
        <v>216</v>
      </c>
      <c r="H4118" s="104" t="n">
        <v>6700</v>
      </c>
      <c r="I4118" s="95" t="s">
        <v>399</v>
      </c>
      <c r="S4118" s="104"/>
    </row>
    <row r="4119" customFormat="false" ht="12.75" hidden="false" customHeight="false" outlineLevel="0" collapsed="false">
      <c r="A4119" s="95" t="n">
        <v>1950</v>
      </c>
      <c r="B4119" s="95" t="s">
        <v>49</v>
      </c>
      <c r="C4119" s="95" t="s">
        <v>324</v>
      </c>
      <c r="D4119" s="95" t="s">
        <v>241</v>
      </c>
      <c r="E4119" s="95" t="s">
        <v>230</v>
      </c>
      <c r="F4119" s="95" t="s">
        <v>222</v>
      </c>
      <c r="G4119" s="95" t="s">
        <v>216</v>
      </c>
      <c r="H4119" s="104" t="n">
        <v>2500</v>
      </c>
      <c r="I4119" s="95" t="s">
        <v>399</v>
      </c>
      <c r="S4119" s="104"/>
    </row>
    <row r="4120" customFormat="false" ht="12.75" hidden="false" customHeight="false" outlineLevel="0" collapsed="false">
      <c r="A4120" s="95" t="n">
        <v>1950</v>
      </c>
      <c r="B4120" s="95" t="s">
        <v>49</v>
      </c>
      <c r="C4120" s="95" t="s">
        <v>1443</v>
      </c>
      <c r="D4120" s="95" t="s">
        <v>227</v>
      </c>
      <c r="E4120" s="95" t="s">
        <v>273</v>
      </c>
      <c r="F4120" s="95" t="s">
        <v>222</v>
      </c>
      <c r="G4120" s="95" t="s">
        <v>223</v>
      </c>
      <c r="H4120" s="104" t="n">
        <v>75000</v>
      </c>
      <c r="I4120" s="95" t="s">
        <v>404</v>
      </c>
      <c r="S4120" s="104"/>
    </row>
    <row r="4121" customFormat="false" ht="12.75" hidden="false" customHeight="false" outlineLevel="0" collapsed="false">
      <c r="A4121" s="95" t="n">
        <v>1950</v>
      </c>
      <c r="B4121" s="95" t="s">
        <v>49</v>
      </c>
      <c r="C4121" s="95" t="s">
        <v>275</v>
      </c>
      <c r="D4121" s="95" t="s">
        <v>241</v>
      </c>
      <c r="E4121" s="95" t="s">
        <v>219</v>
      </c>
      <c r="F4121" s="95" t="s">
        <v>222</v>
      </c>
      <c r="G4121" s="95" t="s">
        <v>223</v>
      </c>
      <c r="H4121" s="104" t="n">
        <v>15300</v>
      </c>
      <c r="I4121" s="95" t="s">
        <v>399</v>
      </c>
      <c r="S4121" s="104"/>
    </row>
    <row r="4122" customFormat="false" ht="12.75" hidden="false" customHeight="false" outlineLevel="0" collapsed="false">
      <c r="A4122" s="95" t="n">
        <v>1950</v>
      </c>
      <c r="B4122" s="95" t="s">
        <v>49</v>
      </c>
      <c r="C4122" s="95" t="s">
        <v>226</v>
      </c>
      <c r="D4122" s="95" t="s">
        <v>227</v>
      </c>
      <c r="E4122" s="95" t="s">
        <v>273</v>
      </c>
      <c r="F4122" s="95" t="s">
        <v>222</v>
      </c>
      <c r="G4122" s="95" t="s">
        <v>223</v>
      </c>
      <c r="H4122" s="104" t="n">
        <v>16100</v>
      </c>
      <c r="I4122" s="95" t="s">
        <v>399</v>
      </c>
      <c r="S4122" s="104"/>
    </row>
    <row r="4123" customFormat="false" ht="12.75" hidden="false" customHeight="false" outlineLevel="0" collapsed="false">
      <c r="A4123" s="95" t="n">
        <v>1950</v>
      </c>
      <c r="B4123" s="95" t="s">
        <v>49</v>
      </c>
      <c r="C4123" s="95" t="s">
        <v>302</v>
      </c>
      <c r="D4123" s="95" t="s">
        <v>218</v>
      </c>
      <c r="E4123" s="95" t="s">
        <v>214</v>
      </c>
      <c r="F4123" s="95" t="s">
        <v>222</v>
      </c>
      <c r="G4123" s="95" t="s">
        <v>216</v>
      </c>
      <c r="H4123" s="104" t="n">
        <v>17600</v>
      </c>
      <c r="I4123" s="95" t="s">
        <v>399</v>
      </c>
      <c r="S4123" s="104"/>
    </row>
    <row r="4124" customFormat="false" ht="12.75" hidden="false" customHeight="false" outlineLevel="0" collapsed="false">
      <c r="A4124" s="95" t="n">
        <v>1950</v>
      </c>
      <c r="B4124" s="95" t="s">
        <v>49</v>
      </c>
      <c r="C4124" s="95" t="s">
        <v>306</v>
      </c>
      <c r="D4124" s="95" t="s">
        <v>213</v>
      </c>
      <c r="E4124" s="95" t="s">
        <v>214</v>
      </c>
      <c r="F4124" s="95" t="s">
        <v>222</v>
      </c>
      <c r="G4124" s="95" t="s">
        <v>216</v>
      </c>
      <c r="H4124" s="104" t="n">
        <v>8900</v>
      </c>
      <c r="I4124" s="95" t="s">
        <v>399</v>
      </c>
      <c r="S4124" s="104"/>
    </row>
    <row r="4125" customFormat="false" ht="12.75" hidden="false" customHeight="false" outlineLevel="0" collapsed="false">
      <c r="A4125" s="95" t="n">
        <v>1950</v>
      </c>
      <c r="B4125" s="95" t="s">
        <v>49</v>
      </c>
      <c r="C4125" s="95" t="s">
        <v>226</v>
      </c>
      <c r="D4125" s="95" t="s">
        <v>213</v>
      </c>
      <c r="E4125" s="95" t="s">
        <v>230</v>
      </c>
      <c r="F4125" s="95" t="s">
        <v>222</v>
      </c>
      <c r="G4125" s="95" t="s">
        <v>216</v>
      </c>
      <c r="H4125" s="104" t="n">
        <v>16100</v>
      </c>
      <c r="I4125" s="95" t="s">
        <v>399</v>
      </c>
      <c r="S4125" s="104"/>
    </row>
    <row r="4126" customFormat="false" ht="12.75" hidden="false" customHeight="false" outlineLevel="0" collapsed="false">
      <c r="A4126" s="95" t="n">
        <v>1950</v>
      </c>
      <c r="B4126" s="95" t="s">
        <v>50</v>
      </c>
      <c r="C4126" s="95" t="s">
        <v>385</v>
      </c>
      <c r="D4126" s="95" t="s">
        <v>227</v>
      </c>
      <c r="E4126" s="95" t="s">
        <v>221</v>
      </c>
      <c r="F4126" s="95" t="s">
        <v>215</v>
      </c>
      <c r="G4126" s="95" t="s">
        <v>216</v>
      </c>
      <c r="H4126" s="104" t="n">
        <v>3800</v>
      </c>
      <c r="I4126" s="95" t="s">
        <v>410</v>
      </c>
      <c r="S4126" s="104"/>
    </row>
    <row r="4127" customFormat="false" ht="12.75" hidden="false" customHeight="false" outlineLevel="0" collapsed="false">
      <c r="A4127" s="95" t="n">
        <v>1950</v>
      </c>
      <c r="B4127" s="95" t="s">
        <v>50</v>
      </c>
      <c r="C4127" s="95" t="s">
        <v>333</v>
      </c>
      <c r="D4127" s="95" t="s">
        <v>218</v>
      </c>
      <c r="E4127" s="95" t="s">
        <v>219</v>
      </c>
      <c r="F4127" s="95" t="s">
        <v>222</v>
      </c>
      <c r="G4127" s="95" t="s">
        <v>216</v>
      </c>
      <c r="H4127" s="104" t="n">
        <v>5800</v>
      </c>
      <c r="I4127" s="95" t="s">
        <v>410</v>
      </c>
      <c r="S4127" s="104"/>
    </row>
    <row r="4128" customFormat="false" ht="12.75" hidden="false" customHeight="false" outlineLevel="0" collapsed="false">
      <c r="A4128" s="95" t="n">
        <v>1950</v>
      </c>
      <c r="B4128" s="95" t="s">
        <v>50</v>
      </c>
      <c r="C4128" s="95" t="s">
        <v>302</v>
      </c>
      <c r="D4128" s="95" t="s">
        <v>241</v>
      </c>
      <c r="E4128" s="95" t="s">
        <v>225</v>
      </c>
      <c r="F4128" s="95" t="s">
        <v>215</v>
      </c>
      <c r="G4128" s="95" t="s">
        <v>216</v>
      </c>
      <c r="H4128" s="104" t="n">
        <v>14200</v>
      </c>
      <c r="I4128" s="95" t="s">
        <v>410</v>
      </c>
      <c r="S4128" s="104"/>
    </row>
    <row r="4129" customFormat="false" ht="12.75" hidden="false" customHeight="false" outlineLevel="0" collapsed="false">
      <c r="A4129" s="95" t="n">
        <v>1950</v>
      </c>
      <c r="B4129" s="95" t="s">
        <v>50</v>
      </c>
      <c r="C4129" s="95" t="s">
        <v>226</v>
      </c>
      <c r="D4129" s="95" t="s">
        <v>227</v>
      </c>
      <c r="E4129" s="95" t="s">
        <v>221</v>
      </c>
      <c r="F4129" s="95" t="s">
        <v>215</v>
      </c>
      <c r="G4129" s="95" t="s">
        <v>216</v>
      </c>
      <c r="H4129" s="104" t="n">
        <v>13100</v>
      </c>
      <c r="I4129" s="95" t="s">
        <v>410</v>
      </c>
      <c r="S4129" s="104"/>
    </row>
    <row r="4130" customFormat="false" ht="12.75" hidden="false" customHeight="false" outlineLevel="0" collapsed="false">
      <c r="A4130" s="95" t="n">
        <v>1950</v>
      </c>
      <c r="B4130" s="95" t="s">
        <v>50</v>
      </c>
      <c r="C4130" s="95" t="s">
        <v>302</v>
      </c>
      <c r="D4130" s="95" t="s">
        <v>241</v>
      </c>
      <c r="E4130" s="95" t="s">
        <v>247</v>
      </c>
      <c r="F4130" s="95" t="s">
        <v>215</v>
      </c>
      <c r="G4130" s="95" t="s">
        <v>216</v>
      </c>
      <c r="H4130" s="104" t="n">
        <v>14200</v>
      </c>
      <c r="I4130" s="95" t="s">
        <v>410</v>
      </c>
      <c r="S4130" s="104"/>
    </row>
    <row r="4131" customFormat="false" ht="12.75" hidden="false" customHeight="false" outlineLevel="0" collapsed="false">
      <c r="A4131" s="95" t="n">
        <v>1950</v>
      </c>
      <c r="B4131" s="95" t="s">
        <v>50</v>
      </c>
      <c r="C4131" s="95" t="s">
        <v>324</v>
      </c>
      <c r="D4131" s="95" t="s">
        <v>218</v>
      </c>
      <c r="E4131" s="95" t="s">
        <v>249</v>
      </c>
      <c r="F4131" s="95" t="s">
        <v>222</v>
      </c>
      <c r="G4131" s="95" t="s">
        <v>223</v>
      </c>
      <c r="H4131" s="104" t="n">
        <v>2000</v>
      </c>
      <c r="I4131" s="95" t="s">
        <v>410</v>
      </c>
      <c r="S4131" s="104"/>
    </row>
    <row r="4132" customFormat="false" ht="12.75" hidden="false" customHeight="false" outlineLevel="0" collapsed="false">
      <c r="A4132" s="95" t="n">
        <v>1950</v>
      </c>
      <c r="B4132" s="95" t="s">
        <v>50</v>
      </c>
      <c r="C4132" s="95" t="s">
        <v>224</v>
      </c>
      <c r="D4132" s="95" t="s">
        <v>213</v>
      </c>
      <c r="E4132" s="95" t="s">
        <v>214</v>
      </c>
      <c r="F4132" s="95" t="s">
        <v>222</v>
      </c>
      <c r="G4132" s="95" t="s">
        <v>216</v>
      </c>
      <c r="H4132" s="104" t="n">
        <v>9900</v>
      </c>
      <c r="I4132" s="95" t="s">
        <v>410</v>
      </c>
      <c r="S4132" s="104"/>
    </row>
    <row r="4133" customFormat="false" ht="12.75" hidden="false" customHeight="false" outlineLevel="0" collapsed="false">
      <c r="A4133" s="95" t="n">
        <v>1950</v>
      </c>
      <c r="B4133" s="95" t="s">
        <v>50</v>
      </c>
      <c r="C4133" s="95" t="s">
        <v>283</v>
      </c>
      <c r="D4133" s="95" t="s">
        <v>241</v>
      </c>
      <c r="E4133" s="95" t="s">
        <v>221</v>
      </c>
      <c r="F4133" s="95" t="s">
        <v>215</v>
      </c>
      <c r="G4133" s="95" t="s">
        <v>223</v>
      </c>
      <c r="H4133" s="104" t="n">
        <v>11200</v>
      </c>
      <c r="I4133" s="95" t="s">
        <v>410</v>
      </c>
      <c r="S4133" s="104"/>
    </row>
    <row r="4134" customFormat="false" ht="12.75" hidden="false" customHeight="false" outlineLevel="0" collapsed="false">
      <c r="A4134" s="95" t="n">
        <v>1950</v>
      </c>
      <c r="B4134" s="95" t="s">
        <v>50</v>
      </c>
      <c r="C4134" s="95" t="s">
        <v>579</v>
      </c>
      <c r="D4134" s="95" t="s">
        <v>241</v>
      </c>
      <c r="E4134" s="95" t="s">
        <v>225</v>
      </c>
      <c r="F4134" s="95" t="s">
        <v>215</v>
      </c>
      <c r="G4134" s="95" t="s">
        <v>216</v>
      </c>
      <c r="H4134" s="104" t="n">
        <v>2200</v>
      </c>
      <c r="I4134" s="95" t="s">
        <v>410</v>
      </c>
      <c r="S4134" s="104"/>
    </row>
    <row r="4135" customFormat="false" ht="12.75" hidden="false" customHeight="false" outlineLevel="0" collapsed="false">
      <c r="A4135" s="95" t="n">
        <v>1950</v>
      </c>
      <c r="B4135" s="95" t="s">
        <v>50</v>
      </c>
      <c r="C4135" s="95" t="s">
        <v>1444</v>
      </c>
      <c r="D4135" s="95" t="s">
        <v>227</v>
      </c>
      <c r="E4135" s="95" t="s">
        <v>273</v>
      </c>
      <c r="F4135" s="95" t="s">
        <v>222</v>
      </c>
      <c r="G4135" s="95" t="s">
        <v>223</v>
      </c>
      <c r="H4135" s="104" t="n">
        <v>75000</v>
      </c>
      <c r="I4135" s="95" t="s">
        <v>413</v>
      </c>
      <c r="S4135" s="104"/>
    </row>
    <row r="4136" customFormat="false" ht="12.75" hidden="false" customHeight="false" outlineLevel="0" collapsed="false">
      <c r="A4136" s="95" t="n">
        <v>1950</v>
      </c>
      <c r="B4136" s="95" t="s">
        <v>50</v>
      </c>
      <c r="C4136" s="95" t="s">
        <v>579</v>
      </c>
      <c r="D4136" s="95" t="s">
        <v>241</v>
      </c>
      <c r="E4136" s="95" t="s">
        <v>221</v>
      </c>
      <c r="F4136" s="95" t="s">
        <v>215</v>
      </c>
      <c r="G4136" s="95" t="s">
        <v>216</v>
      </c>
      <c r="H4136" s="104" t="n">
        <v>2200</v>
      </c>
      <c r="I4136" s="95" t="s">
        <v>410</v>
      </c>
      <c r="S4136" s="104"/>
    </row>
    <row r="4137" customFormat="false" ht="12.75" hidden="false" customHeight="false" outlineLevel="0" collapsed="false">
      <c r="A4137" s="95" t="n">
        <v>1950</v>
      </c>
      <c r="B4137" s="95" t="s">
        <v>50</v>
      </c>
      <c r="C4137" s="95" t="s">
        <v>224</v>
      </c>
      <c r="D4137" s="95" t="s">
        <v>227</v>
      </c>
      <c r="E4137" s="95" t="s">
        <v>238</v>
      </c>
      <c r="F4137" s="95" t="s">
        <v>215</v>
      </c>
      <c r="G4137" s="95" t="s">
        <v>223</v>
      </c>
      <c r="H4137" s="104" t="n">
        <v>8700</v>
      </c>
      <c r="I4137" s="95" t="s">
        <v>410</v>
      </c>
      <c r="S4137" s="104"/>
    </row>
    <row r="4138" customFormat="false" ht="12.75" hidden="false" customHeight="false" outlineLevel="0" collapsed="false">
      <c r="A4138" s="95" t="n">
        <v>1950</v>
      </c>
      <c r="B4138" s="95" t="s">
        <v>50</v>
      </c>
      <c r="C4138" s="95" t="s">
        <v>333</v>
      </c>
      <c r="D4138" s="95" t="s">
        <v>213</v>
      </c>
      <c r="E4138" s="95" t="s">
        <v>214</v>
      </c>
      <c r="F4138" s="95" t="s">
        <v>215</v>
      </c>
      <c r="G4138" s="95" t="s">
        <v>223</v>
      </c>
      <c r="H4138" s="104" t="n">
        <v>5800</v>
      </c>
      <c r="I4138" s="95" t="s">
        <v>410</v>
      </c>
      <c r="S4138" s="104"/>
    </row>
    <row r="4139" customFormat="false" ht="12.75" hidden="false" customHeight="false" outlineLevel="0" collapsed="false">
      <c r="A4139" s="95" t="n">
        <v>1950</v>
      </c>
      <c r="B4139" s="95" t="s">
        <v>50</v>
      </c>
      <c r="C4139" s="95" t="s">
        <v>226</v>
      </c>
      <c r="D4139" s="95" t="s">
        <v>227</v>
      </c>
      <c r="E4139" s="95" t="s">
        <v>245</v>
      </c>
      <c r="F4139" s="95" t="s">
        <v>215</v>
      </c>
      <c r="G4139" s="95" t="s">
        <v>216</v>
      </c>
      <c r="H4139" s="104" t="n">
        <v>13100</v>
      </c>
      <c r="I4139" s="95" t="s">
        <v>410</v>
      </c>
      <c r="S4139" s="104"/>
    </row>
    <row r="4140" customFormat="false" ht="12.75" hidden="false" customHeight="false" outlineLevel="0" collapsed="false">
      <c r="A4140" s="95" t="n">
        <v>1950</v>
      </c>
      <c r="B4140" s="95" t="s">
        <v>50</v>
      </c>
      <c r="C4140" s="95" t="s">
        <v>325</v>
      </c>
      <c r="D4140" s="95" t="s">
        <v>218</v>
      </c>
      <c r="E4140" s="95" t="s">
        <v>230</v>
      </c>
      <c r="F4140" s="95" t="s">
        <v>215</v>
      </c>
      <c r="G4140" s="95" t="s">
        <v>216</v>
      </c>
      <c r="H4140" s="104" t="n">
        <v>4400</v>
      </c>
      <c r="I4140" s="95" t="s">
        <v>410</v>
      </c>
      <c r="S4140" s="104"/>
    </row>
    <row r="4141" customFormat="false" ht="12.75" hidden="false" customHeight="false" outlineLevel="0" collapsed="false">
      <c r="A4141" s="95" t="n">
        <v>1950</v>
      </c>
      <c r="B4141" s="95" t="s">
        <v>51</v>
      </c>
      <c r="C4141" s="95" t="s">
        <v>400</v>
      </c>
      <c r="D4141" s="95" t="s">
        <v>213</v>
      </c>
      <c r="E4141" s="95" t="s">
        <v>219</v>
      </c>
      <c r="F4141" s="95" t="s">
        <v>215</v>
      </c>
      <c r="G4141" s="95" t="s">
        <v>216</v>
      </c>
      <c r="H4141" s="104" t="n">
        <v>6900</v>
      </c>
      <c r="I4141" s="95" t="s">
        <v>416</v>
      </c>
      <c r="S4141" s="104"/>
    </row>
    <row r="4142" customFormat="false" ht="12.75" hidden="false" customHeight="false" outlineLevel="0" collapsed="false">
      <c r="A4142" s="95" t="n">
        <v>1950</v>
      </c>
      <c r="B4142" s="95" t="s">
        <v>51</v>
      </c>
      <c r="C4142" s="95" t="s">
        <v>226</v>
      </c>
      <c r="D4142" s="95" t="s">
        <v>227</v>
      </c>
      <c r="E4142" s="95" t="s">
        <v>294</v>
      </c>
      <c r="F4142" s="95" t="s">
        <v>215</v>
      </c>
      <c r="G4142" s="95" t="s">
        <v>216</v>
      </c>
      <c r="H4142" s="104" t="n">
        <v>10400</v>
      </c>
      <c r="I4142" s="95" t="s">
        <v>416</v>
      </c>
      <c r="S4142" s="104"/>
    </row>
    <row r="4143" customFormat="false" ht="12.75" hidden="false" customHeight="false" outlineLevel="0" collapsed="false">
      <c r="A4143" s="95" t="n">
        <v>1950</v>
      </c>
      <c r="B4143" s="95" t="s">
        <v>51</v>
      </c>
      <c r="C4143" s="95" t="s">
        <v>932</v>
      </c>
      <c r="D4143" s="95" t="s">
        <v>241</v>
      </c>
      <c r="E4143" s="95" t="s">
        <v>249</v>
      </c>
      <c r="F4143" s="95" t="s">
        <v>215</v>
      </c>
      <c r="G4143" s="95" t="s">
        <v>223</v>
      </c>
      <c r="H4143" s="104" t="n">
        <v>2500</v>
      </c>
      <c r="I4143" s="95" t="s">
        <v>416</v>
      </c>
      <c r="S4143" s="104"/>
    </row>
    <row r="4144" customFormat="false" ht="12.75" hidden="false" customHeight="false" outlineLevel="0" collapsed="false">
      <c r="A4144" s="95" t="n">
        <v>1950</v>
      </c>
      <c r="B4144" s="95" t="s">
        <v>51</v>
      </c>
      <c r="C4144" s="95" t="s">
        <v>272</v>
      </c>
      <c r="D4144" s="95" t="s">
        <v>218</v>
      </c>
      <c r="E4144" s="95" t="s">
        <v>219</v>
      </c>
      <c r="F4144" s="95" t="s">
        <v>215</v>
      </c>
      <c r="G4144" s="95" t="s">
        <v>216</v>
      </c>
      <c r="H4144" s="104" t="n">
        <v>7900</v>
      </c>
      <c r="I4144" s="95" t="s">
        <v>416</v>
      </c>
      <c r="S4144" s="104"/>
    </row>
    <row r="4145" customFormat="false" ht="12.75" hidden="false" customHeight="false" outlineLevel="0" collapsed="false">
      <c r="A4145" s="95" t="n">
        <v>1950</v>
      </c>
      <c r="B4145" s="95" t="s">
        <v>51</v>
      </c>
      <c r="C4145" s="95" t="s">
        <v>262</v>
      </c>
      <c r="D4145" s="95" t="s">
        <v>213</v>
      </c>
      <c r="E4145" s="95" t="s">
        <v>247</v>
      </c>
      <c r="F4145" s="95" t="s">
        <v>215</v>
      </c>
      <c r="G4145" s="95" t="s">
        <v>216</v>
      </c>
      <c r="H4145" s="104" t="n">
        <v>7900</v>
      </c>
      <c r="I4145" s="95" t="s">
        <v>416</v>
      </c>
      <c r="S4145" s="104"/>
    </row>
    <row r="4146" customFormat="false" ht="12.75" hidden="false" customHeight="false" outlineLevel="0" collapsed="false">
      <c r="A4146" s="95" t="n">
        <v>1950</v>
      </c>
      <c r="B4146" s="95" t="s">
        <v>51</v>
      </c>
      <c r="C4146" s="95" t="s">
        <v>240</v>
      </c>
      <c r="D4146" s="95" t="s">
        <v>241</v>
      </c>
      <c r="E4146" s="95" t="s">
        <v>273</v>
      </c>
      <c r="F4146" s="95" t="s">
        <v>215</v>
      </c>
      <c r="G4146" s="95" t="s">
        <v>223</v>
      </c>
      <c r="H4146" s="104" t="n">
        <v>7900</v>
      </c>
      <c r="I4146" s="95" t="s">
        <v>416</v>
      </c>
      <c r="S4146" s="104"/>
    </row>
    <row r="4147" customFormat="false" ht="12.75" hidden="false" customHeight="false" outlineLevel="0" collapsed="false">
      <c r="A4147" s="95" t="n">
        <v>1950</v>
      </c>
      <c r="B4147" s="95" t="s">
        <v>51</v>
      </c>
      <c r="C4147" s="95" t="s">
        <v>226</v>
      </c>
      <c r="D4147" s="95" t="s">
        <v>218</v>
      </c>
      <c r="E4147" s="95" t="s">
        <v>221</v>
      </c>
      <c r="F4147" s="95" t="s">
        <v>215</v>
      </c>
      <c r="G4147" s="95" t="s">
        <v>223</v>
      </c>
      <c r="H4147" s="104" t="n">
        <v>10400</v>
      </c>
      <c r="I4147" s="95" t="s">
        <v>416</v>
      </c>
      <c r="S4147" s="104"/>
    </row>
    <row r="4148" customFormat="false" ht="12.75" hidden="false" customHeight="false" outlineLevel="0" collapsed="false">
      <c r="A4148" s="95" t="n">
        <v>1950</v>
      </c>
      <c r="B4148" s="95" t="s">
        <v>51</v>
      </c>
      <c r="C4148" s="95" t="s">
        <v>359</v>
      </c>
      <c r="D4148" s="95" t="s">
        <v>241</v>
      </c>
      <c r="E4148" s="95" t="s">
        <v>286</v>
      </c>
      <c r="F4148" s="95" t="s">
        <v>215</v>
      </c>
      <c r="G4148" s="95" t="s">
        <v>216</v>
      </c>
      <c r="H4148" s="104" t="n">
        <v>3300</v>
      </c>
      <c r="I4148" s="95" t="s">
        <v>416</v>
      </c>
      <c r="S4148" s="104"/>
    </row>
    <row r="4149" customFormat="false" ht="12.75" hidden="false" customHeight="false" outlineLevel="0" collapsed="false">
      <c r="A4149" s="95" t="n">
        <v>1950</v>
      </c>
      <c r="B4149" s="95" t="s">
        <v>51</v>
      </c>
      <c r="C4149" s="95" t="s">
        <v>226</v>
      </c>
      <c r="D4149" s="95" t="s">
        <v>218</v>
      </c>
      <c r="E4149" s="95" t="s">
        <v>273</v>
      </c>
      <c r="F4149" s="95" t="s">
        <v>215</v>
      </c>
      <c r="G4149" s="95" t="s">
        <v>216</v>
      </c>
      <c r="H4149" s="104" t="n">
        <v>10400</v>
      </c>
      <c r="I4149" s="95" t="s">
        <v>416</v>
      </c>
      <c r="S4149" s="104"/>
    </row>
    <row r="4150" customFormat="false" ht="12.75" hidden="false" customHeight="false" outlineLevel="0" collapsed="false">
      <c r="A4150" s="95" t="n">
        <v>1950</v>
      </c>
      <c r="B4150" s="95" t="s">
        <v>51</v>
      </c>
      <c r="C4150" s="95" t="s">
        <v>1445</v>
      </c>
      <c r="D4150" s="95" t="s">
        <v>213</v>
      </c>
      <c r="E4150" s="95" t="s">
        <v>225</v>
      </c>
      <c r="F4150" s="95" t="s">
        <v>215</v>
      </c>
      <c r="G4150" s="95" t="s">
        <v>223</v>
      </c>
      <c r="H4150" s="104" t="n">
        <v>75000</v>
      </c>
      <c r="I4150" s="95" t="s">
        <v>420</v>
      </c>
      <c r="S4150" s="104"/>
    </row>
    <row r="4151" customFormat="false" ht="12.75" hidden="false" customHeight="false" outlineLevel="0" collapsed="false">
      <c r="A4151" s="95" t="n">
        <v>1950</v>
      </c>
      <c r="B4151" s="95" t="s">
        <v>51</v>
      </c>
      <c r="C4151" s="95" t="s">
        <v>228</v>
      </c>
      <c r="D4151" s="95" t="s">
        <v>213</v>
      </c>
      <c r="E4151" s="95" t="s">
        <v>225</v>
      </c>
      <c r="F4151" s="95" t="s">
        <v>215</v>
      </c>
      <c r="G4151" s="95" t="s">
        <v>223</v>
      </c>
      <c r="H4151" s="104" t="n">
        <v>6900</v>
      </c>
      <c r="I4151" s="95" t="s">
        <v>416</v>
      </c>
      <c r="S4151" s="104"/>
    </row>
    <row r="4152" customFormat="false" ht="12.75" hidden="false" customHeight="false" outlineLevel="0" collapsed="false">
      <c r="A4152" s="95" t="n">
        <v>1950</v>
      </c>
      <c r="B4152" s="95" t="s">
        <v>51</v>
      </c>
      <c r="C4152" s="95" t="s">
        <v>770</v>
      </c>
      <c r="D4152" s="95" t="s">
        <v>213</v>
      </c>
      <c r="E4152" s="95" t="s">
        <v>273</v>
      </c>
      <c r="F4152" s="95" t="s">
        <v>215</v>
      </c>
      <c r="G4152" s="95" t="s">
        <v>223</v>
      </c>
      <c r="H4152" s="104" t="n">
        <v>1500</v>
      </c>
      <c r="I4152" s="95" t="s">
        <v>416</v>
      </c>
      <c r="S4152" s="104"/>
    </row>
    <row r="4153" customFormat="false" ht="12.75" hidden="false" customHeight="false" outlineLevel="0" collapsed="false">
      <c r="A4153" s="95" t="n">
        <v>1950</v>
      </c>
      <c r="B4153" s="95" t="s">
        <v>51</v>
      </c>
      <c r="C4153" s="95" t="s">
        <v>765</v>
      </c>
      <c r="D4153" s="95" t="s">
        <v>213</v>
      </c>
      <c r="E4153" s="95" t="s">
        <v>219</v>
      </c>
      <c r="F4153" s="95" t="s">
        <v>215</v>
      </c>
      <c r="G4153" s="95" t="s">
        <v>216</v>
      </c>
      <c r="H4153" s="104" t="n">
        <v>4000</v>
      </c>
      <c r="I4153" s="95" t="s">
        <v>416</v>
      </c>
      <c r="S4153" s="104"/>
    </row>
    <row r="4154" customFormat="false" ht="12.75" hidden="false" customHeight="false" outlineLevel="0" collapsed="false">
      <c r="A4154" s="95" t="n">
        <v>1950</v>
      </c>
      <c r="B4154" s="95" t="s">
        <v>51</v>
      </c>
      <c r="C4154" s="95" t="s">
        <v>578</v>
      </c>
      <c r="D4154" s="95" t="s">
        <v>213</v>
      </c>
      <c r="E4154" s="95" t="s">
        <v>247</v>
      </c>
      <c r="F4154" s="95" t="s">
        <v>215</v>
      </c>
      <c r="G4154" s="95" t="s">
        <v>216</v>
      </c>
      <c r="H4154" s="104" t="n">
        <v>4100</v>
      </c>
      <c r="I4154" s="95" t="s">
        <v>416</v>
      </c>
      <c r="S4154" s="104"/>
    </row>
    <row r="4155" customFormat="false" ht="12.75" hidden="false" customHeight="false" outlineLevel="0" collapsed="false">
      <c r="A4155" s="95" t="n">
        <v>1950</v>
      </c>
      <c r="B4155" s="95" t="s">
        <v>51</v>
      </c>
      <c r="C4155" s="95" t="s">
        <v>226</v>
      </c>
      <c r="D4155" s="95" t="s">
        <v>227</v>
      </c>
      <c r="E4155" s="95" t="s">
        <v>219</v>
      </c>
      <c r="F4155" s="95" t="s">
        <v>215</v>
      </c>
      <c r="G4155" s="95" t="s">
        <v>223</v>
      </c>
      <c r="H4155" s="104" t="n">
        <v>10400</v>
      </c>
      <c r="I4155" s="95" t="s">
        <v>416</v>
      </c>
      <c r="S4155" s="104"/>
    </row>
    <row r="4156" customFormat="false" ht="12.75" hidden="false" customHeight="false" outlineLevel="0" collapsed="false">
      <c r="A4156" s="95" t="n">
        <v>1950</v>
      </c>
      <c r="B4156" s="95" t="s">
        <v>52</v>
      </c>
      <c r="C4156" s="95" t="s">
        <v>224</v>
      </c>
      <c r="D4156" s="95" t="s">
        <v>227</v>
      </c>
      <c r="E4156" s="95" t="s">
        <v>238</v>
      </c>
      <c r="F4156" s="95" t="s">
        <v>215</v>
      </c>
      <c r="G4156" s="95" t="s">
        <v>216</v>
      </c>
      <c r="H4156" s="104" t="n">
        <v>24600</v>
      </c>
      <c r="I4156" s="95" t="s">
        <v>256</v>
      </c>
      <c r="S4156" s="104"/>
    </row>
    <row r="4157" customFormat="false" ht="12.75" hidden="false" customHeight="false" outlineLevel="0" collapsed="false">
      <c r="A4157" s="95" t="n">
        <v>1950</v>
      </c>
      <c r="B4157" s="95" t="s">
        <v>52</v>
      </c>
      <c r="C4157" s="95" t="s">
        <v>331</v>
      </c>
      <c r="D4157" s="95" t="s">
        <v>213</v>
      </c>
      <c r="E4157" s="95" t="s">
        <v>214</v>
      </c>
      <c r="F4157" s="95" t="s">
        <v>215</v>
      </c>
      <c r="G4157" s="95" t="s">
        <v>216</v>
      </c>
      <c r="H4157" s="104" t="n">
        <v>31700</v>
      </c>
      <c r="I4157" s="95" t="s">
        <v>256</v>
      </c>
      <c r="S4157" s="104"/>
    </row>
    <row r="4158" customFormat="false" ht="12.75" hidden="false" customHeight="false" outlineLevel="0" collapsed="false">
      <c r="A4158" s="95" t="n">
        <v>1950</v>
      </c>
      <c r="B4158" s="95" t="s">
        <v>52</v>
      </c>
      <c r="C4158" s="95" t="s">
        <v>226</v>
      </c>
      <c r="D4158" s="95" t="s">
        <v>241</v>
      </c>
      <c r="E4158" s="95" t="s">
        <v>238</v>
      </c>
      <c r="F4158" s="95" t="s">
        <v>215</v>
      </c>
      <c r="G4158" s="95" t="s">
        <v>216</v>
      </c>
      <c r="H4158" s="104" t="n">
        <v>36400</v>
      </c>
      <c r="I4158" s="95" t="s">
        <v>256</v>
      </c>
      <c r="S4158" s="104"/>
    </row>
    <row r="4159" customFormat="false" ht="12.75" hidden="false" customHeight="false" outlineLevel="0" collapsed="false">
      <c r="A4159" s="95" t="n">
        <v>1950</v>
      </c>
      <c r="B4159" s="95" t="s">
        <v>52</v>
      </c>
      <c r="C4159" s="95" t="s">
        <v>331</v>
      </c>
      <c r="D4159" s="95" t="s">
        <v>241</v>
      </c>
      <c r="E4159" s="95" t="s">
        <v>221</v>
      </c>
      <c r="F4159" s="95" t="s">
        <v>215</v>
      </c>
      <c r="G4159" s="95" t="s">
        <v>223</v>
      </c>
      <c r="H4159" s="104" t="n">
        <v>31700</v>
      </c>
      <c r="I4159" s="95" t="s">
        <v>256</v>
      </c>
      <c r="S4159" s="104"/>
    </row>
    <row r="4160" customFormat="false" ht="12.75" hidden="false" customHeight="false" outlineLevel="0" collapsed="false">
      <c r="A4160" s="95" t="n">
        <v>1950</v>
      </c>
      <c r="B4160" s="95" t="s">
        <v>52</v>
      </c>
      <c r="C4160" s="95" t="s">
        <v>394</v>
      </c>
      <c r="D4160" s="95" t="s">
        <v>227</v>
      </c>
      <c r="E4160" s="95" t="s">
        <v>238</v>
      </c>
      <c r="F4160" s="95" t="s">
        <v>215</v>
      </c>
      <c r="G4160" s="95" t="s">
        <v>216</v>
      </c>
      <c r="H4160" s="104" t="n">
        <v>8500</v>
      </c>
      <c r="I4160" s="95" t="s">
        <v>256</v>
      </c>
      <c r="S4160" s="104"/>
    </row>
    <row r="4161" customFormat="false" ht="12.75" hidden="false" customHeight="false" outlineLevel="0" collapsed="false">
      <c r="A4161" s="95" t="n">
        <v>1950</v>
      </c>
      <c r="B4161" s="95" t="s">
        <v>52</v>
      </c>
      <c r="C4161" s="95" t="s">
        <v>844</v>
      </c>
      <c r="D4161" s="95" t="s">
        <v>218</v>
      </c>
      <c r="E4161" s="95" t="s">
        <v>214</v>
      </c>
      <c r="F4161" s="95" t="s">
        <v>215</v>
      </c>
      <c r="G4161" s="95" t="s">
        <v>223</v>
      </c>
      <c r="H4161" s="104" t="n">
        <v>8700</v>
      </c>
      <c r="I4161" s="95" t="s">
        <v>256</v>
      </c>
      <c r="S4161" s="104"/>
    </row>
    <row r="4162" customFormat="false" ht="12.75" hidden="false" customHeight="false" outlineLevel="0" collapsed="false">
      <c r="A4162" s="95" t="n">
        <v>1950</v>
      </c>
      <c r="B4162" s="95" t="s">
        <v>52</v>
      </c>
      <c r="C4162" s="95" t="s">
        <v>283</v>
      </c>
      <c r="D4162" s="95" t="s">
        <v>227</v>
      </c>
      <c r="E4162" s="95" t="s">
        <v>245</v>
      </c>
      <c r="F4162" s="95" t="s">
        <v>215</v>
      </c>
      <c r="G4162" s="95" t="s">
        <v>216</v>
      </c>
      <c r="H4162" s="104" t="n">
        <v>31700</v>
      </c>
      <c r="I4162" s="95" t="s">
        <v>256</v>
      </c>
      <c r="S4162" s="104"/>
    </row>
    <row r="4163" customFormat="false" ht="12.75" hidden="false" customHeight="false" outlineLevel="0" collapsed="false">
      <c r="A4163" s="95" t="n">
        <v>1950</v>
      </c>
      <c r="B4163" s="95" t="s">
        <v>52</v>
      </c>
      <c r="C4163" s="95" t="s">
        <v>224</v>
      </c>
      <c r="D4163" s="95" t="s">
        <v>227</v>
      </c>
      <c r="E4163" s="95" t="s">
        <v>238</v>
      </c>
      <c r="F4163" s="95" t="s">
        <v>215</v>
      </c>
      <c r="G4163" s="95" t="s">
        <v>216</v>
      </c>
      <c r="H4163" s="104" t="n">
        <v>24600</v>
      </c>
      <c r="I4163" s="95" t="s">
        <v>256</v>
      </c>
      <c r="S4163" s="104"/>
    </row>
    <row r="4164" customFormat="false" ht="12.75" hidden="false" customHeight="false" outlineLevel="0" collapsed="false">
      <c r="A4164" s="95" t="n">
        <v>1950</v>
      </c>
      <c r="B4164" s="95" t="s">
        <v>52</v>
      </c>
      <c r="C4164" s="95" t="s">
        <v>228</v>
      </c>
      <c r="D4164" s="95" t="s">
        <v>241</v>
      </c>
      <c r="E4164" s="95" t="s">
        <v>214</v>
      </c>
      <c r="F4164" s="95" t="s">
        <v>215</v>
      </c>
      <c r="G4164" s="95" t="s">
        <v>223</v>
      </c>
      <c r="H4164" s="104" t="n">
        <v>24600</v>
      </c>
      <c r="I4164" s="95" t="s">
        <v>256</v>
      </c>
      <c r="S4164" s="104"/>
    </row>
    <row r="4165" customFormat="false" ht="12.75" hidden="false" customHeight="false" outlineLevel="0" collapsed="false">
      <c r="A4165" s="95" t="n">
        <v>1950</v>
      </c>
      <c r="B4165" s="95" t="s">
        <v>52</v>
      </c>
      <c r="C4165" s="95" t="s">
        <v>1446</v>
      </c>
      <c r="D4165" s="95" t="s">
        <v>227</v>
      </c>
      <c r="E4165" s="95" t="s">
        <v>219</v>
      </c>
      <c r="F4165" s="95" t="s">
        <v>222</v>
      </c>
      <c r="G4165" s="95" t="s">
        <v>216</v>
      </c>
      <c r="H4165" s="104" t="n">
        <v>75000</v>
      </c>
      <c r="I4165" s="95" t="s">
        <v>264</v>
      </c>
      <c r="S4165" s="104"/>
    </row>
    <row r="4166" customFormat="false" ht="12.75" hidden="false" customHeight="false" outlineLevel="0" collapsed="false">
      <c r="A4166" s="95" t="n">
        <v>1950</v>
      </c>
      <c r="B4166" s="95" t="s">
        <v>52</v>
      </c>
      <c r="C4166" s="95" t="s">
        <v>519</v>
      </c>
      <c r="D4166" s="95" t="s">
        <v>218</v>
      </c>
      <c r="E4166" s="95" t="s">
        <v>247</v>
      </c>
      <c r="F4166" s="95" t="s">
        <v>215</v>
      </c>
      <c r="G4166" s="95" t="s">
        <v>216</v>
      </c>
      <c r="H4166" s="104" t="n">
        <v>11000</v>
      </c>
      <c r="I4166" s="95" t="s">
        <v>256</v>
      </c>
      <c r="S4166" s="104"/>
    </row>
    <row r="4167" customFormat="false" ht="12.75" hidden="false" customHeight="false" outlineLevel="0" collapsed="false">
      <c r="A4167" s="95" t="n">
        <v>1950</v>
      </c>
      <c r="B4167" s="95" t="s">
        <v>52</v>
      </c>
      <c r="C4167" s="95" t="s">
        <v>228</v>
      </c>
      <c r="D4167" s="95" t="s">
        <v>218</v>
      </c>
      <c r="E4167" s="95" t="s">
        <v>214</v>
      </c>
      <c r="F4167" s="95" t="s">
        <v>215</v>
      </c>
      <c r="G4167" s="95" t="s">
        <v>216</v>
      </c>
      <c r="H4167" s="104" t="n">
        <v>24600</v>
      </c>
      <c r="I4167" s="95" t="s">
        <v>256</v>
      </c>
      <c r="S4167" s="104"/>
    </row>
    <row r="4168" customFormat="false" ht="12.75" hidden="false" customHeight="false" outlineLevel="0" collapsed="false">
      <c r="A4168" s="95" t="n">
        <v>1950</v>
      </c>
      <c r="B4168" s="95" t="s">
        <v>52</v>
      </c>
      <c r="C4168" s="95" t="s">
        <v>226</v>
      </c>
      <c r="D4168" s="95" t="s">
        <v>218</v>
      </c>
      <c r="E4168" s="95" t="s">
        <v>238</v>
      </c>
      <c r="F4168" s="95" t="s">
        <v>215</v>
      </c>
      <c r="G4168" s="95" t="s">
        <v>216</v>
      </c>
      <c r="H4168" s="104" t="n">
        <v>36400</v>
      </c>
      <c r="I4168" s="95" t="s">
        <v>256</v>
      </c>
      <c r="S4168" s="104"/>
    </row>
    <row r="4169" customFormat="false" ht="12.75" hidden="false" customHeight="false" outlineLevel="0" collapsed="false">
      <c r="A4169" s="95" t="n">
        <v>1950</v>
      </c>
      <c r="B4169" s="95" t="s">
        <v>52</v>
      </c>
      <c r="C4169" s="95" t="s">
        <v>240</v>
      </c>
      <c r="D4169" s="95" t="s">
        <v>213</v>
      </c>
      <c r="E4169" s="95" t="s">
        <v>245</v>
      </c>
      <c r="F4169" s="95" t="s">
        <v>215</v>
      </c>
      <c r="G4169" s="95" t="s">
        <v>216</v>
      </c>
      <c r="H4169" s="104" t="n">
        <v>28200</v>
      </c>
      <c r="I4169" s="95" t="s">
        <v>256</v>
      </c>
      <c r="S4169" s="104"/>
    </row>
    <row r="4170" customFormat="false" ht="12.75" hidden="false" customHeight="false" outlineLevel="0" collapsed="false">
      <c r="A4170" s="95" t="n">
        <v>1950</v>
      </c>
      <c r="B4170" s="95" t="s">
        <v>52</v>
      </c>
      <c r="C4170" s="95" t="s">
        <v>228</v>
      </c>
      <c r="D4170" s="95" t="s">
        <v>213</v>
      </c>
      <c r="E4170" s="95" t="s">
        <v>249</v>
      </c>
      <c r="F4170" s="95" t="s">
        <v>215</v>
      </c>
      <c r="G4170" s="95" t="s">
        <v>223</v>
      </c>
      <c r="H4170" s="104" t="n">
        <v>24600</v>
      </c>
      <c r="I4170" s="95" t="s">
        <v>256</v>
      </c>
      <c r="S4170" s="104"/>
    </row>
    <row r="4171" customFormat="false" ht="12.75" hidden="false" customHeight="false" outlineLevel="0" collapsed="false">
      <c r="A4171" s="95" t="n">
        <v>1950</v>
      </c>
      <c r="B4171" s="95" t="s">
        <v>53</v>
      </c>
      <c r="C4171" s="95" t="s">
        <v>226</v>
      </c>
      <c r="D4171" s="95" t="s">
        <v>213</v>
      </c>
      <c r="E4171" s="95" t="s">
        <v>219</v>
      </c>
      <c r="F4171" s="95" t="s">
        <v>215</v>
      </c>
      <c r="G4171" s="95" t="s">
        <v>223</v>
      </c>
      <c r="H4171" s="104" t="n">
        <v>23300</v>
      </c>
      <c r="I4171" s="95" t="s">
        <v>425</v>
      </c>
      <c r="S4171" s="104"/>
    </row>
    <row r="4172" customFormat="false" ht="12.75" hidden="false" customHeight="false" outlineLevel="0" collapsed="false">
      <c r="A4172" s="95" t="n">
        <v>1950</v>
      </c>
      <c r="B4172" s="95" t="s">
        <v>53</v>
      </c>
      <c r="C4172" s="95" t="s">
        <v>359</v>
      </c>
      <c r="D4172" s="95" t="s">
        <v>218</v>
      </c>
      <c r="E4172" s="95" t="s">
        <v>390</v>
      </c>
      <c r="F4172" s="95" t="s">
        <v>222</v>
      </c>
      <c r="G4172" s="95" t="s">
        <v>216</v>
      </c>
      <c r="H4172" s="104" t="n">
        <v>6400</v>
      </c>
      <c r="I4172" s="95" t="s">
        <v>425</v>
      </c>
      <c r="S4172" s="104"/>
    </row>
    <row r="4173" customFormat="false" ht="12.75" hidden="false" customHeight="false" outlineLevel="0" collapsed="false">
      <c r="A4173" s="95" t="n">
        <v>1950</v>
      </c>
      <c r="B4173" s="95" t="s">
        <v>53</v>
      </c>
      <c r="C4173" s="95" t="s">
        <v>316</v>
      </c>
      <c r="D4173" s="95" t="s">
        <v>241</v>
      </c>
      <c r="E4173" s="95" t="s">
        <v>225</v>
      </c>
      <c r="F4173" s="95" t="s">
        <v>215</v>
      </c>
      <c r="G4173" s="95" t="s">
        <v>216</v>
      </c>
      <c r="H4173" s="104" t="n">
        <v>19800</v>
      </c>
      <c r="I4173" s="95" t="s">
        <v>425</v>
      </c>
      <c r="S4173" s="104"/>
    </row>
    <row r="4174" customFormat="false" ht="12.75" hidden="false" customHeight="false" outlineLevel="0" collapsed="false">
      <c r="A4174" s="95" t="n">
        <v>1950</v>
      </c>
      <c r="B4174" s="95" t="s">
        <v>53</v>
      </c>
      <c r="C4174" s="95" t="s">
        <v>259</v>
      </c>
      <c r="D4174" s="95" t="s">
        <v>227</v>
      </c>
      <c r="E4174" s="95" t="s">
        <v>219</v>
      </c>
      <c r="F4174" s="95" t="s">
        <v>215</v>
      </c>
      <c r="G4174" s="95" t="s">
        <v>216</v>
      </c>
      <c r="H4174" s="104" t="n">
        <v>6100</v>
      </c>
      <c r="I4174" s="95" t="s">
        <v>425</v>
      </c>
      <c r="S4174" s="104"/>
    </row>
    <row r="4175" customFormat="false" ht="12.75" hidden="false" customHeight="false" outlineLevel="0" collapsed="false">
      <c r="A4175" s="95" t="n">
        <v>1950</v>
      </c>
      <c r="B4175" s="95" t="s">
        <v>53</v>
      </c>
      <c r="C4175" s="95" t="s">
        <v>302</v>
      </c>
      <c r="D4175" s="95" t="s">
        <v>218</v>
      </c>
      <c r="E4175" s="95" t="s">
        <v>221</v>
      </c>
      <c r="F4175" s="95" t="s">
        <v>215</v>
      </c>
      <c r="G4175" s="95" t="s">
        <v>216</v>
      </c>
      <c r="H4175" s="104" t="n">
        <v>26000</v>
      </c>
      <c r="I4175" s="95" t="s">
        <v>425</v>
      </c>
      <c r="S4175" s="104"/>
    </row>
    <row r="4176" customFormat="false" ht="12.75" hidden="false" customHeight="false" outlineLevel="0" collapsed="false">
      <c r="A4176" s="95" t="n">
        <v>1950</v>
      </c>
      <c r="B4176" s="95" t="s">
        <v>53</v>
      </c>
      <c r="C4176" s="95" t="s">
        <v>296</v>
      </c>
      <c r="D4176" s="95" t="s">
        <v>213</v>
      </c>
      <c r="E4176" s="95" t="s">
        <v>214</v>
      </c>
      <c r="F4176" s="95" t="s">
        <v>215</v>
      </c>
      <c r="G4176" s="95" t="s">
        <v>216</v>
      </c>
      <c r="H4176" s="104" t="n">
        <v>10200</v>
      </c>
      <c r="I4176" s="95" t="s">
        <v>425</v>
      </c>
      <c r="S4176" s="104"/>
    </row>
    <row r="4177" customFormat="false" ht="12.75" hidden="false" customHeight="false" outlineLevel="0" collapsed="false">
      <c r="A4177" s="95" t="n">
        <v>1950</v>
      </c>
      <c r="B4177" s="95" t="s">
        <v>53</v>
      </c>
      <c r="C4177" s="95" t="s">
        <v>306</v>
      </c>
      <c r="D4177" s="95" t="s">
        <v>213</v>
      </c>
      <c r="E4177" s="95" t="s">
        <v>214</v>
      </c>
      <c r="F4177" s="95" t="s">
        <v>215</v>
      </c>
      <c r="G4177" s="95" t="s">
        <v>223</v>
      </c>
      <c r="H4177" s="104" t="n">
        <v>11900</v>
      </c>
      <c r="I4177" s="95" t="s">
        <v>425</v>
      </c>
      <c r="S4177" s="104"/>
    </row>
    <row r="4178" customFormat="false" ht="12.75" hidden="false" customHeight="false" outlineLevel="0" collapsed="false">
      <c r="A4178" s="95" t="n">
        <v>1950</v>
      </c>
      <c r="B4178" s="95" t="s">
        <v>53</v>
      </c>
      <c r="C4178" s="95" t="s">
        <v>228</v>
      </c>
      <c r="D4178" s="95" t="s">
        <v>213</v>
      </c>
      <c r="E4178" s="95" t="s">
        <v>250</v>
      </c>
      <c r="F4178" s="95" t="s">
        <v>222</v>
      </c>
      <c r="G4178" s="95" t="s">
        <v>216</v>
      </c>
      <c r="H4178" s="104" t="n">
        <v>15400</v>
      </c>
      <c r="I4178" s="95" t="s">
        <v>425</v>
      </c>
      <c r="S4178" s="104"/>
    </row>
    <row r="4179" customFormat="false" ht="12.75" hidden="false" customHeight="false" outlineLevel="0" collapsed="false">
      <c r="A4179" s="95" t="n">
        <v>1950</v>
      </c>
      <c r="B4179" s="95" t="s">
        <v>53</v>
      </c>
      <c r="C4179" s="95" t="s">
        <v>220</v>
      </c>
      <c r="D4179" s="95" t="s">
        <v>218</v>
      </c>
      <c r="E4179" s="95" t="s">
        <v>230</v>
      </c>
      <c r="F4179" s="95" t="s">
        <v>222</v>
      </c>
      <c r="G4179" s="95" t="s">
        <v>223</v>
      </c>
      <c r="H4179" s="104" t="n">
        <v>4600</v>
      </c>
      <c r="I4179" s="95" t="s">
        <v>425</v>
      </c>
      <c r="S4179" s="104"/>
    </row>
    <row r="4180" customFormat="false" ht="12.75" hidden="false" customHeight="false" outlineLevel="0" collapsed="false">
      <c r="A4180" s="95" t="n">
        <v>1950</v>
      </c>
      <c r="B4180" s="95" t="s">
        <v>53</v>
      </c>
      <c r="C4180" s="95" t="s">
        <v>303</v>
      </c>
      <c r="D4180" s="95" t="s">
        <v>213</v>
      </c>
      <c r="E4180" s="95" t="s">
        <v>249</v>
      </c>
      <c r="F4180" s="95" t="s">
        <v>222</v>
      </c>
      <c r="G4180" s="95" t="s">
        <v>216</v>
      </c>
      <c r="H4180" s="104" t="n">
        <v>75000</v>
      </c>
      <c r="I4180" s="95" t="s">
        <v>428</v>
      </c>
      <c r="S4180" s="104"/>
    </row>
    <row r="4181" customFormat="false" ht="12.75" hidden="false" customHeight="false" outlineLevel="0" collapsed="false">
      <c r="A4181" s="95" t="n">
        <v>1950</v>
      </c>
      <c r="B4181" s="95" t="s">
        <v>53</v>
      </c>
      <c r="C4181" s="95" t="s">
        <v>291</v>
      </c>
      <c r="D4181" s="95" t="s">
        <v>241</v>
      </c>
      <c r="E4181" s="95" t="s">
        <v>247</v>
      </c>
      <c r="F4181" s="95" t="s">
        <v>215</v>
      </c>
      <c r="G4181" s="95" t="s">
        <v>223</v>
      </c>
      <c r="H4181" s="104" t="n">
        <v>17600</v>
      </c>
      <c r="I4181" s="95" t="s">
        <v>425</v>
      </c>
      <c r="S4181" s="104"/>
    </row>
    <row r="4182" customFormat="false" ht="12.75" hidden="false" customHeight="false" outlineLevel="0" collapsed="false">
      <c r="A4182" s="95" t="n">
        <v>1950</v>
      </c>
      <c r="B4182" s="95" t="s">
        <v>53</v>
      </c>
      <c r="C4182" s="95" t="s">
        <v>324</v>
      </c>
      <c r="D4182" s="95" t="s">
        <v>218</v>
      </c>
      <c r="E4182" s="95" t="s">
        <v>214</v>
      </c>
      <c r="F4182" s="95" t="s">
        <v>215</v>
      </c>
      <c r="G4182" s="95" t="s">
        <v>223</v>
      </c>
      <c r="H4182" s="104" t="n">
        <v>3700</v>
      </c>
      <c r="I4182" s="95" t="s">
        <v>425</v>
      </c>
      <c r="S4182" s="104"/>
    </row>
    <row r="4183" customFormat="false" ht="12.75" hidden="false" customHeight="false" outlineLevel="0" collapsed="false">
      <c r="A4183" s="95" t="n">
        <v>1950</v>
      </c>
      <c r="B4183" s="95" t="s">
        <v>53</v>
      </c>
      <c r="C4183" s="95" t="s">
        <v>306</v>
      </c>
      <c r="D4183" s="95" t="s">
        <v>241</v>
      </c>
      <c r="E4183" s="95" t="s">
        <v>221</v>
      </c>
      <c r="F4183" s="95" t="s">
        <v>215</v>
      </c>
      <c r="G4183" s="95" t="s">
        <v>223</v>
      </c>
      <c r="H4183" s="104" t="n">
        <v>11900</v>
      </c>
      <c r="I4183" s="95" t="s">
        <v>425</v>
      </c>
      <c r="S4183" s="104"/>
    </row>
    <row r="4184" customFormat="false" ht="12.75" hidden="false" customHeight="false" outlineLevel="0" collapsed="false">
      <c r="A4184" s="95" t="n">
        <v>1950</v>
      </c>
      <c r="B4184" s="95" t="s">
        <v>53</v>
      </c>
      <c r="C4184" s="95" t="s">
        <v>226</v>
      </c>
      <c r="D4184" s="95" t="s">
        <v>227</v>
      </c>
      <c r="E4184" s="95" t="s">
        <v>225</v>
      </c>
      <c r="F4184" s="95" t="s">
        <v>215</v>
      </c>
      <c r="G4184" s="95" t="s">
        <v>216</v>
      </c>
      <c r="H4184" s="104" t="n">
        <v>23300</v>
      </c>
      <c r="I4184" s="95" t="s">
        <v>425</v>
      </c>
      <c r="S4184" s="104"/>
    </row>
    <row r="4185" customFormat="false" ht="12.75" hidden="false" customHeight="false" outlineLevel="0" collapsed="false">
      <c r="A4185" s="95" t="n">
        <v>1950</v>
      </c>
      <c r="B4185" s="95" t="s">
        <v>53</v>
      </c>
      <c r="C4185" s="95" t="s">
        <v>1447</v>
      </c>
      <c r="D4185" s="95" t="s">
        <v>218</v>
      </c>
      <c r="E4185" s="95" t="s">
        <v>214</v>
      </c>
      <c r="F4185" s="95" t="s">
        <v>215</v>
      </c>
      <c r="G4185" s="95" t="s">
        <v>223</v>
      </c>
      <c r="H4185" s="104" t="n">
        <v>10600</v>
      </c>
      <c r="I4185" s="95" t="s">
        <v>425</v>
      </c>
      <c r="S4185" s="104"/>
    </row>
    <row r="4186" customFormat="false" ht="12.75" hidden="false" customHeight="false" outlineLevel="0" collapsed="false">
      <c r="A4186" s="95" t="n">
        <v>1950</v>
      </c>
      <c r="B4186" s="95" t="s">
        <v>54</v>
      </c>
      <c r="C4186" s="95" t="s">
        <v>228</v>
      </c>
      <c r="D4186" s="95" t="s">
        <v>213</v>
      </c>
      <c r="E4186" s="95" t="s">
        <v>219</v>
      </c>
      <c r="F4186" s="95" t="s">
        <v>215</v>
      </c>
      <c r="G4186" s="95" t="s">
        <v>216</v>
      </c>
      <c r="H4186" s="104" t="n">
        <v>21300</v>
      </c>
      <c r="I4186" s="95" t="s">
        <v>431</v>
      </c>
      <c r="S4186" s="104"/>
    </row>
    <row r="4187" customFormat="false" ht="12.75" hidden="false" customHeight="false" outlineLevel="0" collapsed="false">
      <c r="A4187" s="95" t="n">
        <v>1950</v>
      </c>
      <c r="B4187" s="95" t="s">
        <v>54</v>
      </c>
      <c r="C4187" s="95" t="s">
        <v>220</v>
      </c>
      <c r="D4187" s="95" t="s">
        <v>218</v>
      </c>
      <c r="E4187" s="95" t="s">
        <v>247</v>
      </c>
      <c r="F4187" s="95" t="s">
        <v>215</v>
      </c>
      <c r="G4187" s="95" t="s">
        <v>223</v>
      </c>
      <c r="H4187" s="104" t="n">
        <v>6500</v>
      </c>
      <c r="I4187" s="95" t="s">
        <v>431</v>
      </c>
      <c r="S4187" s="104"/>
    </row>
    <row r="4188" customFormat="false" ht="12.75" hidden="false" customHeight="false" outlineLevel="0" collapsed="false">
      <c r="A4188" s="95" t="n">
        <v>1950</v>
      </c>
      <c r="B4188" s="95" t="s">
        <v>54</v>
      </c>
      <c r="C4188" s="95" t="s">
        <v>228</v>
      </c>
      <c r="D4188" s="95" t="s">
        <v>241</v>
      </c>
      <c r="E4188" s="95" t="s">
        <v>249</v>
      </c>
      <c r="F4188" s="95" t="s">
        <v>222</v>
      </c>
      <c r="G4188" s="95" t="s">
        <v>216</v>
      </c>
      <c r="H4188" s="104" t="n">
        <v>21300</v>
      </c>
      <c r="I4188" s="95" t="s">
        <v>431</v>
      </c>
      <c r="S4188" s="104"/>
    </row>
    <row r="4189" customFormat="false" ht="12.75" hidden="false" customHeight="false" outlineLevel="0" collapsed="false">
      <c r="A4189" s="95" t="n">
        <v>1950</v>
      </c>
      <c r="B4189" s="95" t="s">
        <v>54</v>
      </c>
      <c r="C4189" s="95" t="s">
        <v>324</v>
      </c>
      <c r="D4189" s="95" t="s">
        <v>218</v>
      </c>
      <c r="E4189" s="95" t="s">
        <v>214</v>
      </c>
      <c r="F4189" s="95" t="s">
        <v>222</v>
      </c>
      <c r="G4189" s="95" t="s">
        <v>223</v>
      </c>
      <c r="H4189" s="104" t="n">
        <v>5300</v>
      </c>
      <c r="I4189" s="95" t="s">
        <v>431</v>
      </c>
      <c r="S4189" s="104"/>
    </row>
    <row r="4190" customFormat="false" ht="12.75" hidden="false" customHeight="false" outlineLevel="0" collapsed="false">
      <c r="A4190" s="95" t="n">
        <v>1950</v>
      </c>
      <c r="B4190" s="95" t="s">
        <v>54</v>
      </c>
      <c r="C4190" s="95" t="s">
        <v>306</v>
      </c>
      <c r="D4190" s="95" t="s">
        <v>241</v>
      </c>
      <c r="E4190" s="95" t="s">
        <v>219</v>
      </c>
      <c r="F4190" s="95" t="s">
        <v>215</v>
      </c>
      <c r="G4190" s="95" t="s">
        <v>216</v>
      </c>
      <c r="H4190" s="104" t="n">
        <v>13900</v>
      </c>
      <c r="I4190" s="95" t="s">
        <v>431</v>
      </c>
      <c r="S4190" s="104"/>
    </row>
    <row r="4191" customFormat="false" ht="12.75" hidden="false" customHeight="false" outlineLevel="0" collapsed="false">
      <c r="A4191" s="95" t="n">
        <v>1950</v>
      </c>
      <c r="B4191" s="95" t="s">
        <v>54</v>
      </c>
      <c r="C4191" s="95" t="s">
        <v>228</v>
      </c>
      <c r="D4191" s="95" t="s">
        <v>213</v>
      </c>
      <c r="E4191" s="95" t="s">
        <v>247</v>
      </c>
      <c r="F4191" s="95" t="s">
        <v>222</v>
      </c>
      <c r="G4191" s="95" t="s">
        <v>223</v>
      </c>
      <c r="H4191" s="104" t="n">
        <v>21300</v>
      </c>
      <c r="I4191" s="95" t="s">
        <v>431</v>
      </c>
      <c r="S4191" s="104"/>
    </row>
    <row r="4192" customFormat="false" ht="12.75" hidden="false" customHeight="false" outlineLevel="0" collapsed="false">
      <c r="A4192" s="95" t="n">
        <v>1950</v>
      </c>
      <c r="B4192" s="95" t="s">
        <v>54</v>
      </c>
      <c r="C4192" s="95" t="s">
        <v>226</v>
      </c>
      <c r="D4192" s="95" t="s">
        <v>227</v>
      </c>
      <c r="E4192" s="95" t="s">
        <v>238</v>
      </c>
      <c r="F4192" s="95" t="s">
        <v>222</v>
      </c>
      <c r="G4192" s="95" t="s">
        <v>223</v>
      </c>
      <c r="H4192" s="104" t="n">
        <v>31800</v>
      </c>
      <c r="I4192" s="95" t="s">
        <v>431</v>
      </c>
      <c r="S4192" s="104"/>
    </row>
    <row r="4193" customFormat="false" ht="12.75" hidden="false" customHeight="false" outlineLevel="0" collapsed="false">
      <c r="A4193" s="95" t="n">
        <v>1950</v>
      </c>
      <c r="B4193" s="95" t="s">
        <v>54</v>
      </c>
      <c r="C4193" s="95" t="s">
        <v>309</v>
      </c>
      <c r="D4193" s="95" t="s">
        <v>213</v>
      </c>
      <c r="E4193" s="95" t="s">
        <v>214</v>
      </c>
      <c r="F4193" s="95" t="s">
        <v>215</v>
      </c>
      <c r="G4193" s="95" t="s">
        <v>223</v>
      </c>
      <c r="H4193" s="104" t="n">
        <v>15200</v>
      </c>
      <c r="I4193" s="95" t="s">
        <v>431</v>
      </c>
      <c r="S4193" s="104"/>
    </row>
    <row r="4194" customFormat="false" ht="12.75" hidden="false" customHeight="false" outlineLevel="0" collapsed="false">
      <c r="A4194" s="95" t="n">
        <v>1950</v>
      </c>
      <c r="B4194" s="95" t="s">
        <v>54</v>
      </c>
      <c r="C4194" s="95" t="s">
        <v>226</v>
      </c>
      <c r="D4194" s="95" t="s">
        <v>218</v>
      </c>
      <c r="E4194" s="95" t="s">
        <v>245</v>
      </c>
      <c r="F4194" s="95" t="s">
        <v>215</v>
      </c>
      <c r="G4194" s="95" t="s">
        <v>216</v>
      </c>
      <c r="H4194" s="104" t="n">
        <v>31800</v>
      </c>
      <c r="I4194" s="95" t="s">
        <v>431</v>
      </c>
      <c r="S4194" s="104"/>
    </row>
    <row r="4195" customFormat="false" ht="12.75" hidden="false" customHeight="false" outlineLevel="0" collapsed="false">
      <c r="A4195" s="95" t="n">
        <v>1950</v>
      </c>
      <c r="B4195" s="95" t="s">
        <v>54</v>
      </c>
      <c r="C4195" s="95" t="s">
        <v>1448</v>
      </c>
      <c r="D4195" s="95" t="s">
        <v>227</v>
      </c>
      <c r="E4195" s="95" t="s">
        <v>238</v>
      </c>
      <c r="F4195" s="95" t="s">
        <v>215</v>
      </c>
      <c r="G4195" s="95" t="s">
        <v>216</v>
      </c>
      <c r="H4195" s="104" t="n">
        <v>75000</v>
      </c>
      <c r="I4195" s="95" t="s">
        <v>434</v>
      </c>
      <c r="S4195" s="104"/>
    </row>
    <row r="4196" customFormat="false" ht="12.75" hidden="false" customHeight="false" outlineLevel="0" collapsed="false">
      <c r="A4196" s="95" t="n">
        <v>1950</v>
      </c>
      <c r="B4196" s="95" t="s">
        <v>54</v>
      </c>
      <c r="C4196" s="95" t="s">
        <v>383</v>
      </c>
      <c r="D4196" s="95" t="s">
        <v>218</v>
      </c>
      <c r="E4196" s="95" t="s">
        <v>221</v>
      </c>
      <c r="F4196" s="95" t="s">
        <v>215</v>
      </c>
      <c r="G4196" s="95" t="s">
        <v>216</v>
      </c>
      <c r="H4196" s="104" t="n">
        <v>15200</v>
      </c>
      <c r="I4196" s="95" t="s">
        <v>431</v>
      </c>
      <c r="S4196" s="104"/>
    </row>
    <row r="4197" customFormat="false" ht="12.75" hidden="false" customHeight="false" outlineLevel="0" collapsed="false">
      <c r="A4197" s="95" t="n">
        <v>1950</v>
      </c>
      <c r="B4197" s="95" t="s">
        <v>54</v>
      </c>
      <c r="C4197" s="95" t="s">
        <v>226</v>
      </c>
      <c r="D4197" s="95" t="s">
        <v>218</v>
      </c>
      <c r="E4197" s="95" t="s">
        <v>214</v>
      </c>
      <c r="F4197" s="95" t="s">
        <v>215</v>
      </c>
      <c r="G4197" s="95" t="s">
        <v>216</v>
      </c>
      <c r="H4197" s="104" t="n">
        <v>31800</v>
      </c>
      <c r="I4197" s="95" t="s">
        <v>431</v>
      </c>
      <c r="S4197" s="104"/>
    </row>
    <row r="4198" customFormat="false" ht="12.75" hidden="false" customHeight="false" outlineLevel="0" collapsed="false">
      <c r="A4198" s="95" t="n">
        <v>1950</v>
      </c>
      <c r="B4198" s="95" t="s">
        <v>54</v>
      </c>
      <c r="C4198" s="95" t="s">
        <v>224</v>
      </c>
      <c r="D4198" s="95" t="s">
        <v>227</v>
      </c>
      <c r="E4198" s="95" t="s">
        <v>219</v>
      </c>
      <c r="F4198" s="95" t="s">
        <v>222</v>
      </c>
      <c r="G4198" s="95" t="s">
        <v>216</v>
      </c>
      <c r="H4198" s="104" t="n">
        <v>24300</v>
      </c>
      <c r="I4198" s="95" t="s">
        <v>431</v>
      </c>
      <c r="S4198" s="104"/>
    </row>
    <row r="4199" customFormat="false" ht="12.75" hidden="false" customHeight="false" outlineLevel="0" collapsed="false">
      <c r="A4199" s="95" t="n">
        <v>1950</v>
      </c>
      <c r="B4199" s="95" t="s">
        <v>54</v>
      </c>
      <c r="C4199" s="95" t="s">
        <v>224</v>
      </c>
      <c r="D4199" s="95" t="s">
        <v>241</v>
      </c>
      <c r="E4199" s="95" t="s">
        <v>279</v>
      </c>
      <c r="F4199" s="95" t="s">
        <v>215</v>
      </c>
      <c r="G4199" s="95" t="s">
        <v>223</v>
      </c>
      <c r="H4199" s="104" t="n">
        <v>24300</v>
      </c>
      <c r="I4199" s="95" t="s">
        <v>431</v>
      </c>
      <c r="S4199" s="104"/>
    </row>
    <row r="4200" customFormat="false" ht="12.75" hidden="false" customHeight="false" outlineLevel="0" collapsed="false">
      <c r="A4200" s="95" t="n">
        <v>1950</v>
      </c>
      <c r="B4200" s="95" t="s">
        <v>54</v>
      </c>
      <c r="C4200" s="95" t="s">
        <v>317</v>
      </c>
      <c r="D4200" s="95" t="s">
        <v>241</v>
      </c>
      <c r="E4200" s="95" t="s">
        <v>225</v>
      </c>
      <c r="F4200" s="95" t="s">
        <v>215</v>
      </c>
      <c r="G4200" s="95" t="s">
        <v>216</v>
      </c>
      <c r="H4200" s="104" t="n">
        <v>10500</v>
      </c>
      <c r="I4200" s="95" t="s">
        <v>431</v>
      </c>
      <c r="S4200" s="104"/>
    </row>
    <row r="4201" customFormat="false" ht="12.75" hidden="false" customHeight="false" outlineLevel="0" collapsed="false">
      <c r="A4201" s="95" t="n">
        <v>1950</v>
      </c>
      <c r="B4201" s="95" t="s">
        <v>55</v>
      </c>
      <c r="C4201" s="95" t="s">
        <v>226</v>
      </c>
      <c r="D4201" s="95" t="s">
        <v>241</v>
      </c>
      <c r="E4201" s="95" t="s">
        <v>214</v>
      </c>
      <c r="F4201" s="95" t="s">
        <v>215</v>
      </c>
      <c r="G4201" s="95" t="s">
        <v>223</v>
      </c>
      <c r="H4201" s="104" t="n">
        <v>13100</v>
      </c>
      <c r="I4201" s="95" t="s">
        <v>437</v>
      </c>
      <c r="S4201" s="104"/>
    </row>
    <row r="4202" customFormat="false" ht="12.75" hidden="false" customHeight="false" outlineLevel="0" collapsed="false">
      <c r="A4202" s="95" t="n">
        <v>1950</v>
      </c>
      <c r="B4202" s="95" t="s">
        <v>55</v>
      </c>
      <c r="C4202" s="95" t="s">
        <v>373</v>
      </c>
      <c r="D4202" s="95" t="s">
        <v>218</v>
      </c>
      <c r="E4202" s="95" t="s">
        <v>238</v>
      </c>
      <c r="F4202" s="95" t="s">
        <v>222</v>
      </c>
      <c r="G4202" s="95" t="s">
        <v>223</v>
      </c>
      <c r="H4202" s="104" t="n">
        <v>3000</v>
      </c>
      <c r="I4202" s="95" t="s">
        <v>437</v>
      </c>
      <c r="S4202" s="104"/>
    </row>
    <row r="4203" customFormat="false" ht="12.75" hidden="false" customHeight="false" outlineLevel="0" collapsed="false">
      <c r="A4203" s="95" t="n">
        <v>1950</v>
      </c>
      <c r="B4203" s="95" t="s">
        <v>55</v>
      </c>
      <c r="C4203" s="95" t="s">
        <v>226</v>
      </c>
      <c r="D4203" s="95" t="s">
        <v>218</v>
      </c>
      <c r="E4203" s="95" t="s">
        <v>225</v>
      </c>
      <c r="F4203" s="95" t="s">
        <v>215</v>
      </c>
      <c r="G4203" s="95" t="s">
        <v>216</v>
      </c>
      <c r="H4203" s="104" t="n">
        <v>13100</v>
      </c>
      <c r="I4203" s="95" t="s">
        <v>437</v>
      </c>
      <c r="S4203" s="104"/>
    </row>
    <row r="4204" customFormat="false" ht="12.75" hidden="false" customHeight="false" outlineLevel="0" collapsed="false">
      <c r="A4204" s="95" t="n">
        <v>1950</v>
      </c>
      <c r="B4204" s="95" t="s">
        <v>55</v>
      </c>
      <c r="C4204" s="95" t="s">
        <v>522</v>
      </c>
      <c r="D4204" s="95" t="s">
        <v>241</v>
      </c>
      <c r="E4204" s="95" t="s">
        <v>214</v>
      </c>
      <c r="F4204" s="95" t="s">
        <v>215</v>
      </c>
      <c r="G4204" s="95" t="s">
        <v>216</v>
      </c>
      <c r="H4204" s="104" t="n">
        <v>6200</v>
      </c>
      <c r="I4204" s="95" t="s">
        <v>437</v>
      </c>
      <c r="S4204" s="104"/>
    </row>
    <row r="4205" customFormat="false" ht="12.75" hidden="false" customHeight="false" outlineLevel="0" collapsed="false">
      <c r="A4205" s="95" t="n">
        <v>1950</v>
      </c>
      <c r="B4205" s="95" t="s">
        <v>55</v>
      </c>
      <c r="C4205" s="95" t="s">
        <v>240</v>
      </c>
      <c r="D4205" s="95" t="s">
        <v>241</v>
      </c>
      <c r="E4205" s="95" t="s">
        <v>221</v>
      </c>
      <c r="F4205" s="95" t="s">
        <v>215</v>
      </c>
      <c r="G4205" s="95" t="s">
        <v>223</v>
      </c>
      <c r="H4205" s="104" t="n">
        <v>9900</v>
      </c>
      <c r="I4205" s="95" t="s">
        <v>437</v>
      </c>
      <c r="S4205" s="104"/>
    </row>
    <row r="4206" customFormat="false" ht="12.75" hidden="false" customHeight="false" outlineLevel="0" collapsed="false">
      <c r="A4206" s="95" t="n">
        <v>1950</v>
      </c>
      <c r="B4206" s="95" t="s">
        <v>55</v>
      </c>
      <c r="C4206" s="95" t="s">
        <v>226</v>
      </c>
      <c r="D4206" s="95" t="s">
        <v>227</v>
      </c>
      <c r="E4206" s="95" t="s">
        <v>279</v>
      </c>
      <c r="F4206" s="95" t="s">
        <v>215</v>
      </c>
      <c r="G4206" s="95" t="s">
        <v>216</v>
      </c>
      <c r="H4206" s="104" t="n">
        <v>13100</v>
      </c>
      <c r="I4206" s="95" t="s">
        <v>437</v>
      </c>
      <c r="S4206" s="104"/>
    </row>
    <row r="4207" customFormat="false" ht="12.75" hidden="false" customHeight="false" outlineLevel="0" collapsed="false">
      <c r="A4207" s="95" t="n">
        <v>1950</v>
      </c>
      <c r="B4207" s="95" t="s">
        <v>55</v>
      </c>
      <c r="C4207" s="95" t="s">
        <v>373</v>
      </c>
      <c r="D4207" s="95" t="s">
        <v>241</v>
      </c>
      <c r="E4207" s="95" t="s">
        <v>286</v>
      </c>
      <c r="F4207" s="95" t="s">
        <v>215</v>
      </c>
      <c r="G4207" s="95" t="s">
        <v>223</v>
      </c>
      <c r="H4207" s="104" t="n">
        <v>3000</v>
      </c>
      <c r="I4207" s="95" t="s">
        <v>437</v>
      </c>
      <c r="S4207" s="104"/>
    </row>
    <row r="4208" customFormat="false" ht="12.75" hidden="false" customHeight="false" outlineLevel="0" collapsed="false">
      <c r="A4208" s="95" t="n">
        <v>1950</v>
      </c>
      <c r="B4208" s="95" t="s">
        <v>55</v>
      </c>
      <c r="C4208" s="95" t="s">
        <v>347</v>
      </c>
      <c r="D4208" s="95" t="s">
        <v>218</v>
      </c>
      <c r="E4208" s="95" t="s">
        <v>225</v>
      </c>
      <c r="F4208" s="95" t="s">
        <v>222</v>
      </c>
      <c r="G4208" s="95" t="s">
        <v>216</v>
      </c>
      <c r="H4208" s="104" t="n">
        <v>1800</v>
      </c>
      <c r="I4208" s="95" t="s">
        <v>437</v>
      </c>
      <c r="S4208" s="104"/>
    </row>
    <row r="4209" customFormat="false" ht="12.75" hidden="false" customHeight="false" outlineLevel="0" collapsed="false">
      <c r="A4209" s="95" t="n">
        <v>1950</v>
      </c>
      <c r="B4209" s="95" t="s">
        <v>55</v>
      </c>
      <c r="C4209" s="95" t="s">
        <v>325</v>
      </c>
      <c r="D4209" s="95" t="s">
        <v>241</v>
      </c>
      <c r="E4209" s="95" t="s">
        <v>219</v>
      </c>
      <c r="F4209" s="95" t="s">
        <v>215</v>
      </c>
      <c r="G4209" s="95" t="s">
        <v>216</v>
      </c>
      <c r="H4209" s="104" t="n">
        <v>4400</v>
      </c>
      <c r="I4209" s="95" t="s">
        <v>437</v>
      </c>
      <c r="S4209" s="104"/>
    </row>
    <row r="4210" customFormat="false" ht="12.75" hidden="false" customHeight="false" outlineLevel="0" collapsed="false">
      <c r="A4210" s="95" t="n">
        <v>1950</v>
      </c>
      <c r="B4210" s="95" t="s">
        <v>55</v>
      </c>
      <c r="C4210" s="95" t="s">
        <v>1449</v>
      </c>
      <c r="D4210" s="95" t="s">
        <v>227</v>
      </c>
      <c r="E4210" s="95" t="s">
        <v>214</v>
      </c>
      <c r="F4210" s="95" t="s">
        <v>222</v>
      </c>
      <c r="G4210" s="95" t="s">
        <v>216</v>
      </c>
      <c r="H4210" s="104" t="n">
        <v>75000</v>
      </c>
      <c r="I4210" s="95" t="s">
        <v>442</v>
      </c>
      <c r="S4210" s="104"/>
    </row>
    <row r="4211" customFormat="false" ht="12.75" hidden="false" customHeight="false" outlineLevel="0" collapsed="false">
      <c r="A4211" s="95" t="n">
        <v>1950</v>
      </c>
      <c r="B4211" s="95" t="s">
        <v>55</v>
      </c>
      <c r="C4211" s="95" t="s">
        <v>226</v>
      </c>
      <c r="D4211" s="95" t="s">
        <v>227</v>
      </c>
      <c r="E4211" s="95" t="s">
        <v>219</v>
      </c>
      <c r="F4211" s="95" t="s">
        <v>222</v>
      </c>
      <c r="G4211" s="95" t="s">
        <v>216</v>
      </c>
      <c r="H4211" s="104" t="n">
        <v>13100</v>
      </c>
      <c r="I4211" s="95" t="s">
        <v>437</v>
      </c>
      <c r="S4211" s="104"/>
    </row>
    <row r="4212" customFormat="false" ht="12.75" hidden="false" customHeight="false" outlineLevel="0" collapsed="false">
      <c r="A4212" s="95" t="n">
        <v>1950</v>
      </c>
      <c r="B4212" s="95" t="s">
        <v>55</v>
      </c>
      <c r="C4212" s="95" t="s">
        <v>302</v>
      </c>
      <c r="D4212" s="95" t="s">
        <v>241</v>
      </c>
      <c r="E4212" s="95" t="s">
        <v>219</v>
      </c>
      <c r="F4212" s="95" t="s">
        <v>215</v>
      </c>
      <c r="G4212" s="95" t="s">
        <v>216</v>
      </c>
      <c r="H4212" s="104" t="n">
        <v>14200</v>
      </c>
      <c r="I4212" s="95" t="s">
        <v>437</v>
      </c>
      <c r="S4212" s="104"/>
    </row>
    <row r="4213" customFormat="false" ht="12.75" hidden="false" customHeight="false" outlineLevel="0" collapsed="false">
      <c r="A4213" s="95" t="n">
        <v>1950</v>
      </c>
      <c r="B4213" s="95" t="s">
        <v>55</v>
      </c>
      <c r="C4213" s="95" t="s">
        <v>440</v>
      </c>
      <c r="D4213" s="95" t="s">
        <v>218</v>
      </c>
      <c r="E4213" s="95" t="s">
        <v>249</v>
      </c>
      <c r="F4213" s="95" t="s">
        <v>215</v>
      </c>
      <c r="G4213" s="95" t="s">
        <v>216</v>
      </c>
      <c r="H4213" s="104" t="n">
        <v>4200</v>
      </c>
      <c r="I4213" s="95" t="s">
        <v>437</v>
      </c>
      <c r="S4213" s="104"/>
    </row>
    <row r="4214" customFormat="false" ht="12.75" hidden="false" customHeight="false" outlineLevel="0" collapsed="false">
      <c r="A4214" s="95" t="n">
        <v>1950</v>
      </c>
      <c r="B4214" s="95" t="s">
        <v>55</v>
      </c>
      <c r="C4214" s="95" t="s">
        <v>1450</v>
      </c>
      <c r="D4214" s="95" t="s">
        <v>227</v>
      </c>
      <c r="E4214" s="95" t="s">
        <v>225</v>
      </c>
      <c r="F4214" s="95" t="s">
        <v>215</v>
      </c>
      <c r="G4214" s="95" t="s">
        <v>216</v>
      </c>
      <c r="H4214" s="104" t="n">
        <v>250000</v>
      </c>
      <c r="I4214" s="95" t="s">
        <v>442</v>
      </c>
      <c r="S4214" s="104"/>
    </row>
    <row r="4215" customFormat="false" ht="12.75" hidden="false" customHeight="false" outlineLevel="0" collapsed="false">
      <c r="A4215" s="95" t="n">
        <v>1950</v>
      </c>
      <c r="B4215" s="95" t="s">
        <v>55</v>
      </c>
      <c r="C4215" s="95" t="s">
        <v>1451</v>
      </c>
      <c r="D4215" s="95" t="s">
        <v>227</v>
      </c>
      <c r="E4215" s="95" t="s">
        <v>225</v>
      </c>
      <c r="F4215" s="95" t="s">
        <v>215</v>
      </c>
      <c r="G4215" s="95" t="s">
        <v>223</v>
      </c>
      <c r="H4215" s="104" t="n">
        <v>250000</v>
      </c>
      <c r="I4215" s="95" t="s">
        <v>442</v>
      </c>
      <c r="S4215" s="104"/>
    </row>
    <row r="4216" customFormat="false" ht="12.75" hidden="false" customHeight="false" outlineLevel="0" collapsed="false">
      <c r="A4216" s="95" t="n">
        <v>1950</v>
      </c>
      <c r="B4216" s="95" t="s">
        <v>56</v>
      </c>
      <c r="C4216" s="95" t="s">
        <v>226</v>
      </c>
      <c r="D4216" s="95" t="s">
        <v>227</v>
      </c>
      <c r="E4216" s="95" t="s">
        <v>219</v>
      </c>
      <c r="F4216" s="95" t="s">
        <v>215</v>
      </c>
      <c r="G4216" s="95" t="s">
        <v>216</v>
      </c>
      <c r="H4216" s="104" t="n">
        <v>10400</v>
      </c>
      <c r="I4216" s="95" t="s">
        <v>444</v>
      </c>
      <c r="S4216" s="104"/>
    </row>
    <row r="4217" customFormat="false" ht="12.75" hidden="false" customHeight="false" outlineLevel="0" collapsed="false">
      <c r="A4217" s="95" t="n">
        <v>1950</v>
      </c>
      <c r="B4217" s="95" t="s">
        <v>56</v>
      </c>
      <c r="C4217" s="95" t="s">
        <v>439</v>
      </c>
      <c r="D4217" s="95" t="s">
        <v>213</v>
      </c>
      <c r="E4217" s="95" t="s">
        <v>238</v>
      </c>
      <c r="F4217" s="95" t="s">
        <v>215</v>
      </c>
      <c r="G4217" s="95" t="s">
        <v>216</v>
      </c>
      <c r="H4217" s="104" t="n">
        <v>4300</v>
      </c>
      <c r="I4217" s="95" t="s">
        <v>444</v>
      </c>
      <c r="S4217" s="104"/>
    </row>
    <row r="4218" customFormat="false" ht="12.75" hidden="false" customHeight="false" outlineLevel="0" collapsed="false">
      <c r="A4218" s="95" t="n">
        <v>1950</v>
      </c>
      <c r="B4218" s="95" t="s">
        <v>56</v>
      </c>
      <c r="C4218" s="95" t="s">
        <v>583</v>
      </c>
      <c r="D4218" s="95" t="s">
        <v>218</v>
      </c>
      <c r="E4218" s="95" t="s">
        <v>219</v>
      </c>
      <c r="F4218" s="95" t="s">
        <v>215</v>
      </c>
      <c r="G4218" s="95" t="s">
        <v>216</v>
      </c>
      <c r="H4218" s="104" t="n">
        <v>3100</v>
      </c>
      <c r="I4218" s="95" t="s">
        <v>444</v>
      </c>
      <c r="S4218" s="104"/>
    </row>
    <row r="4219" customFormat="false" ht="12.75" hidden="false" customHeight="false" outlineLevel="0" collapsed="false">
      <c r="A4219" s="95" t="n">
        <v>1950</v>
      </c>
      <c r="B4219" s="95" t="s">
        <v>56</v>
      </c>
      <c r="C4219" s="95" t="s">
        <v>226</v>
      </c>
      <c r="D4219" s="95" t="s">
        <v>227</v>
      </c>
      <c r="E4219" s="95" t="s">
        <v>273</v>
      </c>
      <c r="F4219" s="95" t="s">
        <v>215</v>
      </c>
      <c r="G4219" s="95" t="s">
        <v>216</v>
      </c>
      <c r="H4219" s="104" t="n">
        <v>10400</v>
      </c>
      <c r="I4219" s="95" t="s">
        <v>444</v>
      </c>
      <c r="S4219" s="104"/>
    </row>
    <row r="4220" customFormat="false" ht="12.75" hidden="false" customHeight="false" outlineLevel="0" collapsed="false">
      <c r="A4220" s="95" t="n">
        <v>1950</v>
      </c>
      <c r="B4220" s="95" t="s">
        <v>56</v>
      </c>
      <c r="C4220" s="95" t="s">
        <v>302</v>
      </c>
      <c r="D4220" s="95" t="s">
        <v>213</v>
      </c>
      <c r="E4220" s="95" t="s">
        <v>273</v>
      </c>
      <c r="F4220" s="95" t="s">
        <v>215</v>
      </c>
      <c r="G4220" s="95" t="s">
        <v>223</v>
      </c>
      <c r="H4220" s="104" t="n">
        <v>11200</v>
      </c>
      <c r="I4220" s="95" t="s">
        <v>444</v>
      </c>
      <c r="S4220" s="104"/>
    </row>
    <row r="4221" customFormat="false" ht="12.75" hidden="false" customHeight="false" outlineLevel="0" collapsed="false">
      <c r="A4221" s="95" t="n">
        <v>1950</v>
      </c>
      <c r="B4221" s="95" t="s">
        <v>56</v>
      </c>
      <c r="C4221" s="95" t="s">
        <v>356</v>
      </c>
      <c r="D4221" s="95" t="s">
        <v>213</v>
      </c>
      <c r="E4221" s="95" t="s">
        <v>219</v>
      </c>
      <c r="F4221" s="95" t="s">
        <v>215</v>
      </c>
      <c r="G4221" s="95" t="s">
        <v>216</v>
      </c>
      <c r="H4221" s="104" t="n">
        <v>2500</v>
      </c>
      <c r="I4221" s="95" t="s">
        <v>444</v>
      </c>
      <c r="S4221" s="104"/>
    </row>
    <row r="4222" customFormat="false" ht="12.75" hidden="false" customHeight="false" outlineLevel="0" collapsed="false">
      <c r="A4222" s="95" t="n">
        <v>1950</v>
      </c>
      <c r="B4222" s="95" t="s">
        <v>56</v>
      </c>
      <c r="C4222" s="95" t="s">
        <v>302</v>
      </c>
      <c r="D4222" s="95" t="s">
        <v>218</v>
      </c>
      <c r="E4222" s="95" t="s">
        <v>247</v>
      </c>
      <c r="F4222" s="95" t="s">
        <v>215</v>
      </c>
      <c r="G4222" s="95" t="s">
        <v>216</v>
      </c>
      <c r="H4222" s="104" t="n">
        <v>11200</v>
      </c>
      <c r="I4222" s="95" t="s">
        <v>444</v>
      </c>
      <c r="S4222" s="104"/>
    </row>
    <row r="4223" customFormat="false" ht="12.75" hidden="false" customHeight="false" outlineLevel="0" collapsed="false">
      <c r="A4223" s="95" t="n">
        <v>1950</v>
      </c>
      <c r="B4223" s="95" t="s">
        <v>56</v>
      </c>
      <c r="C4223" s="95" t="s">
        <v>1263</v>
      </c>
      <c r="D4223" s="95" t="s">
        <v>218</v>
      </c>
      <c r="E4223" s="95" t="s">
        <v>273</v>
      </c>
      <c r="F4223" s="95" t="s">
        <v>215</v>
      </c>
      <c r="G4223" s="95" t="s">
        <v>223</v>
      </c>
      <c r="H4223" s="104" t="n">
        <v>4300</v>
      </c>
      <c r="I4223" s="95" t="s">
        <v>444</v>
      </c>
      <c r="S4223" s="104"/>
    </row>
    <row r="4224" customFormat="false" ht="12.75" hidden="false" customHeight="false" outlineLevel="0" collapsed="false">
      <c r="A4224" s="95" t="n">
        <v>1950</v>
      </c>
      <c r="B4224" s="95" t="s">
        <v>56</v>
      </c>
      <c r="C4224" s="95" t="s">
        <v>226</v>
      </c>
      <c r="D4224" s="95" t="s">
        <v>227</v>
      </c>
      <c r="E4224" s="95" t="s">
        <v>221</v>
      </c>
      <c r="F4224" s="95" t="s">
        <v>215</v>
      </c>
      <c r="G4224" s="95" t="s">
        <v>216</v>
      </c>
      <c r="H4224" s="104" t="n">
        <v>10400</v>
      </c>
      <c r="I4224" s="95" t="s">
        <v>444</v>
      </c>
      <c r="S4224" s="104"/>
    </row>
    <row r="4225" customFormat="false" ht="12.75" hidden="false" customHeight="false" outlineLevel="0" collapsed="false">
      <c r="A4225" s="95" t="n">
        <v>1950</v>
      </c>
      <c r="B4225" s="95" t="s">
        <v>56</v>
      </c>
      <c r="C4225" s="95" t="s">
        <v>1452</v>
      </c>
      <c r="D4225" s="95" t="s">
        <v>213</v>
      </c>
      <c r="E4225" s="95" t="s">
        <v>238</v>
      </c>
      <c r="F4225" s="95" t="s">
        <v>215</v>
      </c>
      <c r="G4225" s="95" t="s">
        <v>216</v>
      </c>
      <c r="H4225" s="104" t="n">
        <v>75000</v>
      </c>
      <c r="I4225" s="95" t="s">
        <v>449</v>
      </c>
      <c r="S4225" s="104"/>
    </row>
    <row r="4226" customFormat="false" ht="12.75" hidden="false" customHeight="false" outlineLevel="0" collapsed="false">
      <c r="A4226" s="95" t="n">
        <v>1950</v>
      </c>
      <c r="B4226" s="95" t="s">
        <v>56</v>
      </c>
      <c r="C4226" s="95" t="s">
        <v>397</v>
      </c>
      <c r="D4226" s="95" t="s">
        <v>241</v>
      </c>
      <c r="E4226" s="95" t="s">
        <v>247</v>
      </c>
      <c r="F4226" s="95" t="s">
        <v>215</v>
      </c>
      <c r="G4226" s="95" t="s">
        <v>216</v>
      </c>
      <c r="H4226" s="104" t="n">
        <v>4200</v>
      </c>
      <c r="I4226" s="95" t="s">
        <v>444</v>
      </c>
      <c r="S4226" s="104"/>
    </row>
    <row r="4227" customFormat="false" ht="12.75" hidden="false" customHeight="false" outlineLevel="0" collapsed="false">
      <c r="A4227" s="95" t="n">
        <v>1950</v>
      </c>
      <c r="B4227" s="95" t="s">
        <v>56</v>
      </c>
      <c r="C4227" s="95" t="s">
        <v>579</v>
      </c>
      <c r="D4227" s="95" t="s">
        <v>213</v>
      </c>
      <c r="E4227" s="95" t="s">
        <v>214</v>
      </c>
      <c r="F4227" s="95" t="s">
        <v>215</v>
      </c>
      <c r="G4227" s="95" t="s">
        <v>223</v>
      </c>
      <c r="H4227" s="104" t="n">
        <v>1900</v>
      </c>
      <c r="I4227" s="95" t="s">
        <v>444</v>
      </c>
      <c r="S4227" s="104"/>
    </row>
    <row r="4228" customFormat="false" ht="12.75" hidden="false" customHeight="false" outlineLevel="0" collapsed="false">
      <c r="A4228" s="95" t="n">
        <v>1950</v>
      </c>
      <c r="B4228" s="95" t="s">
        <v>56</v>
      </c>
      <c r="C4228" s="95" t="s">
        <v>439</v>
      </c>
      <c r="D4228" s="95" t="s">
        <v>218</v>
      </c>
      <c r="E4228" s="95" t="s">
        <v>221</v>
      </c>
      <c r="F4228" s="95" t="s">
        <v>215</v>
      </c>
      <c r="G4228" s="95" t="s">
        <v>216</v>
      </c>
      <c r="H4228" s="104" t="n">
        <v>4300</v>
      </c>
      <c r="I4228" s="95" t="s">
        <v>444</v>
      </c>
      <c r="S4228" s="104"/>
    </row>
    <row r="4229" customFormat="false" ht="12.75" hidden="false" customHeight="false" outlineLevel="0" collapsed="false">
      <c r="A4229" s="95" t="n">
        <v>1950</v>
      </c>
      <c r="B4229" s="95" t="s">
        <v>56</v>
      </c>
      <c r="C4229" s="95" t="s">
        <v>383</v>
      </c>
      <c r="D4229" s="95" t="s">
        <v>241</v>
      </c>
      <c r="E4229" s="95" t="s">
        <v>250</v>
      </c>
      <c r="F4229" s="95" t="s">
        <v>215</v>
      </c>
      <c r="G4229" s="95" t="s">
        <v>223</v>
      </c>
      <c r="H4229" s="104" t="n">
        <v>4900</v>
      </c>
      <c r="I4229" s="95" t="s">
        <v>444</v>
      </c>
      <c r="S4229" s="104"/>
    </row>
    <row r="4230" customFormat="false" ht="12.75" hidden="false" customHeight="false" outlineLevel="0" collapsed="false">
      <c r="A4230" s="95" t="n">
        <v>1950</v>
      </c>
      <c r="B4230" s="95" t="s">
        <v>56</v>
      </c>
      <c r="C4230" s="95" t="s">
        <v>226</v>
      </c>
      <c r="D4230" s="95" t="s">
        <v>227</v>
      </c>
      <c r="E4230" s="95" t="s">
        <v>219</v>
      </c>
      <c r="F4230" s="95" t="s">
        <v>215</v>
      </c>
      <c r="G4230" s="95" t="s">
        <v>223</v>
      </c>
      <c r="H4230" s="104" t="n">
        <v>10400</v>
      </c>
      <c r="I4230" s="95" t="s">
        <v>444</v>
      </c>
      <c r="S4230" s="104"/>
    </row>
    <row r="4231" customFormat="false" ht="12.75" hidden="false" customHeight="false" outlineLevel="0" collapsed="false">
      <c r="A4231" s="95" t="n">
        <v>1950</v>
      </c>
      <c r="B4231" s="95" t="s">
        <v>57</v>
      </c>
      <c r="C4231" s="95" t="s">
        <v>226</v>
      </c>
      <c r="D4231" s="95" t="s">
        <v>227</v>
      </c>
      <c r="E4231" s="95" t="s">
        <v>219</v>
      </c>
      <c r="F4231" s="95" t="s">
        <v>215</v>
      </c>
      <c r="G4231" s="95" t="s">
        <v>216</v>
      </c>
      <c r="H4231" s="104" t="n">
        <v>16100</v>
      </c>
      <c r="I4231" s="95" t="s">
        <v>451</v>
      </c>
      <c r="S4231" s="104"/>
    </row>
    <row r="4232" customFormat="false" ht="12.75" hidden="false" customHeight="false" outlineLevel="0" collapsed="false">
      <c r="A4232" s="95" t="n">
        <v>1950</v>
      </c>
      <c r="B4232" s="95" t="s">
        <v>57</v>
      </c>
      <c r="C4232" s="95" t="s">
        <v>395</v>
      </c>
      <c r="D4232" s="95" t="s">
        <v>241</v>
      </c>
      <c r="E4232" s="95" t="s">
        <v>214</v>
      </c>
      <c r="F4232" s="95" t="s">
        <v>215</v>
      </c>
      <c r="G4232" s="95" t="s">
        <v>216</v>
      </c>
      <c r="H4232" s="104" t="n">
        <v>5400</v>
      </c>
      <c r="I4232" s="95" t="s">
        <v>451</v>
      </c>
      <c r="S4232" s="104"/>
    </row>
    <row r="4233" customFormat="false" ht="12.75" hidden="false" customHeight="false" outlineLevel="0" collapsed="false">
      <c r="A4233" s="95" t="n">
        <v>1950</v>
      </c>
      <c r="B4233" s="95" t="s">
        <v>57</v>
      </c>
      <c r="C4233" s="95" t="s">
        <v>226</v>
      </c>
      <c r="D4233" s="95" t="s">
        <v>227</v>
      </c>
      <c r="E4233" s="95" t="s">
        <v>245</v>
      </c>
      <c r="F4233" s="95" t="s">
        <v>215</v>
      </c>
      <c r="G4233" s="95" t="s">
        <v>223</v>
      </c>
      <c r="H4233" s="104" t="n">
        <v>16100</v>
      </c>
      <c r="I4233" s="95" t="s">
        <v>451</v>
      </c>
      <c r="S4233" s="104"/>
    </row>
    <row r="4234" customFormat="false" ht="12.75" hidden="false" customHeight="false" outlineLevel="0" collapsed="false">
      <c r="A4234" s="95" t="n">
        <v>1950</v>
      </c>
      <c r="B4234" s="95" t="s">
        <v>57</v>
      </c>
      <c r="C4234" s="95" t="s">
        <v>307</v>
      </c>
      <c r="D4234" s="95" t="s">
        <v>241</v>
      </c>
      <c r="E4234" s="95" t="s">
        <v>270</v>
      </c>
      <c r="F4234" s="95" t="s">
        <v>215</v>
      </c>
      <c r="G4234" s="95" t="s">
        <v>216</v>
      </c>
      <c r="H4234" s="104" t="n">
        <v>7600</v>
      </c>
      <c r="I4234" s="95" t="s">
        <v>451</v>
      </c>
      <c r="S4234" s="104"/>
    </row>
    <row r="4235" customFormat="false" ht="12.75" hidden="false" customHeight="false" outlineLevel="0" collapsed="false">
      <c r="A4235" s="95" t="n">
        <v>1950</v>
      </c>
      <c r="B4235" s="95" t="s">
        <v>57</v>
      </c>
      <c r="C4235" s="95" t="s">
        <v>844</v>
      </c>
      <c r="D4235" s="95" t="s">
        <v>241</v>
      </c>
      <c r="E4235" s="95" t="s">
        <v>214</v>
      </c>
      <c r="F4235" s="95" t="s">
        <v>215</v>
      </c>
      <c r="G4235" s="95" t="s">
        <v>223</v>
      </c>
      <c r="H4235" s="104" t="n">
        <v>4900</v>
      </c>
      <c r="I4235" s="95" t="s">
        <v>451</v>
      </c>
      <c r="S4235" s="104"/>
    </row>
    <row r="4236" customFormat="false" ht="12.75" hidden="false" customHeight="false" outlineLevel="0" collapsed="false">
      <c r="A4236" s="95" t="n">
        <v>1950</v>
      </c>
      <c r="B4236" s="95" t="s">
        <v>57</v>
      </c>
      <c r="C4236" s="95" t="s">
        <v>394</v>
      </c>
      <c r="D4236" s="95" t="s">
        <v>227</v>
      </c>
      <c r="E4236" s="95" t="s">
        <v>279</v>
      </c>
      <c r="F4236" s="95" t="s">
        <v>215</v>
      </c>
      <c r="G4236" s="95" t="s">
        <v>216</v>
      </c>
      <c r="H4236" s="104" t="n">
        <v>3700</v>
      </c>
      <c r="I4236" s="95" t="s">
        <v>451</v>
      </c>
      <c r="S4236" s="104"/>
    </row>
    <row r="4237" customFormat="false" ht="12.75" hidden="false" customHeight="false" outlineLevel="0" collapsed="false">
      <c r="A4237" s="95" t="n">
        <v>1950</v>
      </c>
      <c r="B4237" s="95" t="s">
        <v>57</v>
      </c>
      <c r="C4237" s="95" t="s">
        <v>325</v>
      </c>
      <c r="D4237" s="95" t="s">
        <v>218</v>
      </c>
      <c r="E4237" s="95" t="s">
        <v>249</v>
      </c>
      <c r="F4237" s="95" t="s">
        <v>215</v>
      </c>
      <c r="G4237" s="95" t="s">
        <v>216</v>
      </c>
      <c r="H4237" s="104" t="n">
        <v>5100</v>
      </c>
      <c r="I4237" s="95" t="s">
        <v>451</v>
      </c>
      <c r="S4237" s="104"/>
    </row>
    <row r="4238" customFormat="false" ht="12.75" hidden="false" customHeight="false" outlineLevel="0" collapsed="false">
      <c r="A4238" s="95" t="n">
        <v>1950</v>
      </c>
      <c r="B4238" s="95" t="s">
        <v>57</v>
      </c>
      <c r="C4238" s="95" t="s">
        <v>283</v>
      </c>
      <c r="D4238" s="95" t="s">
        <v>218</v>
      </c>
      <c r="E4238" s="95" t="s">
        <v>214</v>
      </c>
      <c r="F4238" s="95" t="s">
        <v>215</v>
      </c>
      <c r="G4238" s="95" t="s">
        <v>216</v>
      </c>
      <c r="H4238" s="104" t="n">
        <v>13700</v>
      </c>
      <c r="I4238" s="95" t="s">
        <v>451</v>
      </c>
      <c r="S4238" s="104"/>
    </row>
    <row r="4239" customFormat="false" ht="12.75" hidden="false" customHeight="false" outlineLevel="0" collapsed="false">
      <c r="A4239" s="95" t="n">
        <v>1950</v>
      </c>
      <c r="B4239" s="95" t="s">
        <v>57</v>
      </c>
      <c r="C4239" s="95" t="s">
        <v>275</v>
      </c>
      <c r="D4239" s="95" t="s">
        <v>241</v>
      </c>
      <c r="E4239" s="95" t="s">
        <v>219</v>
      </c>
      <c r="F4239" s="95" t="s">
        <v>215</v>
      </c>
      <c r="G4239" s="95" t="s">
        <v>216</v>
      </c>
      <c r="H4239" s="104" t="n">
        <v>15300</v>
      </c>
      <c r="I4239" s="95" t="s">
        <v>451</v>
      </c>
      <c r="S4239" s="104"/>
    </row>
    <row r="4240" customFormat="false" ht="12.75" hidden="false" customHeight="false" outlineLevel="0" collapsed="false">
      <c r="A4240" s="95" t="n">
        <v>1950</v>
      </c>
      <c r="B4240" s="95" t="s">
        <v>57</v>
      </c>
      <c r="C4240" s="95" t="s">
        <v>303</v>
      </c>
      <c r="D4240" s="95" t="s">
        <v>213</v>
      </c>
      <c r="E4240" s="95" t="s">
        <v>390</v>
      </c>
      <c r="F4240" s="95" t="s">
        <v>215</v>
      </c>
      <c r="G4240" s="95" t="s">
        <v>223</v>
      </c>
      <c r="H4240" s="104" t="n">
        <v>75000</v>
      </c>
      <c r="I4240" s="95" t="s">
        <v>452</v>
      </c>
      <c r="S4240" s="104"/>
    </row>
    <row r="4241" customFormat="false" ht="12.75" hidden="false" customHeight="false" outlineLevel="0" collapsed="false">
      <c r="A4241" s="95" t="n">
        <v>1950</v>
      </c>
      <c r="B4241" s="95" t="s">
        <v>57</v>
      </c>
      <c r="C4241" s="95" t="s">
        <v>259</v>
      </c>
      <c r="D4241" s="95" t="s">
        <v>218</v>
      </c>
      <c r="E4241" s="95" t="s">
        <v>214</v>
      </c>
      <c r="F4241" s="95" t="s">
        <v>215</v>
      </c>
      <c r="G4241" s="95" t="s">
        <v>216</v>
      </c>
      <c r="H4241" s="104" t="n">
        <v>4300</v>
      </c>
      <c r="I4241" s="95" t="s">
        <v>451</v>
      </c>
      <c r="S4241" s="104"/>
    </row>
    <row r="4242" customFormat="false" ht="12.75" hidden="false" customHeight="false" outlineLevel="0" collapsed="false">
      <c r="A4242" s="95" t="n">
        <v>1950</v>
      </c>
      <c r="B4242" s="95" t="s">
        <v>57</v>
      </c>
      <c r="C4242" s="95" t="s">
        <v>316</v>
      </c>
      <c r="D4242" s="95" t="s">
        <v>213</v>
      </c>
      <c r="E4242" s="95" t="s">
        <v>221</v>
      </c>
      <c r="F4242" s="95" t="s">
        <v>215</v>
      </c>
      <c r="G4242" s="95" t="s">
        <v>216</v>
      </c>
      <c r="H4242" s="104" t="n">
        <v>13700</v>
      </c>
      <c r="I4242" s="95" t="s">
        <v>451</v>
      </c>
      <c r="S4242" s="104"/>
    </row>
    <row r="4243" customFormat="false" ht="12.75" hidden="false" customHeight="false" outlineLevel="0" collapsed="false">
      <c r="A4243" s="95" t="n">
        <v>1950</v>
      </c>
      <c r="B4243" s="95" t="s">
        <v>57</v>
      </c>
      <c r="C4243" s="95" t="s">
        <v>596</v>
      </c>
      <c r="D4243" s="95" t="s">
        <v>241</v>
      </c>
      <c r="E4243" s="95" t="s">
        <v>230</v>
      </c>
      <c r="F4243" s="95" t="s">
        <v>215</v>
      </c>
      <c r="G4243" s="95" t="s">
        <v>216</v>
      </c>
      <c r="H4243" s="104" t="n">
        <v>4700</v>
      </c>
      <c r="I4243" s="95" t="s">
        <v>451</v>
      </c>
      <c r="S4243" s="104"/>
    </row>
    <row r="4244" customFormat="false" ht="12.75" hidden="false" customHeight="false" outlineLevel="0" collapsed="false">
      <c r="A4244" s="95" t="n">
        <v>1950</v>
      </c>
      <c r="B4244" s="95" t="s">
        <v>57</v>
      </c>
      <c r="C4244" s="95" t="s">
        <v>324</v>
      </c>
      <c r="D4244" s="95" t="s">
        <v>218</v>
      </c>
      <c r="E4244" s="95" t="s">
        <v>214</v>
      </c>
      <c r="F4244" s="95" t="s">
        <v>215</v>
      </c>
      <c r="G4244" s="95" t="s">
        <v>216</v>
      </c>
      <c r="H4244" s="104" t="n">
        <v>2500</v>
      </c>
      <c r="I4244" s="95" t="s">
        <v>451</v>
      </c>
      <c r="S4244" s="104"/>
    </row>
    <row r="4245" customFormat="false" ht="12.75" hidden="false" customHeight="false" outlineLevel="0" collapsed="false">
      <c r="A4245" s="95" t="n">
        <v>1950</v>
      </c>
      <c r="B4245" s="95" t="s">
        <v>57</v>
      </c>
      <c r="C4245" s="95" t="s">
        <v>479</v>
      </c>
      <c r="D4245" s="95" t="s">
        <v>241</v>
      </c>
      <c r="E4245" s="95" t="s">
        <v>214</v>
      </c>
      <c r="F4245" s="95" t="s">
        <v>215</v>
      </c>
      <c r="G4245" s="95" t="s">
        <v>223</v>
      </c>
      <c r="H4245" s="104" t="n">
        <v>8800</v>
      </c>
      <c r="I4245" s="95" t="s">
        <v>451</v>
      </c>
      <c r="S4245" s="104"/>
    </row>
    <row r="4246" customFormat="false" ht="12.75" hidden="false" customHeight="false" outlineLevel="0" collapsed="false">
      <c r="A4246" s="95" t="n">
        <v>1950</v>
      </c>
      <c r="B4246" s="95" t="s">
        <v>58</v>
      </c>
      <c r="C4246" s="95" t="s">
        <v>262</v>
      </c>
      <c r="D4246" s="95" t="s">
        <v>218</v>
      </c>
      <c r="E4246" s="95" t="s">
        <v>221</v>
      </c>
      <c r="F4246" s="95" t="s">
        <v>215</v>
      </c>
      <c r="G4246" s="95" t="s">
        <v>223</v>
      </c>
      <c r="H4246" s="104" t="n">
        <v>12200</v>
      </c>
      <c r="I4246" s="95" t="s">
        <v>456</v>
      </c>
      <c r="S4246" s="104"/>
    </row>
    <row r="4247" customFormat="false" ht="12.75" hidden="false" customHeight="false" outlineLevel="0" collapsed="false">
      <c r="A4247" s="95" t="n">
        <v>1950</v>
      </c>
      <c r="B4247" s="95" t="s">
        <v>58</v>
      </c>
      <c r="C4247" s="95" t="s">
        <v>333</v>
      </c>
      <c r="D4247" s="95" t="s">
        <v>213</v>
      </c>
      <c r="E4247" s="95" t="s">
        <v>390</v>
      </c>
      <c r="F4247" s="95" t="s">
        <v>222</v>
      </c>
      <c r="G4247" s="95" t="s">
        <v>223</v>
      </c>
      <c r="H4247" s="104" t="n">
        <v>6700</v>
      </c>
      <c r="I4247" s="95" t="s">
        <v>456</v>
      </c>
      <c r="S4247" s="104"/>
    </row>
    <row r="4248" customFormat="false" ht="12.75" hidden="false" customHeight="false" outlineLevel="0" collapsed="false">
      <c r="A4248" s="95" t="n">
        <v>1950</v>
      </c>
      <c r="B4248" s="95" t="s">
        <v>58</v>
      </c>
      <c r="C4248" s="95" t="s">
        <v>395</v>
      </c>
      <c r="D4248" s="95" t="s">
        <v>227</v>
      </c>
      <c r="E4248" s="95" t="s">
        <v>219</v>
      </c>
      <c r="F4248" s="95" t="s">
        <v>222</v>
      </c>
      <c r="G4248" s="95" t="s">
        <v>216</v>
      </c>
      <c r="H4248" s="104" t="n">
        <v>5400</v>
      </c>
      <c r="I4248" s="95" t="s">
        <v>456</v>
      </c>
      <c r="S4248" s="104"/>
    </row>
    <row r="4249" customFormat="false" ht="12.75" hidden="false" customHeight="false" outlineLevel="0" collapsed="false">
      <c r="A4249" s="95" t="n">
        <v>1950</v>
      </c>
      <c r="B4249" s="95" t="s">
        <v>58</v>
      </c>
      <c r="C4249" s="95" t="s">
        <v>440</v>
      </c>
      <c r="D4249" s="95" t="s">
        <v>241</v>
      </c>
      <c r="E4249" s="95" t="s">
        <v>221</v>
      </c>
      <c r="F4249" s="95" t="s">
        <v>215</v>
      </c>
      <c r="G4249" s="95" t="s">
        <v>216</v>
      </c>
      <c r="H4249" s="104" t="n">
        <v>5200</v>
      </c>
      <c r="I4249" s="95" t="s">
        <v>456</v>
      </c>
      <c r="S4249" s="104"/>
    </row>
    <row r="4250" customFormat="false" ht="12.75" hidden="false" customHeight="false" outlineLevel="0" collapsed="false">
      <c r="A4250" s="95" t="n">
        <v>1950</v>
      </c>
      <c r="B4250" s="95" t="s">
        <v>58</v>
      </c>
      <c r="C4250" s="95" t="s">
        <v>395</v>
      </c>
      <c r="D4250" s="95" t="s">
        <v>227</v>
      </c>
      <c r="E4250" s="95" t="s">
        <v>294</v>
      </c>
      <c r="F4250" s="95" t="s">
        <v>215</v>
      </c>
      <c r="G4250" s="95" t="s">
        <v>216</v>
      </c>
      <c r="H4250" s="104" t="n">
        <v>5400</v>
      </c>
      <c r="I4250" s="95" t="s">
        <v>456</v>
      </c>
      <c r="S4250" s="104"/>
    </row>
    <row r="4251" customFormat="false" ht="12.75" hidden="false" customHeight="false" outlineLevel="0" collapsed="false">
      <c r="A4251" s="95" t="n">
        <v>1950</v>
      </c>
      <c r="B4251" s="95" t="s">
        <v>58</v>
      </c>
      <c r="C4251" s="95" t="s">
        <v>248</v>
      </c>
      <c r="D4251" s="95" t="s">
        <v>213</v>
      </c>
      <c r="E4251" s="95" t="s">
        <v>270</v>
      </c>
      <c r="F4251" s="95" t="s">
        <v>215</v>
      </c>
      <c r="G4251" s="95" t="s">
        <v>216</v>
      </c>
      <c r="H4251" s="104" t="n">
        <v>7600</v>
      </c>
      <c r="I4251" s="95" t="s">
        <v>456</v>
      </c>
      <c r="S4251" s="104"/>
    </row>
    <row r="4252" customFormat="false" ht="12.75" hidden="false" customHeight="false" outlineLevel="0" collapsed="false">
      <c r="A4252" s="95" t="n">
        <v>1950</v>
      </c>
      <c r="B4252" s="95" t="s">
        <v>58</v>
      </c>
      <c r="C4252" s="95" t="s">
        <v>226</v>
      </c>
      <c r="D4252" s="95" t="s">
        <v>227</v>
      </c>
      <c r="E4252" s="95" t="s">
        <v>221</v>
      </c>
      <c r="F4252" s="95" t="s">
        <v>215</v>
      </c>
      <c r="G4252" s="95" t="s">
        <v>216</v>
      </c>
      <c r="H4252" s="104" t="n">
        <v>16100</v>
      </c>
      <c r="I4252" s="95" t="s">
        <v>456</v>
      </c>
      <c r="S4252" s="104"/>
    </row>
    <row r="4253" customFormat="false" ht="12.75" hidden="false" customHeight="false" outlineLevel="0" collapsed="false">
      <c r="A4253" s="95" t="n">
        <v>1950</v>
      </c>
      <c r="B4253" s="95" t="s">
        <v>58</v>
      </c>
      <c r="C4253" s="95" t="s">
        <v>306</v>
      </c>
      <c r="D4253" s="95" t="s">
        <v>213</v>
      </c>
      <c r="E4253" s="95" t="s">
        <v>221</v>
      </c>
      <c r="F4253" s="95" t="s">
        <v>215</v>
      </c>
      <c r="G4253" s="95" t="s">
        <v>223</v>
      </c>
      <c r="H4253" s="104" t="n">
        <v>8900</v>
      </c>
      <c r="I4253" s="95" t="s">
        <v>456</v>
      </c>
      <c r="S4253" s="104"/>
    </row>
    <row r="4254" customFormat="false" ht="12.75" hidden="false" customHeight="false" outlineLevel="0" collapsed="false">
      <c r="A4254" s="95" t="n">
        <v>1950</v>
      </c>
      <c r="B4254" s="95" t="s">
        <v>58</v>
      </c>
      <c r="C4254" s="95" t="s">
        <v>228</v>
      </c>
      <c r="D4254" s="95" t="s">
        <v>241</v>
      </c>
      <c r="E4254" s="95" t="s">
        <v>279</v>
      </c>
      <c r="F4254" s="95" t="s">
        <v>215</v>
      </c>
      <c r="G4254" s="95" t="s">
        <v>216</v>
      </c>
      <c r="H4254" s="104" t="n">
        <v>10700</v>
      </c>
      <c r="I4254" s="95" t="s">
        <v>456</v>
      </c>
      <c r="S4254" s="104"/>
    </row>
    <row r="4255" customFormat="false" ht="12.75" hidden="false" customHeight="false" outlineLevel="0" collapsed="false">
      <c r="A4255" s="95" t="n">
        <v>1950</v>
      </c>
      <c r="B4255" s="95" t="s">
        <v>58</v>
      </c>
      <c r="C4255" s="95" t="s">
        <v>1453</v>
      </c>
      <c r="D4255" s="95" t="s">
        <v>227</v>
      </c>
      <c r="E4255" s="95" t="s">
        <v>245</v>
      </c>
      <c r="F4255" s="95" t="s">
        <v>215</v>
      </c>
      <c r="G4255" s="95" t="s">
        <v>216</v>
      </c>
      <c r="H4255" s="104" t="n">
        <v>75000</v>
      </c>
      <c r="I4255" s="95" t="s">
        <v>459</v>
      </c>
      <c r="S4255" s="104"/>
    </row>
    <row r="4256" customFormat="false" ht="12.75" hidden="false" customHeight="false" outlineLevel="0" collapsed="false">
      <c r="A4256" s="95" t="n">
        <v>1950</v>
      </c>
      <c r="B4256" s="95" t="s">
        <v>58</v>
      </c>
      <c r="C4256" s="95" t="s">
        <v>395</v>
      </c>
      <c r="D4256" s="95" t="s">
        <v>218</v>
      </c>
      <c r="E4256" s="95" t="s">
        <v>214</v>
      </c>
      <c r="F4256" s="95" t="s">
        <v>215</v>
      </c>
      <c r="G4256" s="95" t="s">
        <v>223</v>
      </c>
      <c r="H4256" s="104" t="n">
        <v>5400</v>
      </c>
      <c r="I4256" s="95" t="s">
        <v>456</v>
      </c>
      <c r="S4256" s="104"/>
    </row>
    <row r="4257" customFormat="false" ht="12.75" hidden="false" customHeight="false" outlineLevel="0" collapsed="false">
      <c r="A4257" s="95" t="n">
        <v>1950</v>
      </c>
      <c r="B4257" s="95" t="s">
        <v>58</v>
      </c>
      <c r="C4257" s="95" t="s">
        <v>1046</v>
      </c>
      <c r="D4257" s="95" t="s">
        <v>213</v>
      </c>
      <c r="E4257" s="95" t="s">
        <v>219</v>
      </c>
      <c r="F4257" s="95" t="s">
        <v>215</v>
      </c>
      <c r="G4257" s="95" t="s">
        <v>223</v>
      </c>
      <c r="H4257" s="104" t="n">
        <v>4700</v>
      </c>
      <c r="I4257" s="95" t="s">
        <v>456</v>
      </c>
      <c r="S4257" s="104"/>
    </row>
    <row r="4258" customFormat="false" ht="12.75" hidden="false" customHeight="false" outlineLevel="0" collapsed="false">
      <c r="A4258" s="95" t="n">
        <v>1950</v>
      </c>
      <c r="B4258" s="95" t="s">
        <v>58</v>
      </c>
      <c r="C4258" s="95" t="s">
        <v>226</v>
      </c>
      <c r="D4258" s="95" t="s">
        <v>227</v>
      </c>
      <c r="E4258" s="95" t="s">
        <v>273</v>
      </c>
      <c r="F4258" s="95" t="s">
        <v>215</v>
      </c>
      <c r="G4258" s="95" t="s">
        <v>223</v>
      </c>
      <c r="H4258" s="104" t="n">
        <v>16100</v>
      </c>
      <c r="I4258" s="95" t="s">
        <v>456</v>
      </c>
      <c r="S4258" s="104"/>
    </row>
    <row r="4259" customFormat="false" ht="12.75" hidden="false" customHeight="false" outlineLevel="0" collapsed="false">
      <c r="A4259" s="95" t="n">
        <v>1950</v>
      </c>
      <c r="B4259" s="95" t="s">
        <v>58</v>
      </c>
      <c r="C4259" s="95" t="s">
        <v>260</v>
      </c>
      <c r="D4259" s="95" t="s">
        <v>227</v>
      </c>
      <c r="E4259" s="95" t="s">
        <v>219</v>
      </c>
      <c r="F4259" s="95" t="s">
        <v>215</v>
      </c>
      <c r="G4259" s="95" t="s">
        <v>216</v>
      </c>
      <c r="H4259" s="104" t="n">
        <v>9100</v>
      </c>
      <c r="I4259" s="95" t="s">
        <v>456</v>
      </c>
      <c r="S4259" s="104"/>
    </row>
    <row r="4260" customFormat="false" ht="12.75" hidden="false" customHeight="false" outlineLevel="0" collapsed="false">
      <c r="A4260" s="95" t="n">
        <v>1950</v>
      </c>
      <c r="B4260" s="95" t="s">
        <v>58</v>
      </c>
      <c r="C4260" s="95" t="s">
        <v>400</v>
      </c>
      <c r="D4260" s="95" t="s">
        <v>218</v>
      </c>
      <c r="E4260" s="95" t="s">
        <v>238</v>
      </c>
      <c r="F4260" s="95" t="s">
        <v>215</v>
      </c>
      <c r="G4260" s="95" t="s">
        <v>223</v>
      </c>
      <c r="H4260" s="104" t="n">
        <v>10700</v>
      </c>
      <c r="I4260" s="95" t="s">
        <v>456</v>
      </c>
      <c r="S4260" s="104"/>
    </row>
    <row r="4261" customFormat="false" ht="12.75" hidden="false" customHeight="false" outlineLevel="0" collapsed="false">
      <c r="A4261" s="95" t="n">
        <v>1950</v>
      </c>
      <c r="B4261" s="95" t="s">
        <v>59</v>
      </c>
      <c r="C4261" s="95" t="s">
        <v>224</v>
      </c>
      <c r="D4261" s="95" t="s">
        <v>213</v>
      </c>
      <c r="E4261" s="95" t="s">
        <v>219</v>
      </c>
      <c r="F4261" s="95" t="s">
        <v>222</v>
      </c>
      <c r="G4261" s="95" t="s">
        <v>216</v>
      </c>
      <c r="H4261" s="104" t="n">
        <v>7900</v>
      </c>
      <c r="I4261" s="95" t="s">
        <v>461</v>
      </c>
      <c r="S4261" s="104"/>
    </row>
    <row r="4262" customFormat="false" ht="12.75" hidden="false" customHeight="false" outlineLevel="0" collapsed="false">
      <c r="A4262" s="95" t="n">
        <v>1950</v>
      </c>
      <c r="B4262" s="95" t="s">
        <v>59</v>
      </c>
      <c r="C4262" s="95" t="s">
        <v>770</v>
      </c>
      <c r="D4262" s="95" t="s">
        <v>213</v>
      </c>
      <c r="E4262" s="95" t="s">
        <v>214</v>
      </c>
      <c r="F4262" s="95" t="s">
        <v>215</v>
      </c>
      <c r="G4262" s="95" t="s">
        <v>216</v>
      </c>
      <c r="H4262" s="104" t="n">
        <v>1500</v>
      </c>
      <c r="I4262" s="95" t="s">
        <v>461</v>
      </c>
      <c r="S4262" s="104"/>
    </row>
    <row r="4263" customFormat="false" ht="12.75" hidden="false" customHeight="false" outlineLevel="0" collapsed="false">
      <c r="A4263" s="95" t="n">
        <v>1950</v>
      </c>
      <c r="B4263" s="95" t="s">
        <v>59</v>
      </c>
      <c r="C4263" s="95" t="s">
        <v>1454</v>
      </c>
      <c r="D4263" s="95" t="s">
        <v>213</v>
      </c>
      <c r="E4263" s="95" t="s">
        <v>225</v>
      </c>
      <c r="F4263" s="95" t="s">
        <v>215</v>
      </c>
      <c r="G4263" s="95" t="s">
        <v>223</v>
      </c>
      <c r="H4263" s="104" t="n">
        <v>4200</v>
      </c>
      <c r="I4263" s="95" t="s">
        <v>461</v>
      </c>
      <c r="S4263" s="104"/>
    </row>
    <row r="4264" customFormat="false" ht="12.75" hidden="false" customHeight="false" outlineLevel="0" collapsed="false">
      <c r="A4264" s="95" t="n">
        <v>1950</v>
      </c>
      <c r="B4264" s="95" t="s">
        <v>59</v>
      </c>
      <c r="C4264" s="95" t="s">
        <v>260</v>
      </c>
      <c r="D4264" s="95" t="s">
        <v>241</v>
      </c>
      <c r="E4264" s="95" t="s">
        <v>221</v>
      </c>
      <c r="F4264" s="95" t="s">
        <v>215</v>
      </c>
      <c r="G4264" s="95" t="s">
        <v>216</v>
      </c>
      <c r="H4264" s="104" t="n">
        <v>5900</v>
      </c>
      <c r="I4264" s="95" t="s">
        <v>461</v>
      </c>
      <c r="S4264" s="104"/>
    </row>
    <row r="4265" customFormat="false" ht="12.75" hidden="false" customHeight="false" outlineLevel="0" collapsed="false">
      <c r="A4265" s="95" t="n">
        <v>1950</v>
      </c>
      <c r="B4265" s="95" t="s">
        <v>59</v>
      </c>
      <c r="C4265" s="95" t="s">
        <v>226</v>
      </c>
      <c r="D4265" s="95" t="s">
        <v>227</v>
      </c>
      <c r="E4265" s="95" t="s">
        <v>279</v>
      </c>
      <c r="F4265" s="95" t="s">
        <v>215</v>
      </c>
      <c r="G4265" s="95" t="s">
        <v>223</v>
      </c>
      <c r="H4265" s="104" t="n">
        <v>10400</v>
      </c>
      <c r="I4265" s="95" t="s">
        <v>461</v>
      </c>
      <c r="S4265" s="104"/>
    </row>
    <row r="4266" customFormat="false" ht="12.75" hidden="false" customHeight="false" outlineLevel="0" collapsed="false">
      <c r="A4266" s="95" t="n">
        <v>1950</v>
      </c>
      <c r="B4266" s="95" t="s">
        <v>59</v>
      </c>
      <c r="C4266" s="95" t="s">
        <v>572</v>
      </c>
      <c r="D4266" s="95" t="s">
        <v>241</v>
      </c>
      <c r="E4266" s="95" t="s">
        <v>230</v>
      </c>
      <c r="F4266" s="95" t="s">
        <v>222</v>
      </c>
      <c r="G4266" s="95" t="s">
        <v>223</v>
      </c>
      <c r="H4266" s="104" t="n">
        <v>3700</v>
      </c>
      <c r="I4266" s="95" t="s">
        <v>461</v>
      </c>
      <c r="S4266" s="104"/>
    </row>
    <row r="4267" customFormat="false" ht="12.75" hidden="false" customHeight="false" outlineLevel="0" collapsed="false">
      <c r="A4267" s="95" t="n">
        <v>1950</v>
      </c>
      <c r="B4267" s="95" t="s">
        <v>59</v>
      </c>
      <c r="C4267" s="95" t="s">
        <v>290</v>
      </c>
      <c r="D4267" s="95" t="s">
        <v>213</v>
      </c>
      <c r="E4267" s="95" t="s">
        <v>238</v>
      </c>
      <c r="F4267" s="95" t="s">
        <v>215</v>
      </c>
      <c r="G4267" s="95" t="s">
        <v>223</v>
      </c>
      <c r="H4267" s="104" t="n">
        <v>6900</v>
      </c>
      <c r="I4267" s="95" t="s">
        <v>461</v>
      </c>
      <c r="S4267" s="104"/>
    </row>
    <row r="4268" customFormat="false" ht="12.75" hidden="false" customHeight="false" outlineLevel="0" collapsed="false">
      <c r="A4268" s="95" t="n">
        <v>1950</v>
      </c>
      <c r="B4268" s="95" t="s">
        <v>59</v>
      </c>
      <c r="C4268" s="95" t="s">
        <v>226</v>
      </c>
      <c r="D4268" s="95" t="s">
        <v>218</v>
      </c>
      <c r="E4268" s="95" t="s">
        <v>245</v>
      </c>
      <c r="F4268" s="95" t="s">
        <v>215</v>
      </c>
      <c r="G4268" s="95" t="s">
        <v>216</v>
      </c>
      <c r="H4268" s="104" t="n">
        <v>10400</v>
      </c>
      <c r="I4268" s="95" t="s">
        <v>461</v>
      </c>
      <c r="S4268" s="104"/>
    </row>
    <row r="4269" customFormat="false" ht="12.75" hidden="false" customHeight="false" outlineLevel="0" collapsed="false">
      <c r="A4269" s="95" t="n">
        <v>1950</v>
      </c>
      <c r="B4269" s="95" t="s">
        <v>59</v>
      </c>
      <c r="C4269" s="95" t="s">
        <v>224</v>
      </c>
      <c r="D4269" s="95" t="s">
        <v>213</v>
      </c>
      <c r="E4269" s="95" t="s">
        <v>249</v>
      </c>
      <c r="F4269" s="95" t="s">
        <v>222</v>
      </c>
      <c r="G4269" s="95" t="s">
        <v>216</v>
      </c>
      <c r="H4269" s="104" t="n">
        <v>7900</v>
      </c>
      <c r="I4269" s="95" t="s">
        <v>461</v>
      </c>
      <c r="S4269" s="104"/>
    </row>
    <row r="4270" customFormat="false" ht="12.75" hidden="false" customHeight="false" outlineLevel="0" collapsed="false">
      <c r="A4270" s="95" t="n">
        <v>1950</v>
      </c>
      <c r="B4270" s="95" t="s">
        <v>59</v>
      </c>
      <c r="C4270" s="95" t="s">
        <v>1455</v>
      </c>
      <c r="D4270" s="95" t="s">
        <v>213</v>
      </c>
      <c r="E4270" s="95" t="s">
        <v>270</v>
      </c>
      <c r="F4270" s="95" t="s">
        <v>222</v>
      </c>
      <c r="G4270" s="95" t="s">
        <v>216</v>
      </c>
      <c r="H4270" s="104" t="n">
        <v>75000</v>
      </c>
      <c r="I4270" s="95" t="s">
        <v>464</v>
      </c>
      <c r="S4270" s="104"/>
    </row>
    <row r="4271" customFormat="false" ht="12.75" hidden="false" customHeight="false" outlineLevel="0" collapsed="false">
      <c r="A4271" s="95" t="n">
        <v>1950</v>
      </c>
      <c r="B4271" s="95" t="s">
        <v>59</v>
      </c>
      <c r="C4271" s="95" t="s">
        <v>226</v>
      </c>
      <c r="D4271" s="95" t="s">
        <v>218</v>
      </c>
      <c r="E4271" s="95" t="s">
        <v>245</v>
      </c>
      <c r="F4271" s="95" t="s">
        <v>215</v>
      </c>
      <c r="G4271" s="95" t="s">
        <v>223</v>
      </c>
      <c r="H4271" s="104" t="n">
        <v>10400</v>
      </c>
      <c r="I4271" s="95" t="s">
        <v>461</v>
      </c>
      <c r="S4271" s="104"/>
    </row>
    <row r="4272" customFormat="false" ht="12.75" hidden="false" customHeight="false" outlineLevel="0" collapsed="false">
      <c r="A4272" s="95" t="n">
        <v>1950</v>
      </c>
      <c r="B4272" s="95" t="s">
        <v>59</v>
      </c>
      <c r="C4272" s="95" t="s">
        <v>302</v>
      </c>
      <c r="D4272" s="95" t="s">
        <v>227</v>
      </c>
      <c r="E4272" s="95" t="s">
        <v>219</v>
      </c>
      <c r="F4272" s="95" t="s">
        <v>215</v>
      </c>
      <c r="G4272" s="95" t="s">
        <v>216</v>
      </c>
      <c r="H4272" s="104" t="n">
        <v>11200</v>
      </c>
      <c r="I4272" s="95" t="s">
        <v>461</v>
      </c>
      <c r="S4272" s="104"/>
    </row>
    <row r="4273" customFormat="false" ht="12.75" hidden="false" customHeight="false" outlineLevel="0" collapsed="false">
      <c r="A4273" s="95" t="n">
        <v>1950</v>
      </c>
      <c r="B4273" s="95" t="s">
        <v>59</v>
      </c>
      <c r="C4273" s="95" t="s">
        <v>347</v>
      </c>
      <c r="D4273" s="95" t="s">
        <v>218</v>
      </c>
      <c r="E4273" s="95" t="s">
        <v>238</v>
      </c>
      <c r="F4273" s="95" t="s">
        <v>215</v>
      </c>
      <c r="G4273" s="95" t="s">
        <v>216</v>
      </c>
      <c r="H4273" s="104" t="n">
        <v>1600</v>
      </c>
      <c r="I4273" s="95" t="s">
        <v>461</v>
      </c>
      <c r="S4273" s="104"/>
    </row>
    <row r="4274" customFormat="false" ht="12.75" hidden="false" customHeight="false" outlineLevel="0" collapsed="false">
      <c r="A4274" s="95" t="n">
        <v>1950</v>
      </c>
      <c r="B4274" s="95" t="s">
        <v>59</v>
      </c>
      <c r="C4274" s="95" t="s">
        <v>226</v>
      </c>
      <c r="D4274" s="95" t="s">
        <v>218</v>
      </c>
      <c r="E4274" s="95" t="s">
        <v>245</v>
      </c>
      <c r="F4274" s="95" t="s">
        <v>215</v>
      </c>
      <c r="G4274" s="95" t="s">
        <v>216</v>
      </c>
      <c r="H4274" s="104" t="n">
        <v>10400</v>
      </c>
      <c r="I4274" s="95" t="s">
        <v>461</v>
      </c>
      <c r="S4274" s="104"/>
    </row>
    <row r="4275" customFormat="false" ht="12.75" hidden="false" customHeight="false" outlineLevel="0" collapsed="false">
      <c r="A4275" s="95" t="n">
        <v>1950</v>
      </c>
      <c r="B4275" s="95" t="s">
        <v>59</v>
      </c>
      <c r="C4275" s="95" t="s">
        <v>400</v>
      </c>
      <c r="D4275" s="95" t="s">
        <v>241</v>
      </c>
      <c r="E4275" s="95" t="s">
        <v>249</v>
      </c>
      <c r="F4275" s="95" t="s">
        <v>215</v>
      </c>
      <c r="G4275" s="95" t="s">
        <v>216</v>
      </c>
      <c r="H4275" s="104" t="n">
        <v>6900</v>
      </c>
      <c r="I4275" s="95" t="s">
        <v>461</v>
      </c>
      <c r="S4275" s="104"/>
    </row>
    <row r="4276" customFormat="false" ht="12.75" hidden="false" customHeight="false" outlineLevel="0" collapsed="false">
      <c r="A4276" s="95" t="n">
        <v>1950</v>
      </c>
      <c r="B4276" s="95" t="s">
        <v>465</v>
      </c>
      <c r="C4276" s="95" t="s">
        <v>1456</v>
      </c>
      <c r="D4276" s="95" t="s">
        <v>241</v>
      </c>
      <c r="E4276" s="95" t="s">
        <v>249</v>
      </c>
      <c r="F4276" s="95" t="s">
        <v>215</v>
      </c>
      <c r="G4276" s="95" t="s">
        <v>216</v>
      </c>
      <c r="H4276" s="104" t="n">
        <v>12900</v>
      </c>
      <c r="I4276" s="95" t="s">
        <v>466</v>
      </c>
      <c r="S4276" s="104"/>
    </row>
    <row r="4277" customFormat="false" ht="12.75" hidden="false" customHeight="false" outlineLevel="0" collapsed="false">
      <c r="A4277" s="95" t="n">
        <v>1950</v>
      </c>
      <c r="B4277" s="95" t="s">
        <v>465</v>
      </c>
      <c r="C4277" s="95" t="s">
        <v>226</v>
      </c>
      <c r="D4277" s="95" t="s">
        <v>241</v>
      </c>
      <c r="E4277" s="95" t="s">
        <v>225</v>
      </c>
      <c r="F4277" s="95" t="s">
        <v>222</v>
      </c>
      <c r="G4277" s="95" t="s">
        <v>223</v>
      </c>
      <c r="H4277" s="104" t="n">
        <v>27500</v>
      </c>
      <c r="I4277" s="95" t="s">
        <v>466</v>
      </c>
      <c r="S4277" s="104"/>
    </row>
    <row r="4278" customFormat="false" ht="12.75" hidden="false" customHeight="false" outlineLevel="0" collapsed="false">
      <c r="A4278" s="95" t="n">
        <v>1950</v>
      </c>
      <c r="B4278" s="95" t="s">
        <v>465</v>
      </c>
      <c r="C4278" s="95" t="s">
        <v>302</v>
      </c>
      <c r="D4278" s="95" t="s">
        <v>241</v>
      </c>
      <c r="E4278" s="95" t="s">
        <v>214</v>
      </c>
      <c r="F4278" s="95" t="s">
        <v>222</v>
      </c>
      <c r="G4278" s="95" t="s">
        <v>216</v>
      </c>
      <c r="H4278" s="104" t="n">
        <v>30900</v>
      </c>
      <c r="I4278" s="95" t="s">
        <v>466</v>
      </c>
      <c r="S4278" s="104"/>
    </row>
    <row r="4279" customFormat="false" ht="12.75" hidden="false" customHeight="false" outlineLevel="0" collapsed="false">
      <c r="A4279" s="95" t="n">
        <v>1950</v>
      </c>
      <c r="B4279" s="95" t="s">
        <v>465</v>
      </c>
      <c r="C4279" s="95" t="s">
        <v>226</v>
      </c>
      <c r="D4279" s="95" t="s">
        <v>227</v>
      </c>
      <c r="E4279" s="95" t="s">
        <v>214</v>
      </c>
      <c r="F4279" s="95" t="s">
        <v>215</v>
      </c>
      <c r="G4279" s="95" t="s">
        <v>216</v>
      </c>
      <c r="H4279" s="104" t="n">
        <v>27500</v>
      </c>
      <c r="I4279" s="95" t="s">
        <v>466</v>
      </c>
      <c r="S4279" s="104"/>
    </row>
    <row r="4280" customFormat="false" ht="12.75" hidden="false" customHeight="false" outlineLevel="0" collapsed="false">
      <c r="A4280" s="95" t="n">
        <v>1950</v>
      </c>
      <c r="B4280" s="95" t="s">
        <v>465</v>
      </c>
      <c r="C4280" s="95" t="s">
        <v>358</v>
      </c>
      <c r="D4280" s="95" t="s">
        <v>213</v>
      </c>
      <c r="E4280" s="95" t="s">
        <v>286</v>
      </c>
      <c r="F4280" s="95" t="s">
        <v>215</v>
      </c>
      <c r="G4280" s="95" t="s">
        <v>216</v>
      </c>
      <c r="H4280" s="104" t="n">
        <v>13000</v>
      </c>
      <c r="I4280" s="95" t="s">
        <v>466</v>
      </c>
      <c r="S4280" s="104"/>
    </row>
    <row r="4281" customFormat="false" ht="12.75" hidden="false" customHeight="false" outlineLevel="0" collapsed="false">
      <c r="A4281" s="95" t="n">
        <v>1950</v>
      </c>
      <c r="B4281" s="95" t="s">
        <v>465</v>
      </c>
      <c r="C4281" s="95" t="s">
        <v>417</v>
      </c>
      <c r="D4281" s="95" t="s">
        <v>241</v>
      </c>
      <c r="E4281" s="95" t="s">
        <v>214</v>
      </c>
      <c r="F4281" s="95" t="s">
        <v>215</v>
      </c>
      <c r="G4281" s="95" t="s">
        <v>216</v>
      </c>
      <c r="H4281" s="104" t="n">
        <v>13000</v>
      </c>
      <c r="I4281" s="95" t="s">
        <v>466</v>
      </c>
      <c r="S4281" s="104"/>
    </row>
    <row r="4282" customFormat="false" ht="12.75" hidden="false" customHeight="false" outlineLevel="0" collapsed="false">
      <c r="A4282" s="95" t="n">
        <v>1950</v>
      </c>
      <c r="B4282" s="95" t="s">
        <v>465</v>
      </c>
      <c r="C4282" s="95" t="s">
        <v>385</v>
      </c>
      <c r="D4282" s="95" t="s">
        <v>218</v>
      </c>
      <c r="E4282" s="95" t="s">
        <v>250</v>
      </c>
      <c r="F4282" s="95" t="s">
        <v>222</v>
      </c>
      <c r="G4282" s="95" t="s">
        <v>223</v>
      </c>
      <c r="H4282" s="104" t="n">
        <v>8200</v>
      </c>
      <c r="I4282" s="95" t="s">
        <v>466</v>
      </c>
      <c r="S4282" s="104"/>
    </row>
    <row r="4283" customFormat="false" ht="12.75" hidden="false" customHeight="false" outlineLevel="0" collapsed="false">
      <c r="A4283" s="95" t="n">
        <v>1950</v>
      </c>
      <c r="B4283" s="95" t="s">
        <v>465</v>
      </c>
      <c r="C4283" s="95" t="s">
        <v>1457</v>
      </c>
      <c r="D4283" s="95" t="s">
        <v>241</v>
      </c>
      <c r="E4283" s="95" t="s">
        <v>249</v>
      </c>
      <c r="F4283" s="95" t="s">
        <v>215</v>
      </c>
      <c r="G4283" s="95" t="s">
        <v>216</v>
      </c>
      <c r="H4283" s="104" t="n">
        <v>7900</v>
      </c>
      <c r="I4283" s="95" t="s">
        <v>466</v>
      </c>
      <c r="S4283" s="104"/>
    </row>
    <row r="4284" customFormat="false" ht="12.75" hidden="false" customHeight="false" outlineLevel="0" collapsed="false">
      <c r="A4284" s="95" t="n">
        <v>1950</v>
      </c>
      <c r="B4284" s="95" t="s">
        <v>465</v>
      </c>
      <c r="C4284" s="95" t="s">
        <v>259</v>
      </c>
      <c r="D4284" s="95" t="s">
        <v>218</v>
      </c>
      <c r="E4284" s="95" t="s">
        <v>214</v>
      </c>
      <c r="F4284" s="95" t="s">
        <v>222</v>
      </c>
      <c r="G4284" s="95" t="s">
        <v>216</v>
      </c>
      <c r="H4284" s="104" t="n">
        <v>7300</v>
      </c>
      <c r="I4284" s="95" t="s">
        <v>466</v>
      </c>
      <c r="S4284" s="104"/>
    </row>
    <row r="4285" customFormat="false" ht="12.75" hidden="false" customHeight="false" outlineLevel="0" collapsed="false">
      <c r="A4285" s="95" t="n">
        <v>1950</v>
      </c>
      <c r="B4285" s="95" t="s">
        <v>465</v>
      </c>
      <c r="C4285" s="95" t="s">
        <v>1458</v>
      </c>
      <c r="D4285" s="95" t="s">
        <v>227</v>
      </c>
      <c r="E4285" s="95" t="s">
        <v>214</v>
      </c>
      <c r="F4285" s="95" t="s">
        <v>215</v>
      </c>
      <c r="G4285" s="95" t="s">
        <v>216</v>
      </c>
      <c r="H4285" s="104" t="n">
        <v>75000</v>
      </c>
      <c r="I4285" s="95" t="s">
        <v>473</v>
      </c>
      <c r="S4285" s="104"/>
    </row>
    <row r="4286" customFormat="false" ht="12.75" hidden="false" customHeight="false" outlineLevel="0" collapsed="false">
      <c r="A4286" s="95" t="n">
        <v>1950</v>
      </c>
      <c r="B4286" s="95" t="s">
        <v>465</v>
      </c>
      <c r="C4286" s="95" t="s">
        <v>447</v>
      </c>
      <c r="D4286" s="95" t="s">
        <v>241</v>
      </c>
      <c r="E4286" s="95" t="s">
        <v>238</v>
      </c>
      <c r="F4286" s="95" t="s">
        <v>222</v>
      </c>
      <c r="G4286" s="95" t="s">
        <v>216</v>
      </c>
      <c r="H4286" s="104" t="n">
        <v>20800</v>
      </c>
      <c r="I4286" s="95" t="s">
        <v>466</v>
      </c>
      <c r="S4286" s="104"/>
    </row>
    <row r="4287" customFormat="false" ht="12.75" hidden="false" customHeight="false" outlineLevel="0" collapsed="false">
      <c r="A4287" s="95" t="n">
        <v>1950</v>
      </c>
      <c r="B4287" s="95" t="s">
        <v>465</v>
      </c>
      <c r="C4287" s="95" t="s">
        <v>522</v>
      </c>
      <c r="D4287" s="95" t="s">
        <v>213</v>
      </c>
      <c r="E4287" s="95" t="s">
        <v>247</v>
      </c>
      <c r="F4287" s="95" t="s">
        <v>222</v>
      </c>
      <c r="G4287" s="95" t="s">
        <v>216</v>
      </c>
      <c r="H4287" s="104" t="n">
        <v>10000</v>
      </c>
      <c r="I4287" s="95" t="s">
        <v>466</v>
      </c>
      <c r="S4287" s="104"/>
    </row>
    <row r="4288" customFormat="false" ht="12.75" hidden="false" customHeight="false" outlineLevel="0" collapsed="false">
      <c r="A4288" s="95" t="n">
        <v>1950</v>
      </c>
      <c r="B4288" s="95" t="s">
        <v>465</v>
      </c>
      <c r="C4288" s="95" t="s">
        <v>231</v>
      </c>
      <c r="D4288" s="95" t="s">
        <v>213</v>
      </c>
      <c r="E4288" s="95" t="s">
        <v>214</v>
      </c>
      <c r="F4288" s="95" t="s">
        <v>215</v>
      </c>
      <c r="G4288" s="95" t="s">
        <v>223</v>
      </c>
      <c r="H4288" s="104" t="n">
        <v>14400</v>
      </c>
      <c r="I4288" s="95" t="s">
        <v>466</v>
      </c>
      <c r="S4288" s="104"/>
    </row>
    <row r="4289" customFormat="false" ht="12.75" hidden="false" customHeight="false" outlineLevel="0" collapsed="false">
      <c r="A4289" s="95" t="n">
        <v>1950</v>
      </c>
      <c r="B4289" s="95" t="s">
        <v>465</v>
      </c>
      <c r="C4289" s="95" t="s">
        <v>226</v>
      </c>
      <c r="D4289" s="95" t="s">
        <v>218</v>
      </c>
      <c r="E4289" s="95" t="s">
        <v>245</v>
      </c>
      <c r="F4289" s="95" t="s">
        <v>215</v>
      </c>
      <c r="G4289" s="95" t="s">
        <v>216</v>
      </c>
      <c r="H4289" s="104" t="n">
        <v>27500</v>
      </c>
      <c r="I4289" s="95" t="s">
        <v>466</v>
      </c>
      <c r="S4289" s="104"/>
    </row>
    <row r="4290" customFormat="false" ht="12.75" hidden="false" customHeight="false" outlineLevel="0" collapsed="false">
      <c r="A4290" s="95" t="n">
        <v>1950</v>
      </c>
      <c r="B4290" s="95" t="s">
        <v>465</v>
      </c>
      <c r="C4290" s="95" t="s">
        <v>1440</v>
      </c>
      <c r="D4290" s="95" t="s">
        <v>241</v>
      </c>
      <c r="E4290" s="95" t="s">
        <v>249</v>
      </c>
      <c r="F4290" s="95" t="s">
        <v>215</v>
      </c>
      <c r="G4290" s="95" t="s">
        <v>216</v>
      </c>
      <c r="H4290" s="104" t="n">
        <v>10300</v>
      </c>
      <c r="I4290" s="95" t="s">
        <v>466</v>
      </c>
      <c r="S4290" s="104"/>
    </row>
    <row r="4291" customFormat="false" ht="12.75" hidden="false" customHeight="false" outlineLevel="0" collapsed="false">
      <c r="A4291" s="95" t="n">
        <v>1950</v>
      </c>
      <c r="B4291" s="95" t="s">
        <v>61</v>
      </c>
      <c r="C4291" s="95" t="s">
        <v>226</v>
      </c>
      <c r="D4291" s="95" t="s">
        <v>227</v>
      </c>
      <c r="E4291" s="95" t="s">
        <v>221</v>
      </c>
      <c r="F4291" s="95" t="s">
        <v>215</v>
      </c>
      <c r="G4291" s="95" t="s">
        <v>216</v>
      </c>
      <c r="H4291" s="104" t="n">
        <v>27500</v>
      </c>
      <c r="I4291" s="95" t="s">
        <v>476</v>
      </c>
      <c r="S4291" s="104"/>
    </row>
    <row r="4292" customFormat="false" ht="12.75" hidden="false" customHeight="false" outlineLevel="0" collapsed="false">
      <c r="A4292" s="95" t="n">
        <v>1950</v>
      </c>
      <c r="B4292" s="95" t="s">
        <v>61</v>
      </c>
      <c r="C4292" s="95" t="s">
        <v>228</v>
      </c>
      <c r="D4292" s="95" t="s">
        <v>213</v>
      </c>
      <c r="E4292" s="95" t="s">
        <v>270</v>
      </c>
      <c r="F4292" s="95" t="s">
        <v>215</v>
      </c>
      <c r="G4292" s="95" t="s">
        <v>223</v>
      </c>
      <c r="H4292" s="104" t="n">
        <v>18200</v>
      </c>
      <c r="I4292" s="95" t="s">
        <v>476</v>
      </c>
      <c r="S4292" s="104"/>
    </row>
    <row r="4293" customFormat="false" ht="12.75" hidden="false" customHeight="false" outlineLevel="0" collapsed="false">
      <c r="A4293" s="95" t="n">
        <v>1950</v>
      </c>
      <c r="B4293" s="95" t="s">
        <v>61</v>
      </c>
      <c r="C4293" s="95" t="s">
        <v>260</v>
      </c>
      <c r="D4293" s="95" t="s">
        <v>241</v>
      </c>
      <c r="E4293" s="95" t="s">
        <v>214</v>
      </c>
      <c r="F4293" s="95" t="s">
        <v>215</v>
      </c>
      <c r="G4293" s="95" t="s">
        <v>216</v>
      </c>
      <c r="H4293" s="104" t="n">
        <v>15600</v>
      </c>
      <c r="I4293" s="95" t="s">
        <v>476</v>
      </c>
      <c r="S4293" s="104"/>
    </row>
    <row r="4294" customFormat="false" ht="12.75" hidden="false" customHeight="false" outlineLevel="0" collapsed="false">
      <c r="A4294" s="95" t="n">
        <v>1950</v>
      </c>
      <c r="B4294" s="95" t="s">
        <v>61</v>
      </c>
      <c r="C4294" s="95" t="s">
        <v>226</v>
      </c>
      <c r="D4294" s="95" t="s">
        <v>227</v>
      </c>
      <c r="E4294" s="95" t="s">
        <v>221</v>
      </c>
      <c r="F4294" s="95" t="s">
        <v>215</v>
      </c>
      <c r="G4294" s="95" t="s">
        <v>216</v>
      </c>
      <c r="H4294" s="104" t="n">
        <v>27500</v>
      </c>
      <c r="I4294" s="95" t="s">
        <v>476</v>
      </c>
      <c r="S4294" s="104"/>
    </row>
    <row r="4295" customFormat="false" ht="12.75" hidden="false" customHeight="false" outlineLevel="0" collapsed="false">
      <c r="A4295" s="95" t="n">
        <v>1950</v>
      </c>
      <c r="B4295" s="95" t="s">
        <v>61</v>
      </c>
      <c r="C4295" s="95" t="s">
        <v>224</v>
      </c>
      <c r="D4295" s="95" t="s">
        <v>227</v>
      </c>
      <c r="E4295" s="95" t="s">
        <v>225</v>
      </c>
      <c r="F4295" s="95" t="s">
        <v>215</v>
      </c>
      <c r="G4295" s="95" t="s">
        <v>223</v>
      </c>
      <c r="H4295" s="104" t="n">
        <v>18200</v>
      </c>
      <c r="I4295" s="95" t="s">
        <v>476</v>
      </c>
      <c r="S4295" s="104"/>
    </row>
    <row r="4296" customFormat="false" ht="12.75" hidden="false" customHeight="false" outlineLevel="0" collapsed="false">
      <c r="A4296" s="95" t="n">
        <v>1950</v>
      </c>
      <c r="B4296" s="95" t="s">
        <v>61</v>
      </c>
      <c r="C4296" s="95" t="s">
        <v>228</v>
      </c>
      <c r="D4296" s="95" t="s">
        <v>213</v>
      </c>
      <c r="E4296" s="95" t="s">
        <v>214</v>
      </c>
      <c r="F4296" s="95" t="s">
        <v>215</v>
      </c>
      <c r="G4296" s="95" t="s">
        <v>216</v>
      </c>
      <c r="H4296" s="104" t="n">
        <v>18200</v>
      </c>
      <c r="I4296" s="95" t="s">
        <v>476</v>
      </c>
      <c r="S4296" s="104"/>
    </row>
    <row r="4297" customFormat="false" ht="12.75" hidden="false" customHeight="false" outlineLevel="0" collapsed="false">
      <c r="A4297" s="95" t="n">
        <v>1950</v>
      </c>
      <c r="B4297" s="95" t="s">
        <v>61</v>
      </c>
      <c r="C4297" s="95" t="s">
        <v>243</v>
      </c>
      <c r="D4297" s="95" t="s">
        <v>213</v>
      </c>
      <c r="E4297" s="95" t="s">
        <v>219</v>
      </c>
      <c r="F4297" s="95" t="s">
        <v>215</v>
      </c>
      <c r="G4297" s="95" t="s">
        <v>216</v>
      </c>
      <c r="H4297" s="104" t="n">
        <v>15800</v>
      </c>
      <c r="I4297" s="95" t="s">
        <v>476</v>
      </c>
      <c r="S4297" s="104"/>
    </row>
    <row r="4298" customFormat="false" ht="12.75" hidden="false" customHeight="false" outlineLevel="0" collapsed="false">
      <c r="A4298" s="95" t="n">
        <v>1950</v>
      </c>
      <c r="B4298" s="95" t="s">
        <v>61</v>
      </c>
      <c r="C4298" s="95" t="s">
        <v>224</v>
      </c>
      <c r="D4298" s="95" t="s">
        <v>213</v>
      </c>
      <c r="E4298" s="95" t="s">
        <v>219</v>
      </c>
      <c r="F4298" s="95" t="s">
        <v>222</v>
      </c>
      <c r="G4298" s="95" t="s">
        <v>223</v>
      </c>
      <c r="H4298" s="104" t="n">
        <v>20800</v>
      </c>
      <c r="I4298" s="95" t="s">
        <v>476</v>
      </c>
      <c r="S4298" s="104"/>
    </row>
    <row r="4299" customFormat="false" ht="12.75" hidden="false" customHeight="false" outlineLevel="0" collapsed="false">
      <c r="A4299" s="95" t="n">
        <v>1950</v>
      </c>
      <c r="B4299" s="95" t="s">
        <v>61</v>
      </c>
      <c r="C4299" s="95" t="s">
        <v>226</v>
      </c>
      <c r="D4299" s="95" t="s">
        <v>227</v>
      </c>
      <c r="E4299" s="95" t="s">
        <v>219</v>
      </c>
      <c r="F4299" s="95" t="s">
        <v>215</v>
      </c>
      <c r="G4299" s="95" t="s">
        <v>223</v>
      </c>
      <c r="H4299" s="104" t="n">
        <v>27500</v>
      </c>
      <c r="I4299" s="95" t="s">
        <v>476</v>
      </c>
      <c r="S4299" s="104"/>
    </row>
    <row r="4300" customFormat="false" ht="12.75" hidden="false" customHeight="false" outlineLevel="0" collapsed="false">
      <c r="A4300" s="95" t="n">
        <v>1950</v>
      </c>
      <c r="B4300" s="95" t="s">
        <v>61</v>
      </c>
      <c r="C4300" s="95" t="s">
        <v>1459</v>
      </c>
      <c r="D4300" s="95" t="s">
        <v>227</v>
      </c>
      <c r="E4300" s="95" t="s">
        <v>238</v>
      </c>
      <c r="F4300" s="95" t="s">
        <v>222</v>
      </c>
      <c r="G4300" s="95" t="s">
        <v>216</v>
      </c>
      <c r="H4300" s="104" t="n">
        <v>75000</v>
      </c>
      <c r="I4300" s="95" t="s">
        <v>476</v>
      </c>
      <c r="S4300" s="104"/>
    </row>
    <row r="4301" customFormat="false" ht="12.75" hidden="false" customHeight="false" outlineLevel="0" collapsed="false">
      <c r="A4301" s="95" t="n">
        <v>1950</v>
      </c>
      <c r="B4301" s="95" t="s">
        <v>61</v>
      </c>
      <c r="C4301" s="95" t="s">
        <v>226</v>
      </c>
      <c r="D4301" s="95" t="s">
        <v>227</v>
      </c>
      <c r="E4301" s="95" t="s">
        <v>225</v>
      </c>
      <c r="F4301" s="95" t="s">
        <v>215</v>
      </c>
      <c r="G4301" s="95" t="s">
        <v>223</v>
      </c>
      <c r="H4301" s="104" t="n">
        <v>27500</v>
      </c>
      <c r="I4301" s="95" t="s">
        <v>476</v>
      </c>
      <c r="S4301" s="104"/>
    </row>
    <row r="4302" customFormat="false" ht="12.75" hidden="false" customHeight="false" outlineLevel="0" collapsed="false">
      <c r="A4302" s="95" t="n">
        <v>1950</v>
      </c>
      <c r="B4302" s="95" t="s">
        <v>61</v>
      </c>
      <c r="C4302" s="95" t="s">
        <v>228</v>
      </c>
      <c r="D4302" s="95" t="s">
        <v>241</v>
      </c>
      <c r="E4302" s="95" t="s">
        <v>214</v>
      </c>
      <c r="F4302" s="95" t="s">
        <v>215</v>
      </c>
      <c r="G4302" s="95" t="s">
        <v>223</v>
      </c>
      <c r="H4302" s="104" t="n">
        <v>18200</v>
      </c>
      <c r="I4302" s="95" t="s">
        <v>476</v>
      </c>
      <c r="S4302" s="104"/>
    </row>
    <row r="4303" customFormat="false" ht="12.75" hidden="false" customHeight="false" outlineLevel="0" collapsed="false">
      <c r="A4303" s="95" t="n">
        <v>1950</v>
      </c>
      <c r="B4303" s="95" t="s">
        <v>61</v>
      </c>
      <c r="C4303" s="95" t="s">
        <v>228</v>
      </c>
      <c r="D4303" s="95" t="s">
        <v>213</v>
      </c>
      <c r="E4303" s="95" t="s">
        <v>219</v>
      </c>
      <c r="F4303" s="95" t="s">
        <v>215</v>
      </c>
      <c r="G4303" s="95" t="s">
        <v>223</v>
      </c>
      <c r="H4303" s="104" t="n">
        <v>18200</v>
      </c>
      <c r="I4303" s="95" t="s">
        <v>476</v>
      </c>
      <c r="S4303" s="104"/>
    </row>
    <row r="4304" customFormat="false" ht="12.75" hidden="false" customHeight="false" outlineLevel="0" collapsed="false">
      <c r="A4304" s="95" t="n">
        <v>1950</v>
      </c>
      <c r="B4304" s="95" t="s">
        <v>61</v>
      </c>
      <c r="C4304" s="95" t="s">
        <v>226</v>
      </c>
      <c r="D4304" s="95" t="s">
        <v>227</v>
      </c>
      <c r="E4304" s="95" t="s">
        <v>279</v>
      </c>
      <c r="F4304" s="95" t="s">
        <v>215</v>
      </c>
      <c r="G4304" s="95" t="s">
        <v>223</v>
      </c>
      <c r="H4304" s="104" t="n">
        <v>27500</v>
      </c>
      <c r="I4304" s="95" t="s">
        <v>476</v>
      </c>
      <c r="S4304" s="104"/>
    </row>
    <row r="4305" customFormat="false" ht="12.75" hidden="false" customHeight="false" outlineLevel="0" collapsed="false">
      <c r="A4305" s="95" t="n">
        <v>1950</v>
      </c>
      <c r="B4305" s="95" t="s">
        <v>61</v>
      </c>
      <c r="C4305" s="95" t="s">
        <v>274</v>
      </c>
      <c r="D4305" s="95" t="s">
        <v>213</v>
      </c>
      <c r="E4305" s="95" t="s">
        <v>286</v>
      </c>
      <c r="F4305" s="95" t="s">
        <v>215</v>
      </c>
      <c r="G4305" s="95" t="s">
        <v>223</v>
      </c>
      <c r="H4305" s="104" t="n">
        <v>13700</v>
      </c>
      <c r="I4305" s="95" t="s">
        <v>476</v>
      </c>
      <c r="S4305" s="104"/>
    </row>
    <row r="4306" customFormat="false" ht="12.75" hidden="false" customHeight="false" outlineLevel="0" collapsed="false">
      <c r="A4306" s="95" t="n">
        <v>1950</v>
      </c>
      <c r="B4306" s="95" t="s">
        <v>62</v>
      </c>
      <c r="C4306" s="95" t="s">
        <v>371</v>
      </c>
      <c r="D4306" s="95" t="s">
        <v>218</v>
      </c>
      <c r="E4306" s="95" t="s">
        <v>225</v>
      </c>
      <c r="F4306" s="95" t="s">
        <v>215</v>
      </c>
      <c r="G4306" s="95" t="s">
        <v>223</v>
      </c>
      <c r="H4306" s="104" t="n">
        <v>1400</v>
      </c>
      <c r="I4306" s="95" t="s">
        <v>485</v>
      </c>
      <c r="S4306" s="104"/>
    </row>
    <row r="4307" customFormat="false" ht="12.75" hidden="false" customHeight="false" outlineLevel="0" collapsed="false">
      <c r="A4307" s="95" t="n">
        <v>1950</v>
      </c>
      <c r="B4307" s="95" t="s">
        <v>62</v>
      </c>
      <c r="C4307" s="95" t="s">
        <v>905</v>
      </c>
      <c r="D4307" s="95" t="s">
        <v>218</v>
      </c>
      <c r="E4307" s="95" t="s">
        <v>219</v>
      </c>
      <c r="F4307" s="95" t="s">
        <v>215</v>
      </c>
      <c r="G4307" s="95" t="s">
        <v>216</v>
      </c>
      <c r="H4307" s="104" t="n">
        <v>2100</v>
      </c>
      <c r="I4307" s="95" t="s">
        <v>485</v>
      </c>
      <c r="S4307" s="104"/>
    </row>
    <row r="4308" customFormat="false" ht="12.75" hidden="false" customHeight="false" outlineLevel="0" collapsed="false">
      <c r="A4308" s="95" t="n">
        <v>1950</v>
      </c>
      <c r="B4308" s="95" t="s">
        <v>62</v>
      </c>
      <c r="C4308" s="95" t="s">
        <v>770</v>
      </c>
      <c r="D4308" s="95" t="s">
        <v>241</v>
      </c>
      <c r="E4308" s="95" t="s">
        <v>221</v>
      </c>
      <c r="F4308" s="95" t="s">
        <v>215</v>
      </c>
      <c r="G4308" s="95" t="s">
        <v>223</v>
      </c>
      <c r="H4308" s="104" t="n">
        <v>1500</v>
      </c>
      <c r="I4308" s="95" t="s">
        <v>485</v>
      </c>
      <c r="S4308" s="104"/>
    </row>
    <row r="4309" customFormat="false" ht="12.75" hidden="false" customHeight="false" outlineLevel="0" collapsed="false">
      <c r="A4309" s="95" t="n">
        <v>1950</v>
      </c>
      <c r="B4309" s="95" t="s">
        <v>62</v>
      </c>
      <c r="C4309" s="95" t="s">
        <v>460</v>
      </c>
      <c r="D4309" s="95" t="s">
        <v>241</v>
      </c>
      <c r="E4309" s="95" t="s">
        <v>230</v>
      </c>
      <c r="F4309" s="95" t="s">
        <v>215</v>
      </c>
      <c r="G4309" s="95" t="s">
        <v>216</v>
      </c>
      <c r="H4309" s="104" t="n">
        <v>2700</v>
      </c>
      <c r="I4309" s="95" t="s">
        <v>485</v>
      </c>
      <c r="S4309" s="104"/>
    </row>
    <row r="4310" customFormat="false" ht="12.75" hidden="false" customHeight="false" outlineLevel="0" collapsed="false">
      <c r="A4310" s="95" t="n">
        <v>1950</v>
      </c>
      <c r="B4310" s="95" t="s">
        <v>62</v>
      </c>
      <c r="C4310" s="95" t="s">
        <v>755</v>
      </c>
      <c r="D4310" s="95" t="s">
        <v>218</v>
      </c>
      <c r="E4310" s="95" t="s">
        <v>238</v>
      </c>
      <c r="F4310" s="95" t="s">
        <v>215</v>
      </c>
      <c r="G4310" s="95" t="s">
        <v>216</v>
      </c>
      <c r="H4310" s="104" t="n">
        <v>4300</v>
      </c>
      <c r="I4310" s="95" t="s">
        <v>485</v>
      </c>
      <c r="S4310" s="104"/>
    </row>
    <row r="4311" customFormat="false" ht="12.75" hidden="false" customHeight="false" outlineLevel="0" collapsed="false">
      <c r="A4311" s="95" t="n">
        <v>1950</v>
      </c>
      <c r="B4311" s="95" t="s">
        <v>62</v>
      </c>
      <c r="C4311" s="95" t="s">
        <v>226</v>
      </c>
      <c r="D4311" s="95" t="s">
        <v>227</v>
      </c>
      <c r="E4311" s="95" t="s">
        <v>294</v>
      </c>
      <c r="F4311" s="95" t="s">
        <v>215</v>
      </c>
      <c r="G4311" s="95" t="s">
        <v>216</v>
      </c>
      <c r="H4311" s="104" t="n">
        <v>10400</v>
      </c>
      <c r="I4311" s="95" t="s">
        <v>485</v>
      </c>
      <c r="S4311" s="104"/>
    </row>
    <row r="4312" customFormat="false" ht="12.75" hidden="false" customHeight="false" outlineLevel="0" collapsed="false">
      <c r="A4312" s="95" t="n">
        <v>1950</v>
      </c>
      <c r="B4312" s="95" t="s">
        <v>62</v>
      </c>
      <c r="C4312" s="95" t="s">
        <v>380</v>
      </c>
      <c r="D4312" s="95" t="s">
        <v>241</v>
      </c>
      <c r="E4312" s="95" t="s">
        <v>249</v>
      </c>
      <c r="F4312" s="95" t="s">
        <v>215</v>
      </c>
      <c r="G4312" s="95" t="s">
        <v>223</v>
      </c>
      <c r="H4312" s="104" t="n">
        <v>2100</v>
      </c>
      <c r="I4312" s="95" t="s">
        <v>485</v>
      </c>
      <c r="S4312" s="104"/>
    </row>
    <row r="4313" customFormat="false" ht="12.75" hidden="false" customHeight="false" outlineLevel="0" collapsed="false">
      <c r="A4313" s="95" t="n">
        <v>1950</v>
      </c>
      <c r="B4313" s="95" t="s">
        <v>62</v>
      </c>
      <c r="C4313" s="95" t="s">
        <v>302</v>
      </c>
      <c r="D4313" s="95" t="s">
        <v>241</v>
      </c>
      <c r="E4313" s="95" t="s">
        <v>238</v>
      </c>
      <c r="F4313" s="95" t="s">
        <v>215</v>
      </c>
      <c r="G4313" s="95" t="s">
        <v>216</v>
      </c>
      <c r="H4313" s="104" t="n">
        <v>11200</v>
      </c>
      <c r="I4313" s="95" t="s">
        <v>485</v>
      </c>
      <c r="S4313" s="104"/>
    </row>
    <row r="4314" customFormat="false" ht="12.75" hidden="false" customHeight="false" outlineLevel="0" collapsed="false">
      <c r="A4314" s="95" t="n">
        <v>1950</v>
      </c>
      <c r="B4314" s="95" t="s">
        <v>62</v>
      </c>
      <c r="C4314" s="95" t="s">
        <v>371</v>
      </c>
      <c r="D4314" s="95" t="s">
        <v>218</v>
      </c>
      <c r="E4314" s="95" t="s">
        <v>245</v>
      </c>
      <c r="F4314" s="95" t="s">
        <v>215</v>
      </c>
      <c r="G4314" s="95" t="s">
        <v>223</v>
      </c>
      <c r="H4314" s="104" t="n">
        <v>1400</v>
      </c>
      <c r="I4314" s="95" t="s">
        <v>485</v>
      </c>
      <c r="S4314" s="104"/>
    </row>
    <row r="4315" customFormat="false" ht="12.75" hidden="false" customHeight="false" outlineLevel="0" collapsed="false">
      <c r="A4315" s="95" t="n">
        <v>1950</v>
      </c>
      <c r="B4315" s="95" t="s">
        <v>62</v>
      </c>
      <c r="C4315" s="95" t="s">
        <v>1460</v>
      </c>
      <c r="D4315" s="95" t="s">
        <v>213</v>
      </c>
      <c r="E4315" s="95" t="s">
        <v>247</v>
      </c>
      <c r="F4315" s="95" t="s">
        <v>222</v>
      </c>
      <c r="G4315" s="95" t="s">
        <v>223</v>
      </c>
      <c r="H4315" s="104" t="n">
        <v>75000</v>
      </c>
      <c r="I4315" s="95" t="s">
        <v>489</v>
      </c>
      <c r="S4315" s="104"/>
    </row>
    <row r="4316" customFormat="false" ht="12.75" hidden="false" customHeight="false" outlineLevel="0" collapsed="false">
      <c r="A4316" s="95" t="n">
        <v>1950</v>
      </c>
      <c r="B4316" s="95" t="s">
        <v>62</v>
      </c>
      <c r="C4316" s="95" t="s">
        <v>226</v>
      </c>
      <c r="D4316" s="95" t="s">
        <v>227</v>
      </c>
      <c r="E4316" s="95" t="s">
        <v>221</v>
      </c>
      <c r="F4316" s="95" t="s">
        <v>215</v>
      </c>
      <c r="G4316" s="95" t="s">
        <v>223</v>
      </c>
      <c r="H4316" s="104" t="n">
        <v>10400</v>
      </c>
      <c r="I4316" s="95" t="s">
        <v>485</v>
      </c>
      <c r="S4316" s="104"/>
    </row>
    <row r="4317" customFormat="false" ht="12.75" hidden="false" customHeight="false" outlineLevel="0" collapsed="false">
      <c r="A4317" s="95" t="n">
        <v>1950</v>
      </c>
      <c r="B4317" s="95" t="s">
        <v>62</v>
      </c>
      <c r="C4317" s="95" t="s">
        <v>584</v>
      </c>
      <c r="D4317" s="95" t="s">
        <v>241</v>
      </c>
      <c r="E4317" s="95" t="s">
        <v>221</v>
      </c>
      <c r="F4317" s="95" t="s">
        <v>215</v>
      </c>
      <c r="G4317" s="95" t="s">
        <v>223</v>
      </c>
      <c r="H4317" s="104" t="n">
        <v>2400</v>
      </c>
      <c r="I4317" s="95" t="s">
        <v>485</v>
      </c>
      <c r="S4317" s="104"/>
    </row>
    <row r="4318" customFormat="false" ht="12.75" hidden="false" customHeight="false" outlineLevel="0" collapsed="false">
      <c r="A4318" s="95" t="n">
        <v>1950</v>
      </c>
      <c r="B4318" s="95" t="s">
        <v>62</v>
      </c>
      <c r="C4318" s="95" t="s">
        <v>583</v>
      </c>
      <c r="D4318" s="95" t="s">
        <v>218</v>
      </c>
      <c r="E4318" s="95" t="s">
        <v>235</v>
      </c>
      <c r="F4318" s="95" t="s">
        <v>215</v>
      </c>
      <c r="G4318" s="95" t="s">
        <v>216</v>
      </c>
      <c r="H4318" s="104" t="n">
        <v>3100</v>
      </c>
      <c r="I4318" s="95" t="s">
        <v>485</v>
      </c>
      <c r="S4318" s="104"/>
    </row>
    <row r="4319" customFormat="false" ht="12.75" hidden="false" customHeight="false" outlineLevel="0" collapsed="false">
      <c r="A4319" s="95" t="n">
        <v>1950</v>
      </c>
      <c r="B4319" s="95" t="s">
        <v>62</v>
      </c>
      <c r="C4319" s="95" t="s">
        <v>226</v>
      </c>
      <c r="D4319" s="95" t="s">
        <v>213</v>
      </c>
      <c r="E4319" s="95" t="s">
        <v>214</v>
      </c>
      <c r="F4319" s="95" t="s">
        <v>215</v>
      </c>
      <c r="G4319" s="95" t="s">
        <v>223</v>
      </c>
      <c r="H4319" s="104" t="n">
        <v>10400</v>
      </c>
      <c r="I4319" s="95" t="s">
        <v>485</v>
      </c>
      <c r="S4319" s="104"/>
    </row>
    <row r="4320" customFormat="false" ht="12.75" hidden="false" customHeight="false" outlineLevel="0" collapsed="false">
      <c r="A4320" s="95" t="n">
        <v>1950</v>
      </c>
      <c r="B4320" s="95" t="s">
        <v>62</v>
      </c>
      <c r="C4320" s="95" t="s">
        <v>228</v>
      </c>
      <c r="D4320" s="95" t="s">
        <v>241</v>
      </c>
      <c r="E4320" s="95" t="s">
        <v>238</v>
      </c>
      <c r="F4320" s="95" t="s">
        <v>215</v>
      </c>
      <c r="G4320" s="95" t="s">
        <v>216</v>
      </c>
      <c r="H4320" s="104" t="n">
        <v>6900</v>
      </c>
      <c r="I4320" s="95" t="s">
        <v>485</v>
      </c>
      <c r="S4320" s="104"/>
    </row>
    <row r="4321" customFormat="false" ht="12.75" hidden="false" customHeight="false" outlineLevel="0" collapsed="false">
      <c r="A4321" s="95" t="n">
        <v>1950</v>
      </c>
      <c r="B4321" s="95" t="s">
        <v>63</v>
      </c>
      <c r="C4321" s="95" t="s">
        <v>740</v>
      </c>
      <c r="D4321" s="95" t="s">
        <v>241</v>
      </c>
      <c r="E4321" s="95" t="s">
        <v>225</v>
      </c>
      <c r="F4321" s="95" t="s">
        <v>222</v>
      </c>
      <c r="G4321" s="95" t="s">
        <v>216</v>
      </c>
      <c r="H4321" s="104" t="n">
        <v>8800</v>
      </c>
      <c r="I4321" s="95" t="s">
        <v>494</v>
      </c>
      <c r="S4321" s="104"/>
    </row>
    <row r="4322" customFormat="false" ht="12.75" hidden="false" customHeight="false" outlineLevel="0" collapsed="false">
      <c r="A4322" s="95" t="n">
        <v>1950</v>
      </c>
      <c r="B4322" s="95" t="s">
        <v>63</v>
      </c>
      <c r="C4322" s="95" t="s">
        <v>572</v>
      </c>
      <c r="D4322" s="95" t="s">
        <v>213</v>
      </c>
      <c r="E4322" s="95" t="s">
        <v>221</v>
      </c>
      <c r="F4322" s="95" t="s">
        <v>215</v>
      </c>
      <c r="G4322" s="95" t="s">
        <v>216</v>
      </c>
      <c r="H4322" s="104" t="n">
        <v>6100</v>
      </c>
      <c r="I4322" s="95" t="s">
        <v>494</v>
      </c>
      <c r="S4322" s="104"/>
    </row>
    <row r="4323" customFormat="false" ht="12.75" hidden="false" customHeight="false" outlineLevel="0" collapsed="false">
      <c r="A4323" s="95" t="n">
        <v>1950</v>
      </c>
      <c r="B4323" s="95" t="s">
        <v>63</v>
      </c>
      <c r="C4323" s="95" t="s">
        <v>226</v>
      </c>
      <c r="D4323" s="95" t="s">
        <v>213</v>
      </c>
      <c r="E4323" s="95" t="s">
        <v>225</v>
      </c>
      <c r="F4323" s="95" t="s">
        <v>215</v>
      </c>
      <c r="G4323" s="95" t="s">
        <v>216</v>
      </c>
      <c r="H4323" s="104" t="n">
        <v>19600</v>
      </c>
      <c r="I4323" s="95" t="s">
        <v>494</v>
      </c>
      <c r="S4323" s="104"/>
    </row>
    <row r="4324" customFormat="false" ht="12.75" hidden="false" customHeight="false" outlineLevel="0" collapsed="false">
      <c r="A4324" s="95" t="n">
        <v>1950</v>
      </c>
      <c r="B4324" s="95" t="s">
        <v>63</v>
      </c>
      <c r="C4324" s="95" t="s">
        <v>240</v>
      </c>
      <c r="D4324" s="95" t="s">
        <v>241</v>
      </c>
      <c r="E4324" s="95" t="s">
        <v>273</v>
      </c>
      <c r="F4324" s="95" t="s">
        <v>215</v>
      </c>
      <c r="G4324" s="95" t="s">
        <v>216</v>
      </c>
      <c r="H4324" s="104" t="n">
        <v>14800</v>
      </c>
      <c r="I4324" s="95" t="s">
        <v>494</v>
      </c>
      <c r="S4324" s="104"/>
    </row>
    <row r="4325" customFormat="false" ht="12.75" hidden="false" customHeight="false" outlineLevel="0" collapsed="false">
      <c r="A4325" s="95" t="n">
        <v>1950</v>
      </c>
      <c r="B4325" s="95" t="s">
        <v>63</v>
      </c>
      <c r="C4325" s="95" t="s">
        <v>1461</v>
      </c>
      <c r="D4325" s="95" t="s">
        <v>241</v>
      </c>
      <c r="E4325" s="95" t="s">
        <v>221</v>
      </c>
      <c r="F4325" s="95" t="s">
        <v>215</v>
      </c>
      <c r="G4325" s="95" t="s">
        <v>216</v>
      </c>
      <c r="H4325" s="104" t="n">
        <v>7500</v>
      </c>
      <c r="I4325" s="95" t="s">
        <v>494</v>
      </c>
      <c r="S4325" s="104"/>
    </row>
    <row r="4326" customFormat="false" ht="12.75" hidden="false" customHeight="false" outlineLevel="0" collapsed="false">
      <c r="A4326" s="95" t="n">
        <v>1950</v>
      </c>
      <c r="B4326" s="95" t="s">
        <v>63</v>
      </c>
      <c r="C4326" s="95" t="s">
        <v>220</v>
      </c>
      <c r="D4326" s="95" t="s">
        <v>213</v>
      </c>
      <c r="E4326" s="95" t="s">
        <v>214</v>
      </c>
      <c r="F4326" s="95" t="s">
        <v>215</v>
      </c>
      <c r="G4326" s="95" t="s">
        <v>216</v>
      </c>
      <c r="H4326" s="104" t="n">
        <v>4000</v>
      </c>
      <c r="I4326" s="95" t="s">
        <v>494</v>
      </c>
      <c r="S4326" s="104"/>
    </row>
    <row r="4327" customFormat="false" ht="12.75" hidden="false" customHeight="false" outlineLevel="0" collapsed="false">
      <c r="A4327" s="95" t="n">
        <v>1950</v>
      </c>
      <c r="B4327" s="95" t="s">
        <v>63</v>
      </c>
      <c r="C4327" s="95" t="s">
        <v>224</v>
      </c>
      <c r="D4327" s="95" t="s">
        <v>218</v>
      </c>
      <c r="E4327" s="95" t="s">
        <v>214</v>
      </c>
      <c r="F4327" s="95" t="s">
        <v>215</v>
      </c>
      <c r="G4327" s="95" t="s">
        <v>216</v>
      </c>
      <c r="H4327" s="104" t="n">
        <v>14800</v>
      </c>
      <c r="I4327" s="95" t="s">
        <v>494</v>
      </c>
      <c r="S4327" s="104"/>
    </row>
    <row r="4328" customFormat="false" ht="12.75" hidden="false" customHeight="false" outlineLevel="0" collapsed="false">
      <c r="A4328" s="95" t="n">
        <v>1950</v>
      </c>
      <c r="B4328" s="95" t="s">
        <v>63</v>
      </c>
      <c r="C4328" s="95" t="s">
        <v>226</v>
      </c>
      <c r="D4328" s="95" t="s">
        <v>227</v>
      </c>
      <c r="E4328" s="95" t="s">
        <v>221</v>
      </c>
      <c r="F4328" s="95" t="s">
        <v>215</v>
      </c>
      <c r="G4328" s="95" t="s">
        <v>216</v>
      </c>
      <c r="H4328" s="104" t="n">
        <v>19600</v>
      </c>
      <c r="I4328" s="95" t="s">
        <v>494</v>
      </c>
      <c r="S4328" s="104"/>
    </row>
    <row r="4329" customFormat="false" ht="12.75" hidden="false" customHeight="false" outlineLevel="0" collapsed="false">
      <c r="A4329" s="95" t="n">
        <v>1950</v>
      </c>
      <c r="B4329" s="95" t="s">
        <v>63</v>
      </c>
      <c r="C4329" s="95" t="s">
        <v>228</v>
      </c>
      <c r="D4329" s="95" t="s">
        <v>241</v>
      </c>
      <c r="E4329" s="95" t="s">
        <v>247</v>
      </c>
      <c r="F4329" s="95" t="s">
        <v>222</v>
      </c>
      <c r="G4329" s="95" t="s">
        <v>216</v>
      </c>
      <c r="H4329" s="104" t="n">
        <v>12900</v>
      </c>
      <c r="I4329" s="95" t="s">
        <v>494</v>
      </c>
      <c r="S4329" s="104"/>
    </row>
    <row r="4330" customFormat="false" ht="12.75" hidden="false" customHeight="false" outlineLevel="0" collapsed="false">
      <c r="A4330" s="95" t="n">
        <v>1950</v>
      </c>
      <c r="B4330" s="95" t="s">
        <v>63</v>
      </c>
      <c r="C4330" s="95" t="s">
        <v>1462</v>
      </c>
      <c r="D4330" s="95" t="s">
        <v>227</v>
      </c>
      <c r="E4330" s="95" t="s">
        <v>245</v>
      </c>
      <c r="F4330" s="95" t="s">
        <v>222</v>
      </c>
      <c r="G4330" s="95" t="s">
        <v>223</v>
      </c>
      <c r="H4330" s="104" t="n">
        <v>75000</v>
      </c>
      <c r="I4330" s="95" t="s">
        <v>497</v>
      </c>
      <c r="S4330" s="104"/>
    </row>
    <row r="4331" customFormat="false" ht="12.75" hidden="false" customHeight="false" outlineLevel="0" collapsed="false">
      <c r="A4331" s="95" t="n">
        <v>1950</v>
      </c>
      <c r="B4331" s="95" t="s">
        <v>63</v>
      </c>
      <c r="C4331" s="95" t="s">
        <v>226</v>
      </c>
      <c r="D4331" s="95" t="s">
        <v>213</v>
      </c>
      <c r="E4331" s="95" t="s">
        <v>219</v>
      </c>
      <c r="F4331" s="95" t="s">
        <v>215</v>
      </c>
      <c r="G4331" s="95" t="s">
        <v>216</v>
      </c>
      <c r="H4331" s="104" t="n">
        <v>19600</v>
      </c>
      <c r="I4331" s="95" t="s">
        <v>494</v>
      </c>
      <c r="S4331" s="104"/>
    </row>
    <row r="4332" customFormat="false" ht="12.75" hidden="false" customHeight="false" outlineLevel="0" collapsed="false">
      <c r="A4332" s="95" t="n">
        <v>1950</v>
      </c>
      <c r="B4332" s="95" t="s">
        <v>63</v>
      </c>
      <c r="C4332" s="95" t="s">
        <v>302</v>
      </c>
      <c r="D4332" s="95" t="s">
        <v>241</v>
      </c>
      <c r="E4332" s="95" t="s">
        <v>245</v>
      </c>
      <c r="F4332" s="95" t="s">
        <v>215</v>
      </c>
      <c r="G4332" s="95" t="s">
        <v>223</v>
      </c>
      <c r="H4332" s="104" t="n">
        <v>21500</v>
      </c>
      <c r="I4332" s="95" t="s">
        <v>494</v>
      </c>
      <c r="S4332" s="104"/>
    </row>
    <row r="4333" customFormat="false" ht="12.75" hidden="false" customHeight="false" outlineLevel="0" collapsed="false">
      <c r="A4333" s="95" t="n">
        <v>1950</v>
      </c>
      <c r="B4333" s="95" t="s">
        <v>63</v>
      </c>
      <c r="C4333" s="95" t="s">
        <v>226</v>
      </c>
      <c r="D4333" s="95" t="s">
        <v>227</v>
      </c>
      <c r="E4333" s="95" t="s">
        <v>238</v>
      </c>
      <c r="F4333" s="95" t="s">
        <v>215</v>
      </c>
      <c r="G4333" s="95" t="s">
        <v>223</v>
      </c>
      <c r="H4333" s="104" t="n">
        <v>19600</v>
      </c>
      <c r="I4333" s="95" t="s">
        <v>494</v>
      </c>
      <c r="S4333" s="104"/>
    </row>
    <row r="4334" customFormat="false" ht="12.75" hidden="false" customHeight="false" outlineLevel="0" collapsed="false">
      <c r="A4334" s="95" t="n">
        <v>1950</v>
      </c>
      <c r="B4334" s="95" t="s">
        <v>63</v>
      </c>
      <c r="C4334" s="95" t="s">
        <v>383</v>
      </c>
      <c r="D4334" s="95" t="s">
        <v>241</v>
      </c>
      <c r="E4334" s="95" t="s">
        <v>214</v>
      </c>
      <c r="F4334" s="95" t="s">
        <v>215</v>
      </c>
      <c r="G4334" s="95" t="s">
        <v>223</v>
      </c>
      <c r="H4334" s="104" t="n">
        <v>9200</v>
      </c>
      <c r="I4334" s="95" t="s">
        <v>494</v>
      </c>
      <c r="S4334" s="104"/>
    </row>
    <row r="4335" customFormat="false" ht="12.75" hidden="false" customHeight="false" outlineLevel="0" collapsed="false">
      <c r="A4335" s="95" t="n">
        <v>1950</v>
      </c>
      <c r="B4335" s="95" t="s">
        <v>63</v>
      </c>
      <c r="C4335" s="95" t="s">
        <v>568</v>
      </c>
      <c r="D4335" s="95" t="s">
        <v>213</v>
      </c>
      <c r="E4335" s="95" t="s">
        <v>221</v>
      </c>
      <c r="F4335" s="95" t="s">
        <v>215</v>
      </c>
      <c r="G4335" s="95" t="s">
        <v>216</v>
      </c>
      <c r="H4335" s="104" t="n">
        <v>12900</v>
      </c>
      <c r="I4335" s="95" t="s">
        <v>494</v>
      </c>
      <c r="S4335" s="104"/>
    </row>
    <row r="4336" customFormat="false" ht="12.75" hidden="false" customHeight="false" outlineLevel="0" collapsed="false">
      <c r="A4336" s="95" t="n">
        <v>1950</v>
      </c>
      <c r="B4336" s="95" t="s">
        <v>64</v>
      </c>
      <c r="C4336" s="95" t="s">
        <v>226</v>
      </c>
      <c r="D4336" s="95" t="s">
        <v>218</v>
      </c>
      <c r="E4336" s="95" t="s">
        <v>214</v>
      </c>
      <c r="F4336" s="95" t="s">
        <v>215</v>
      </c>
      <c r="G4336" s="95" t="s">
        <v>216</v>
      </c>
      <c r="H4336" s="104" t="n">
        <v>23300</v>
      </c>
      <c r="I4336" s="95" t="s">
        <v>502</v>
      </c>
      <c r="S4336" s="104"/>
    </row>
    <row r="4337" customFormat="false" ht="12.75" hidden="false" customHeight="false" outlineLevel="0" collapsed="false">
      <c r="A4337" s="95" t="n">
        <v>1950</v>
      </c>
      <c r="B4337" s="95" t="s">
        <v>64</v>
      </c>
      <c r="C4337" s="95" t="s">
        <v>224</v>
      </c>
      <c r="D4337" s="95" t="s">
        <v>227</v>
      </c>
      <c r="E4337" s="95" t="s">
        <v>221</v>
      </c>
      <c r="F4337" s="95" t="s">
        <v>215</v>
      </c>
      <c r="G4337" s="95" t="s">
        <v>223</v>
      </c>
      <c r="H4337" s="104" t="n">
        <v>15400</v>
      </c>
      <c r="I4337" s="95" t="s">
        <v>502</v>
      </c>
      <c r="S4337" s="104"/>
    </row>
    <row r="4338" customFormat="false" ht="12.75" hidden="false" customHeight="false" outlineLevel="0" collapsed="false">
      <c r="A4338" s="95" t="n">
        <v>1950</v>
      </c>
      <c r="B4338" s="95" t="s">
        <v>64</v>
      </c>
      <c r="C4338" s="95" t="s">
        <v>1433</v>
      </c>
      <c r="D4338" s="95" t="s">
        <v>241</v>
      </c>
      <c r="E4338" s="95" t="s">
        <v>221</v>
      </c>
      <c r="F4338" s="95" t="s">
        <v>215</v>
      </c>
      <c r="G4338" s="95" t="s">
        <v>216</v>
      </c>
      <c r="H4338" s="104" t="n">
        <v>4900</v>
      </c>
      <c r="I4338" s="95" t="s">
        <v>502</v>
      </c>
      <c r="S4338" s="104"/>
    </row>
    <row r="4339" customFormat="false" ht="12.75" hidden="false" customHeight="false" outlineLevel="0" collapsed="false">
      <c r="A4339" s="95" t="n">
        <v>1950</v>
      </c>
      <c r="B4339" s="95" t="s">
        <v>64</v>
      </c>
      <c r="C4339" s="95" t="s">
        <v>259</v>
      </c>
      <c r="D4339" s="95" t="s">
        <v>227</v>
      </c>
      <c r="E4339" s="95" t="s">
        <v>273</v>
      </c>
      <c r="F4339" s="95" t="s">
        <v>215</v>
      </c>
      <c r="G4339" s="95" t="s">
        <v>216</v>
      </c>
      <c r="H4339" s="104" t="n">
        <v>6100</v>
      </c>
      <c r="I4339" s="95" t="s">
        <v>502</v>
      </c>
      <c r="S4339" s="104"/>
    </row>
    <row r="4340" customFormat="false" ht="12.75" hidden="false" customHeight="false" outlineLevel="0" collapsed="false">
      <c r="A4340" s="95" t="n">
        <v>1950</v>
      </c>
      <c r="B4340" s="95" t="s">
        <v>64</v>
      </c>
      <c r="C4340" s="95" t="s">
        <v>447</v>
      </c>
      <c r="D4340" s="95" t="s">
        <v>241</v>
      </c>
      <c r="E4340" s="95" t="s">
        <v>214</v>
      </c>
      <c r="F4340" s="95" t="s">
        <v>215</v>
      </c>
      <c r="G4340" s="95" t="s">
        <v>223</v>
      </c>
      <c r="H4340" s="104" t="n">
        <v>17600</v>
      </c>
      <c r="I4340" s="95" t="s">
        <v>502</v>
      </c>
      <c r="S4340" s="104"/>
    </row>
    <row r="4341" customFormat="false" ht="12.75" hidden="false" customHeight="false" outlineLevel="0" collapsed="false">
      <c r="A4341" s="95" t="n">
        <v>1950</v>
      </c>
      <c r="B4341" s="95" t="s">
        <v>64</v>
      </c>
      <c r="C4341" s="95" t="s">
        <v>400</v>
      </c>
      <c r="D4341" s="95" t="s">
        <v>241</v>
      </c>
      <c r="E4341" s="95" t="s">
        <v>221</v>
      </c>
      <c r="F4341" s="95" t="s">
        <v>215</v>
      </c>
      <c r="G4341" s="95" t="s">
        <v>223</v>
      </c>
      <c r="H4341" s="104" t="n">
        <v>15400</v>
      </c>
      <c r="I4341" s="95" t="s">
        <v>502</v>
      </c>
      <c r="S4341" s="104"/>
    </row>
    <row r="4342" customFormat="false" ht="12.75" hidden="false" customHeight="false" outlineLevel="0" collapsed="false">
      <c r="A4342" s="95" t="n">
        <v>1950</v>
      </c>
      <c r="B4342" s="95" t="s">
        <v>64</v>
      </c>
      <c r="C4342" s="95" t="s">
        <v>226</v>
      </c>
      <c r="D4342" s="95" t="s">
        <v>213</v>
      </c>
      <c r="E4342" s="95" t="s">
        <v>249</v>
      </c>
      <c r="F4342" s="95" t="s">
        <v>215</v>
      </c>
      <c r="G4342" s="95" t="s">
        <v>216</v>
      </c>
      <c r="H4342" s="104" t="n">
        <v>23300</v>
      </c>
      <c r="I4342" s="95" t="s">
        <v>502</v>
      </c>
      <c r="S4342" s="104"/>
    </row>
    <row r="4343" customFormat="false" ht="12.75" hidden="false" customHeight="false" outlineLevel="0" collapsed="false">
      <c r="A4343" s="95" t="n">
        <v>1950</v>
      </c>
      <c r="B4343" s="95" t="s">
        <v>64</v>
      </c>
      <c r="C4343" s="95" t="s">
        <v>346</v>
      </c>
      <c r="D4343" s="95" t="s">
        <v>218</v>
      </c>
      <c r="E4343" s="95" t="s">
        <v>214</v>
      </c>
      <c r="F4343" s="95" t="s">
        <v>215</v>
      </c>
      <c r="G4343" s="95" t="s">
        <v>216</v>
      </c>
      <c r="H4343" s="104" t="n">
        <v>22000</v>
      </c>
      <c r="I4343" s="95" t="s">
        <v>502</v>
      </c>
      <c r="S4343" s="104"/>
    </row>
    <row r="4344" customFormat="false" ht="12.75" hidden="false" customHeight="false" outlineLevel="0" collapsed="false">
      <c r="A4344" s="95" t="n">
        <v>1950</v>
      </c>
      <c r="B4344" s="95" t="s">
        <v>64</v>
      </c>
      <c r="C4344" s="95" t="s">
        <v>226</v>
      </c>
      <c r="D4344" s="95" t="s">
        <v>241</v>
      </c>
      <c r="E4344" s="95" t="s">
        <v>219</v>
      </c>
      <c r="F4344" s="95" t="s">
        <v>215</v>
      </c>
      <c r="G4344" s="95" t="s">
        <v>216</v>
      </c>
      <c r="H4344" s="104" t="n">
        <v>23300</v>
      </c>
      <c r="I4344" s="95" t="s">
        <v>502</v>
      </c>
      <c r="S4344" s="104"/>
    </row>
    <row r="4345" customFormat="false" ht="12.75" hidden="false" customHeight="false" outlineLevel="0" collapsed="false">
      <c r="A4345" s="95" t="n">
        <v>1950</v>
      </c>
      <c r="B4345" s="95" t="s">
        <v>64</v>
      </c>
      <c r="C4345" s="95" t="s">
        <v>1463</v>
      </c>
      <c r="D4345" s="95" t="s">
        <v>227</v>
      </c>
      <c r="E4345" s="95" t="s">
        <v>221</v>
      </c>
      <c r="F4345" s="95" t="s">
        <v>222</v>
      </c>
      <c r="G4345" s="95" t="s">
        <v>223</v>
      </c>
      <c r="H4345" s="104" t="n">
        <v>75000</v>
      </c>
      <c r="I4345" s="95" t="s">
        <v>506</v>
      </c>
      <c r="S4345" s="104"/>
    </row>
    <row r="4346" customFormat="false" ht="12.75" hidden="false" customHeight="false" outlineLevel="0" collapsed="false">
      <c r="A4346" s="95" t="n">
        <v>1950</v>
      </c>
      <c r="B4346" s="95" t="s">
        <v>64</v>
      </c>
      <c r="C4346" s="95" t="s">
        <v>228</v>
      </c>
      <c r="D4346" s="95" t="s">
        <v>241</v>
      </c>
      <c r="E4346" s="95" t="s">
        <v>225</v>
      </c>
      <c r="F4346" s="95" t="s">
        <v>215</v>
      </c>
      <c r="G4346" s="95" t="s">
        <v>223</v>
      </c>
      <c r="H4346" s="104" t="n">
        <v>15400</v>
      </c>
      <c r="I4346" s="95" t="s">
        <v>502</v>
      </c>
      <c r="S4346" s="104"/>
    </row>
    <row r="4347" customFormat="false" ht="12.75" hidden="false" customHeight="false" outlineLevel="0" collapsed="false">
      <c r="A4347" s="95" t="n">
        <v>1950</v>
      </c>
      <c r="B4347" s="95" t="s">
        <v>64</v>
      </c>
      <c r="C4347" s="95" t="s">
        <v>394</v>
      </c>
      <c r="D4347" s="95" t="s">
        <v>241</v>
      </c>
      <c r="E4347" s="95" t="s">
        <v>238</v>
      </c>
      <c r="F4347" s="95" t="s">
        <v>215</v>
      </c>
      <c r="G4347" s="95" t="s">
        <v>216</v>
      </c>
      <c r="H4347" s="104" t="n">
        <v>5400</v>
      </c>
      <c r="I4347" s="95" t="s">
        <v>502</v>
      </c>
      <c r="S4347" s="104"/>
    </row>
    <row r="4348" customFormat="false" ht="12.75" hidden="false" customHeight="false" outlineLevel="0" collapsed="false">
      <c r="A4348" s="95" t="n">
        <v>1950</v>
      </c>
      <c r="B4348" s="95" t="s">
        <v>64</v>
      </c>
      <c r="C4348" s="95" t="s">
        <v>1464</v>
      </c>
      <c r="D4348" s="95" t="s">
        <v>218</v>
      </c>
      <c r="E4348" s="95" t="s">
        <v>221</v>
      </c>
      <c r="F4348" s="95" t="s">
        <v>215</v>
      </c>
      <c r="G4348" s="95" t="s">
        <v>216</v>
      </c>
      <c r="H4348" s="104" t="n">
        <v>10000</v>
      </c>
      <c r="I4348" s="95" t="s">
        <v>502</v>
      </c>
      <c r="S4348" s="104"/>
    </row>
    <row r="4349" customFormat="false" ht="12.75" hidden="false" customHeight="false" outlineLevel="0" collapsed="false">
      <c r="A4349" s="95" t="n">
        <v>1950</v>
      </c>
      <c r="B4349" s="95" t="s">
        <v>64</v>
      </c>
      <c r="C4349" s="95" t="s">
        <v>332</v>
      </c>
      <c r="D4349" s="95" t="s">
        <v>218</v>
      </c>
      <c r="E4349" s="95" t="s">
        <v>249</v>
      </c>
      <c r="F4349" s="95" t="s">
        <v>215</v>
      </c>
      <c r="G4349" s="95" t="s">
        <v>216</v>
      </c>
      <c r="H4349" s="104" t="n">
        <v>19800</v>
      </c>
      <c r="I4349" s="95" t="s">
        <v>502</v>
      </c>
      <c r="S4349" s="104"/>
    </row>
    <row r="4350" customFormat="false" ht="12.75" hidden="false" customHeight="false" outlineLevel="0" collapsed="false">
      <c r="A4350" s="95" t="n">
        <v>1950</v>
      </c>
      <c r="B4350" s="95" t="s">
        <v>64</v>
      </c>
      <c r="C4350" s="95" t="s">
        <v>226</v>
      </c>
      <c r="D4350" s="95" t="s">
        <v>213</v>
      </c>
      <c r="E4350" s="95" t="s">
        <v>214</v>
      </c>
      <c r="F4350" s="95" t="s">
        <v>215</v>
      </c>
      <c r="G4350" s="95" t="s">
        <v>216</v>
      </c>
      <c r="H4350" s="104" t="n">
        <v>23300</v>
      </c>
      <c r="I4350" s="95" t="s">
        <v>502</v>
      </c>
      <c r="S4350" s="104"/>
    </row>
    <row r="4351" customFormat="false" ht="12.75" hidden="false" customHeight="false" outlineLevel="0" collapsed="false">
      <c r="A4351" s="95" t="n">
        <v>1950</v>
      </c>
      <c r="B4351" s="95" t="s">
        <v>508</v>
      </c>
      <c r="C4351" s="95" t="s">
        <v>385</v>
      </c>
      <c r="D4351" s="95" t="s">
        <v>218</v>
      </c>
      <c r="E4351" s="95" t="s">
        <v>219</v>
      </c>
      <c r="F4351" s="95" t="s">
        <v>222</v>
      </c>
      <c r="G4351" s="95" t="s">
        <v>223</v>
      </c>
      <c r="H4351" s="104" t="n">
        <v>13700</v>
      </c>
      <c r="I4351" s="95" t="s">
        <v>509</v>
      </c>
      <c r="S4351" s="104"/>
    </row>
    <row r="4352" customFormat="false" ht="12.75" hidden="false" customHeight="false" outlineLevel="0" collapsed="false">
      <c r="A4352" s="95" t="n">
        <v>1950</v>
      </c>
      <c r="B4352" s="95" t="s">
        <v>508</v>
      </c>
      <c r="C4352" s="95" t="s">
        <v>228</v>
      </c>
      <c r="D4352" s="95" t="s">
        <v>218</v>
      </c>
      <c r="E4352" s="95" t="s">
        <v>247</v>
      </c>
      <c r="F4352" s="95" t="s">
        <v>222</v>
      </c>
      <c r="G4352" s="95" t="s">
        <v>216</v>
      </c>
      <c r="H4352" s="104" t="n">
        <v>32300</v>
      </c>
      <c r="I4352" s="95" t="s">
        <v>509</v>
      </c>
      <c r="S4352" s="104"/>
    </row>
    <row r="4353" customFormat="false" ht="12.75" hidden="false" customHeight="false" outlineLevel="0" collapsed="false">
      <c r="A4353" s="95" t="n">
        <v>1950</v>
      </c>
      <c r="B4353" s="95" t="s">
        <v>508</v>
      </c>
      <c r="C4353" s="95" t="s">
        <v>244</v>
      </c>
      <c r="D4353" s="95" t="s">
        <v>227</v>
      </c>
      <c r="E4353" s="95" t="s">
        <v>273</v>
      </c>
      <c r="F4353" s="95" t="s">
        <v>222</v>
      </c>
      <c r="G4353" s="95" t="s">
        <v>216</v>
      </c>
      <c r="H4353" s="104" t="n">
        <v>46200</v>
      </c>
      <c r="I4353" s="95" t="s">
        <v>509</v>
      </c>
      <c r="S4353" s="104"/>
    </row>
    <row r="4354" customFormat="false" ht="12.75" hidden="false" customHeight="false" outlineLevel="0" collapsed="false">
      <c r="A4354" s="95" t="n">
        <v>1950</v>
      </c>
      <c r="B4354" s="95" t="s">
        <v>508</v>
      </c>
      <c r="C4354" s="95" t="s">
        <v>226</v>
      </c>
      <c r="D4354" s="95" t="s">
        <v>218</v>
      </c>
      <c r="E4354" s="95" t="s">
        <v>214</v>
      </c>
      <c r="F4354" s="95" t="s">
        <v>222</v>
      </c>
      <c r="G4354" s="95" t="s">
        <v>216</v>
      </c>
      <c r="H4354" s="104" t="n">
        <v>45200</v>
      </c>
      <c r="I4354" s="95" t="s">
        <v>509</v>
      </c>
      <c r="S4354" s="104"/>
    </row>
    <row r="4355" customFormat="false" ht="12.75" hidden="false" customHeight="false" outlineLevel="0" collapsed="false">
      <c r="A4355" s="95" t="n">
        <v>1950</v>
      </c>
      <c r="B4355" s="95" t="s">
        <v>508</v>
      </c>
      <c r="C4355" s="95" t="s">
        <v>248</v>
      </c>
      <c r="D4355" s="95" t="s">
        <v>241</v>
      </c>
      <c r="E4355" s="95" t="s">
        <v>214</v>
      </c>
      <c r="F4355" s="95" t="s">
        <v>222</v>
      </c>
      <c r="G4355" s="95" t="s">
        <v>216</v>
      </c>
      <c r="H4355" s="104" t="n">
        <v>23100</v>
      </c>
      <c r="I4355" s="95" t="s">
        <v>509</v>
      </c>
      <c r="S4355" s="104"/>
    </row>
    <row r="4356" customFormat="false" ht="12.75" hidden="false" customHeight="false" outlineLevel="0" collapsed="false">
      <c r="A4356" s="95" t="n">
        <v>1950</v>
      </c>
      <c r="B4356" s="95" t="s">
        <v>508</v>
      </c>
      <c r="C4356" s="95" t="s">
        <v>385</v>
      </c>
      <c r="D4356" s="95" t="s">
        <v>213</v>
      </c>
      <c r="E4356" s="95" t="s">
        <v>249</v>
      </c>
      <c r="F4356" s="95" t="s">
        <v>222</v>
      </c>
      <c r="G4356" s="95" t="s">
        <v>216</v>
      </c>
      <c r="H4356" s="104" t="n">
        <v>13700</v>
      </c>
      <c r="I4356" s="95" t="s">
        <v>509</v>
      </c>
      <c r="S4356" s="104"/>
    </row>
    <row r="4357" customFormat="false" ht="12.75" hidden="false" customHeight="false" outlineLevel="0" collapsed="false">
      <c r="A4357" s="95" t="n">
        <v>1950</v>
      </c>
      <c r="B4357" s="95" t="s">
        <v>508</v>
      </c>
      <c r="C4357" s="95" t="s">
        <v>835</v>
      </c>
      <c r="D4357" s="95" t="s">
        <v>218</v>
      </c>
      <c r="E4357" s="95" t="s">
        <v>225</v>
      </c>
      <c r="F4357" s="95" t="s">
        <v>222</v>
      </c>
      <c r="G4357" s="95" t="s">
        <v>216</v>
      </c>
      <c r="H4357" s="104" t="n">
        <v>25800</v>
      </c>
      <c r="I4357" s="95" t="s">
        <v>509</v>
      </c>
      <c r="S4357" s="104"/>
    </row>
    <row r="4358" customFormat="false" ht="12.75" hidden="false" customHeight="false" outlineLevel="0" collapsed="false">
      <c r="A4358" s="95" t="n">
        <v>1950</v>
      </c>
      <c r="B4358" s="95" t="s">
        <v>508</v>
      </c>
      <c r="C4358" s="95" t="s">
        <v>740</v>
      </c>
      <c r="D4358" s="95" t="s">
        <v>213</v>
      </c>
      <c r="E4358" s="95" t="s">
        <v>219</v>
      </c>
      <c r="F4358" s="95" t="s">
        <v>222</v>
      </c>
      <c r="G4358" s="95" t="s">
        <v>216</v>
      </c>
      <c r="H4358" s="104" t="n">
        <v>15700</v>
      </c>
      <c r="I4358" s="95" t="s">
        <v>509</v>
      </c>
      <c r="S4358" s="104"/>
    </row>
    <row r="4359" customFormat="false" ht="12.75" hidden="false" customHeight="false" outlineLevel="0" collapsed="false">
      <c r="A4359" s="95" t="n">
        <v>1950</v>
      </c>
      <c r="B4359" s="95" t="s">
        <v>508</v>
      </c>
      <c r="C4359" s="95" t="s">
        <v>226</v>
      </c>
      <c r="D4359" s="95" t="s">
        <v>218</v>
      </c>
      <c r="E4359" s="95" t="s">
        <v>247</v>
      </c>
      <c r="F4359" s="95" t="s">
        <v>222</v>
      </c>
      <c r="G4359" s="95" t="s">
        <v>216</v>
      </c>
      <c r="H4359" s="104" t="n">
        <v>45200</v>
      </c>
      <c r="I4359" s="95" t="s">
        <v>509</v>
      </c>
      <c r="S4359" s="104"/>
    </row>
    <row r="4360" customFormat="false" ht="12.75" hidden="false" customHeight="false" outlineLevel="0" collapsed="false">
      <c r="A4360" s="95" t="n">
        <v>1950</v>
      </c>
      <c r="B4360" s="95" t="s">
        <v>508</v>
      </c>
      <c r="C4360" s="95" t="s">
        <v>1465</v>
      </c>
      <c r="D4360" s="95" t="s">
        <v>213</v>
      </c>
      <c r="E4360" s="95" t="s">
        <v>230</v>
      </c>
      <c r="F4360" s="95" t="s">
        <v>222</v>
      </c>
      <c r="G4360" s="95" t="s">
        <v>216</v>
      </c>
      <c r="H4360" s="104" t="n">
        <v>75000</v>
      </c>
      <c r="I4360" s="95" t="s">
        <v>514</v>
      </c>
      <c r="S4360" s="104"/>
    </row>
    <row r="4361" customFormat="false" ht="12.75" hidden="false" customHeight="false" outlineLevel="0" collapsed="false">
      <c r="A4361" s="95" t="n">
        <v>1950</v>
      </c>
      <c r="B4361" s="95" t="s">
        <v>508</v>
      </c>
      <c r="C4361" s="95" t="s">
        <v>257</v>
      </c>
      <c r="D4361" s="95" t="s">
        <v>241</v>
      </c>
      <c r="E4361" s="95" t="s">
        <v>214</v>
      </c>
      <c r="F4361" s="95" t="s">
        <v>222</v>
      </c>
      <c r="G4361" s="95" t="s">
        <v>216</v>
      </c>
      <c r="H4361" s="104" t="n">
        <v>20100</v>
      </c>
      <c r="I4361" s="95" t="s">
        <v>509</v>
      </c>
      <c r="S4361" s="104"/>
    </row>
    <row r="4362" customFormat="false" ht="12.75" hidden="false" customHeight="false" outlineLevel="0" collapsed="false">
      <c r="A4362" s="95" t="n">
        <v>1950</v>
      </c>
      <c r="B4362" s="95" t="s">
        <v>508</v>
      </c>
      <c r="C4362" s="95" t="s">
        <v>226</v>
      </c>
      <c r="D4362" s="95" t="s">
        <v>218</v>
      </c>
      <c r="E4362" s="95" t="s">
        <v>221</v>
      </c>
      <c r="F4362" s="95" t="s">
        <v>222</v>
      </c>
      <c r="G4362" s="95" t="s">
        <v>223</v>
      </c>
      <c r="H4362" s="104" t="n">
        <v>45200</v>
      </c>
      <c r="I4362" s="95" t="s">
        <v>509</v>
      </c>
      <c r="S4362" s="104"/>
    </row>
    <row r="4363" customFormat="false" ht="12.75" hidden="false" customHeight="false" outlineLevel="0" collapsed="false">
      <c r="A4363" s="95" t="n">
        <v>1950</v>
      </c>
      <c r="B4363" s="95" t="s">
        <v>508</v>
      </c>
      <c r="C4363" s="95" t="s">
        <v>522</v>
      </c>
      <c r="D4363" s="95" t="s">
        <v>218</v>
      </c>
      <c r="E4363" s="95" t="s">
        <v>247</v>
      </c>
      <c r="F4363" s="95" t="s">
        <v>222</v>
      </c>
      <c r="G4363" s="95" t="s">
        <v>223</v>
      </c>
      <c r="H4363" s="104" t="n">
        <v>15800</v>
      </c>
      <c r="I4363" s="95" t="s">
        <v>509</v>
      </c>
      <c r="S4363" s="104"/>
    </row>
    <row r="4364" customFormat="false" ht="12.75" hidden="false" customHeight="false" outlineLevel="0" collapsed="false">
      <c r="A4364" s="95" t="n">
        <v>1950</v>
      </c>
      <c r="B4364" s="95" t="s">
        <v>508</v>
      </c>
      <c r="C4364" s="95" t="s">
        <v>226</v>
      </c>
      <c r="D4364" s="95" t="s">
        <v>227</v>
      </c>
      <c r="E4364" s="95" t="s">
        <v>238</v>
      </c>
      <c r="F4364" s="95" t="s">
        <v>222</v>
      </c>
      <c r="G4364" s="95" t="s">
        <v>216</v>
      </c>
      <c r="H4364" s="104" t="n">
        <v>45200</v>
      </c>
      <c r="I4364" s="95" t="s">
        <v>509</v>
      </c>
      <c r="S4364" s="104"/>
    </row>
    <row r="4365" customFormat="false" ht="12.75" hidden="false" customHeight="false" outlineLevel="0" collapsed="false">
      <c r="A4365" s="95" t="n">
        <v>1950</v>
      </c>
      <c r="B4365" s="95" t="s">
        <v>508</v>
      </c>
      <c r="C4365" s="95" t="s">
        <v>246</v>
      </c>
      <c r="D4365" s="95" t="s">
        <v>241</v>
      </c>
      <c r="E4365" s="95" t="s">
        <v>214</v>
      </c>
      <c r="F4365" s="95" t="s">
        <v>222</v>
      </c>
      <c r="G4365" s="95" t="s">
        <v>216</v>
      </c>
      <c r="H4365" s="104" t="n">
        <v>19900</v>
      </c>
      <c r="I4365" s="95" t="s">
        <v>509</v>
      </c>
      <c r="S4365" s="104"/>
    </row>
    <row r="4366" customFormat="false" ht="12.75" hidden="false" customHeight="false" outlineLevel="0" collapsed="false">
      <c r="A4366" s="95" t="n">
        <v>1950</v>
      </c>
      <c r="B4366" s="95" t="s">
        <v>517</v>
      </c>
      <c r="C4366" s="95" t="s">
        <v>226</v>
      </c>
      <c r="D4366" s="95" t="s">
        <v>213</v>
      </c>
      <c r="E4366" s="95" t="s">
        <v>247</v>
      </c>
      <c r="F4366" s="95" t="s">
        <v>222</v>
      </c>
      <c r="G4366" s="95" t="s">
        <v>223</v>
      </c>
      <c r="H4366" s="104" t="n">
        <v>36400</v>
      </c>
      <c r="I4366" s="95" t="s">
        <v>518</v>
      </c>
      <c r="S4366" s="104"/>
    </row>
    <row r="4367" customFormat="false" ht="12.75" hidden="false" customHeight="false" outlineLevel="0" collapsed="false">
      <c r="A4367" s="95" t="n">
        <v>1950</v>
      </c>
      <c r="B4367" s="95" t="s">
        <v>517</v>
      </c>
      <c r="C4367" s="95" t="s">
        <v>740</v>
      </c>
      <c r="D4367" s="95" t="s">
        <v>241</v>
      </c>
      <c r="E4367" s="95" t="s">
        <v>249</v>
      </c>
      <c r="F4367" s="95" t="s">
        <v>222</v>
      </c>
      <c r="G4367" s="95" t="s">
        <v>223</v>
      </c>
      <c r="H4367" s="104" t="n">
        <v>13900</v>
      </c>
      <c r="I4367" s="95" t="s">
        <v>518</v>
      </c>
      <c r="S4367" s="104"/>
    </row>
    <row r="4368" customFormat="false" ht="12.75" hidden="false" customHeight="false" outlineLevel="0" collapsed="false">
      <c r="A4368" s="95" t="n">
        <v>1950</v>
      </c>
      <c r="B4368" s="95" t="s">
        <v>517</v>
      </c>
      <c r="C4368" s="95" t="s">
        <v>740</v>
      </c>
      <c r="D4368" s="95" t="s">
        <v>227</v>
      </c>
      <c r="E4368" s="95" t="s">
        <v>221</v>
      </c>
      <c r="F4368" s="95" t="s">
        <v>222</v>
      </c>
      <c r="G4368" s="95" t="s">
        <v>216</v>
      </c>
      <c r="H4368" s="104" t="n">
        <v>13900</v>
      </c>
      <c r="I4368" s="95" t="s">
        <v>518</v>
      </c>
      <c r="S4368" s="104"/>
    </row>
    <row r="4369" customFormat="false" ht="12.75" hidden="false" customHeight="false" outlineLevel="0" collapsed="false">
      <c r="A4369" s="95" t="n">
        <v>1950</v>
      </c>
      <c r="B4369" s="95" t="s">
        <v>517</v>
      </c>
      <c r="C4369" s="95" t="s">
        <v>226</v>
      </c>
      <c r="D4369" s="95" t="s">
        <v>241</v>
      </c>
      <c r="E4369" s="95" t="s">
        <v>247</v>
      </c>
      <c r="F4369" s="95" t="s">
        <v>222</v>
      </c>
      <c r="G4369" s="95" t="s">
        <v>216</v>
      </c>
      <c r="H4369" s="104" t="n">
        <v>36400</v>
      </c>
      <c r="I4369" s="95" t="s">
        <v>518</v>
      </c>
      <c r="S4369" s="104"/>
    </row>
    <row r="4370" customFormat="false" ht="12.75" hidden="false" customHeight="false" outlineLevel="0" collapsed="false">
      <c r="A4370" s="95" t="n">
        <v>1950</v>
      </c>
      <c r="B4370" s="95" t="s">
        <v>517</v>
      </c>
      <c r="C4370" s="95" t="s">
        <v>1466</v>
      </c>
      <c r="D4370" s="95" t="s">
        <v>227</v>
      </c>
      <c r="E4370" s="95" t="s">
        <v>238</v>
      </c>
      <c r="F4370" s="95" t="s">
        <v>222</v>
      </c>
      <c r="G4370" s="95" t="s">
        <v>223</v>
      </c>
      <c r="H4370" s="104" t="n">
        <v>23100</v>
      </c>
      <c r="I4370" s="95" t="s">
        <v>518</v>
      </c>
      <c r="S4370" s="104"/>
    </row>
    <row r="4371" customFormat="false" ht="12.75" hidden="false" customHeight="false" outlineLevel="0" collapsed="false">
      <c r="A4371" s="95" t="n">
        <v>1950</v>
      </c>
      <c r="B4371" s="95" t="s">
        <v>517</v>
      </c>
      <c r="C4371" s="95" t="s">
        <v>333</v>
      </c>
      <c r="D4371" s="95" t="s">
        <v>213</v>
      </c>
      <c r="E4371" s="95" t="s">
        <v>249</v>
      </c>
      <c r="F4371" s="95" t="s">
        <v>222</v>
      </c>
      <c r="G4371" s="95" t="s">
        <v>216</v>
      </c>
      <c r="H4371" s="104" t="n">
        <v>11800</v>
      </c>
      <c r="I4371" s="95" t="s">
        <v>518</v>
      </c>
      <c r="S4371" s="104"/>
    </row>
    <row r="4372" customFormat="false" ht="12.75" hidden="false" customHeight="false" outlineLevel="0" collapsed="false">
      <c r="A4372" s="95" t="n">
        <v>1950</v>
      </c>
      <c r="B4372" s="95" t="s">
        <v>517</v>
      </c>
      <c r="C4372" s="95" t="s">
        <v>226</v>
      </c>
      <c r="D4372" s="95" t="s">
        <v>227</v>
      </c>
      <c r="E4372" s="95" t="s">
        <v>219</v>
      </c>
      <c r="F4372" s="95" t="s">
        <v>222</v>
      </c>
      <c r="G4372" s="95" t="s">
        <v>216</v>
      </c>
      <c r="H4372" s="104" t="n">
        <v>36400</v>
      </c>
      <c r="I4372" s="95" t="s">
        <v>518</v>
      </c>
      <c r="S4372" s="104"/>
    </row>
    <row r="4373" customFormat="false" ht="12.75" hidden="false" customHeight="false" outlineLevel="0" collapsed="false">
      <c r="A4373" s="95" t="n">
        <v>1950</v>
      </c>
      <c r="B4373" s="95" t="s">
        <v>517</v>
      </c>
      <c r="C4373" s="95" t="s">
        <v>870</v>
      </c>
      <c r="D4373" s="95" t="s">
        <v>241</v>
      </c>
      <c r="E4373" s="95" t="s">
        <v>219</v>
      </c>
      <c r="F4373" s="95" t="s">
        <v>222</v>
      </c>
      <c r="G4373" s="95" t="s">
        <v>223</v>
      </c>
      <c r="H4373" s="104" t="n">
        <v>17700</v>
      </c>
      <c r="I4373" s="95" t="s">
        <v>518</v>
      </c>
      <c r="S4373" s="104"/>
    </row>
    <row r="4374" customFormat="false" ht="12.75" hidden="false" customHeight="false" outlineLevel="0" collapsed="false">
      <c r="A4374" s="95" t="n">
        <v>1950</v>
      </c>
      <c r="B4374" s="95" t="s">
        <v>517</v>
      </c>
      <c r="C4374" s="95" t="s">
        <v>224</v>
      </c>
      <c r="D4374" s="95" t="s">
        <v>218</v>
      </c>
      <c r="E4374" s="95" t="s">
        <v>249</v>
      </c>
      <c r="F4374" s="95" t="s">
        <v>222</v>
      </c>
      <c r="G4374" s="95" t="s">
        <v>223</v>
      </c>
      <c r="H4374" s="104" t="n">
        <v>28200</v>
      </c>
      <c r="I4374" s="95" t="s">
        <v>518</v>
      </c>
      <c r="S4374" s="104"/>
    </row>
    <row r="4375" customFormat="false" ht="12.75" hidden="false" customHeight="false" outlineLevel="0" collapsed="false">
      <c r="A4375" s="95" t="n">
        <v>1950</v>
      </c>
      <c r="B4375" s="95" t="s">
        <v>517</v>
      </c>
      <c r="C4375" s="95" t="s">
        <v>1467</v>
      </c>
      <c r="D4375" s="95" t="s">
        <v>227</v>
      </c>
      <c r="E4375" s="95" t="s">
        <v>238</v>
      </c>
      <c r="F4375" s="95" t="s">
        <v>222</v>
      </c>
      <c r="G4375" s="95" t="s">
        <v>223</v>
      </c>
      <c r="H4375" s="104" t="n">
        <v>75000</v>
      </c>
      <c r="I4375" s="95" t="s">
        <v>521</v>
      </c>
      <c r="S4375" s="104"/>
    </row>
    <row r="4376" customFormat="false" ht="12.75" hidden="false" customHeight="false" outlineLevel="0" collapsed="false">
      <c r="A4376" s="95" t="n">
        <v>1950</v>
      </c>
      <c r="B4376" s="95" t="s">
        <v>517</v>
      </c>
      <c r="C4376" s="95" t="s">
        <v>224</v>
      </c>
      <c r="D4376" s="95" t="s">
        <v>227</v>
      </c>
      <c r="E4376" s="95" t="s">
        <v>221</v>
      </c>
      <c r="F4376" s="95" t="s">
        <v>222</v>
      </c>
      <c r="G4376" s="95" t="s">
        <v>216</v>
      </c>
      <c r="H4376" s="104" t="n">
        <v>24600</v>
      </c>
      <c r="I4376" s="95" t="s">
        <v>518</v>
      </c>
      <c r="S4376" s="104"/>
    </row>
    <row r="4377" customFormat="false" ht="12.75" hidden="false" customHeight="false" outlineLevel="0" collapsed="false">
      <c r="A4377" s="95" t="n">
        <v>1950</v>
      </c>
      <c r="B4377" s="95" t="s">
        <v>517</v>
      </c>
      <c r="C4377" s="95" t="s">
        <v>261</v>
      </c>
      <c r="D4377" s="95" t="s">
        <v>218</v>
      </c>
      <c r="E4377" s="95" t="s">
        <v>247</v>
      </c>
      <c r="F4377" s="95" t="s">
        <v>222</v>
      </c>
      <c r="G4377" s="95" t="s">
        <v>216</v>
      </c>
      <c r="H4377" s="104" t="n">
        <v>20400</v>
      </c>
      <c r="I4377" s="95" t="s">
        <v>518</v>
      </c>
      <c r="S4377" s="104"/>
    </row>
    <row r="4378" customFormat="false" ht="12.75" hidden="false" customHeight="false" outlineLevel="0" collapsed="false">
      <c r="A4378" s="95" t="n">
        <v>1950</v>
      </c>
      <c r="B4378" s="95" t="s">
        <v>517</v>
      </c>
      <c r="C4378" s="95" t="s">
        <v>228</v>
      </c>
      <c r="D4378" s="95" t="s">
        <v>213</v>
      </c>
      <c r="E4378" s="95" t="s">
        <v>225</v>
      </c>
      <c r="F4378" s="95" t="s">
        <v>222</v>
      </c>
      <c r="G4378" s="95" t="s">
        <v>216</v>
      </c>
      <c r="H4378" s="104" t="n">
        <v>24600</v>
      </c>
      <c r="I4378" s="95" t="s">
        <v>518</v>
      </c>
      <c r="S4378" s="104"/>
    </row>
    <row r="4379" customFormat="false" ht="12.75" hidden="false" customHeight="false" outlineLevel="0" collapsed="false">
      <c r="A4379" s="95" t="n">
        <v>1950</v>
      </c>
      <c r="B4379" s="95" t="s">
        <v>517</v>
      </c>
      <c r="C4379" s="95" t="s">
        <v>1425</v>
      </c>
      <c r="D4379" s="95" t="s">
        <v>241</v>
      </c>
      <c r="E4379" s="95" t="s">
        <v>225</v>
      </c>
      <c r="F4379" s="95" t="s">
        <v>222</v>
      </c>
      <c r="G4379" s="95" t="s">
        <v>216</v>
      </c>
      <c r="H4379" s="104" t="n">
        <v>12300</v>
      </c>
      <c r="I4379" s="95" t="s">
        <v>518</v>
      </c>
      <c r="S4379" s="104"/>
    </row>
    <row r="4380" customFormat="false" ht="12.75" hidden="false" customHeight="false" outlineLevel="0" collapsed="false">
      <c r="A4380" s="95" t="n">
        <v>1950</v>
      </c>
      <c r="B4380" s="95" t="s">
        <v>517</v>
      </c>
      <c r="C4380" s="95" t="s">
        <v>226</v>
      </c>
      <c r="D4380" s="95" t="s">
        <v>227</v>
      </c>
      <c r="E4380" s="95" t="s">
        <v>279</v>
      </c>
      <c r="F4380" s="95" t="s">
        <v>222</v>
      </c>
      <c r="G4380" s="95" t="s">
        <v>216</v>
      </c>
      <c r="H4380" s="104" t="n">
        <v>36400</v>
      </c>
      <c r="I4380" s="95" t="s">
        <v>518</v>
      </c>
      <c r="S4380" s="104"/>
    </row>
    <row r="4381" customFormat="false" ht="12.75" hidden="false" customHeight="false" outlineLevel="0" collapsed="false">
      <c r="A4381" s="95" t="n">
        <v>1950</v>
      </c>
      <c r="B4381" s="95" t="s">
        <v>525</v>
      </c>
      <c r="C4381" s="95" t="s">
        <v>224</v>
      </c>
      <c r="D4381" s="95" t="s">
        <v>218</v>
      </c>
      <c r="E4381" s="95" t="s">
        <v>214</v>
      </c>
      <c r="F4381" s="95" t="s">
        <v>222</v>
      </c>
      <c r="G4381" s="95" t="s">
        <v>216</v>
      </c>
      <c r="H4381" s="104" t="n">
        <v>20800</v>
      </c>
      <c r="I4381" s="95" t="s">
        <v>526</v>
      </c>
      <c r="S4381" s="104"/>
    </row>
    <row r="4382" customFormat="false" ht="12.75" hidden="false" customHeight="false" outlineLevel="0" collapsed="false">
      <c r="A4382" s="95" t="n">
        <v>1950</v>
      </c>
      <c r="B4382" s="95" t="s">
        <v>525</v>
      </c>
      <c r="C4382" s="95" t="s">
        <v>394</v>
      </c>
      <c r="D4382" s="95" t="s">
        <v>241</v>
      </c>
      <c r="E4382" s="95" t="s">
        <v>273</v>
      </c>
      <c r="F4382" s="95" t="s">
        <v>222</v>
      </c>
      <c r="G4382" s="95" t="s">
        <v>216</v>
      </c>
      <c r="H4382" s="104" t="n">
        <v>6500</v>
      </c>
      <c r="I4382" s="95" t="s">
        <v>526</v>
      </c>
      <c r="S4382" s="104"/>
    </row>
    <row r="4383" customFormat="false" ht="12.75" hidden="false" customHeight="false" outlineLevel="0" collapsed="false">
      <c r="A4383" s="95" t="n">
        <v>1950</v>
      </c>
      <c r="B4383" s="95" t="s">
        <v>525</v>
      </c>
      <c r="C4383" s="95" t="s">
        <v>333</v>
      </c>
      <c r="D4383" s="95" t="s">
        <v>241</v>
      </c>
      <c r="E4383" s="95" t="s">
        <v>270</v>
      </c>
      <c r="F4383" s="95" t="s">
        <v>222</v>
      </c>
      <c r="G4383" s="95" t="s">
        <v>216</v>
      </c>
      <c r="H4383" s="104" t="n">
        <v>9700</v>
      </c>
      <c r="I4383" s="95" t="s">
        <v>526</v>
      </c>
      <c r="S4383" s="104"/>
    </row>
    <row r="4384" customFormat="false" ht="12.75" hidden="false" customHeight="false" outlineLevel="0" collapsed="false">
      <c r="A4384" s="95" t="n">
        <v>1950</v>
      </c>
      <c r="B4384" s="95" t="s">
        <v>525</v>
      </c>
      <c r="C4384" s="95" t="s">
        <v>392</v>
      </c>
      <c r="D4384" s="95" t="s">
        <v>218</v>
      </c>
      <c r="E4384" s="95" t="s">
        <v>286</v>
      </c>
      <c r="F4384" s="95" t="s">
        <v>222</v>
      </c>
      <c r="G4384" s="95" t="s">
        <v>216</v>
      </c>
      <c r="H4384" s="104" t="n">
        <v>13000</v>
      </c>
      <c r="I4384" s="95" t="s">
        <v>526</v>
      </c>
      <c r="S4384" s="104"/>
    </row>
    <row r="4385" customFormat="false" ht="12.75" hidden="false" customHeight="false" outlineLevel="0" collapsed="false">
      <c r="A4385" s="95" t="n">
        <v>1950</v>
      </c>
      <c r="B4385" s="95" t="s">
        <v>525</v>
      </c>
      <c r="C4385" s="95" t="s">
        <v>226</v>
      </c>
      <c r="D4385" s="95" t="s">
        <v>227</v>
      </c>
      <c r="E4385" s="95" t="s">
        <v>221</v>
      </c>
      <c r="F4385" s="95" t="s">
        <v>222</v>
      </c>
      <c r="G4385" s="95" t="s">
        <v>216</v>
      </c>
      <c r="H4385" s="104" t="n">
        <v>27500</v>
      </c>
      <c r="I4385" s="95" t="s">
        <v>526</v>
      </c>
      <c r="S4385" s="104"/>
    </row>
    <row r="4386" customFormat="false" ht="12.75" hidden="false" customHeight="false" outlineLevel="0" collapsed="false">
      <c r="A4386" s="95" t="n">
        <v>1950</v>
      </c>
      <c r="B4386" s="95" t="s">
        <v>525</v>
      </c>
      <c r="C4386" s="95" t="s">
        <v>226</v>
      </c>
      <c r="D4386" s="95" t="s">
        <v>227</v>
      </c>
      <c r="E4386" s="95" t="s">
        <v>214</v>
      </c>
      <c r="F4386" s="95" t="s">
        <v>222</v>
      </c>
      <c r="G4386" s="95" t="s">
        <v>216</v>
      </c>
      <c r="H4386" s="104" t="n">
        <v>27500</v>
      </c>
      <c r="I4386" s="95" t="s">
        <v>526</v>
      </c>
      <c r="S4386" s="104"/>
    </row>
    <row r="4387" customFormat="false" ht="12.75" hidden="false" customHeight="false" outlineLevel="0" collapsed="false">
      <c r="A4387" s="95" t="n">
        <v>1950</v>
      </c>
      <c r="B4387" s="95" t="s">
        <v>525</v>
      </c>
      <c r="C4387" s="95" t="s">
        <v>262</v>
      </c>
      <c r="D4387" s="95" t="s">
        <v>241</v>
      </c>
      <c r="E4387" s="95" t="s">
        <v>249</v>
      </c>
      <c r="F4387" s="95" t="s">
        <v>222</v>
      </c>
      <c r="G4387" s="95" t="s">
        <v>216</v>
      </c>
      <c r="H4387" s="104" t="n">
        <v>20800</v>
      </c>
      <c r="I4387" s="95" t="s">
        <v>526</v>
      </c>
      <c r="S4387" s="104"/>
    </row>
    <row r="4388" customFormat="false" ht="12.75" hidden="false" customHeight="false" outlineLevel="0" collapsed="false">
      <c r="A4388" s="95" t="n">
        <v>1950</v>
      </c>
      <c r="B4388" s="95" t="s">
        <v>525</v>
      </c>
      <c r="C4388" s="95" t="s">
        <v>266</v>
      </c>
      <c r="D4388" s="95" t="s">
        <v>218</v>
      </c>
      <c r="E4388" s="95" t="s">
        <v>214</v>
      </c>
      <c r="F4388" s="95" t="s">
        <v>222</v>
      </c>
      <c r="G4388" s="95" t="s">
        <v>223</v>
      </c>
      <c r="H4388" s="104" t="n">
        <v>6200</v>
      </c>
      <c r="I4388" s="95" t="s">
        <v>526</v>
      </c>
      <c r="S4388" s="104"/>
    </row>
    <row r="4389" customFormat="false" ht="12.75" hidden="false" customHeight="false" outlineLevel="0" collapsed="false">
      <c r="A4389" s="95" t="n">
        <v>1950</v>
      </c>
      <c r="B4389" s="95" t="s">
        <v>525</v>
      </c>
      <c r="C4389" s="95" t="s">
        <v>228</v>
      </c>
      <c r="D4389" s="95" t="s">
        <v>213</v>
      </c>
      <c r="E4389" s="95" t="s">
        <v>221</v>
      </c>
      <c r="F4389" s="95" t="s">
        <v>222</v>
      </c>
      <c r="G4389" s="95" t="s">
        <v>216</v>
      </c>
      <c r="H4389" s="104" t="n">
        <v>18200</v>
      </c>
      <c r="I4389" s="95" t="s">
        <v>526</v>
      </c>
      <c r="S4389" s="104"/>
    </row>
    <row r="4390" customFormat="false" ht="12.75" hidden="false" customHeight="false" outlineLevel="0" collapsed="false">
      <c r="A4390" s="95" t="n">
        <v>1950</v>
      </c>
      <c r="B4390" s="95" t="s">
        <v>525</v>
      </c>
      <c r="C4390" s="95" t="s">
        <v>1468</v>
      </c>
      <c r="D4390" s="95" t="s">
        <v>213</v>
      </c>
      <c r="E4390" s="95" t="s">
        <v>273</v>
      </c>
      <c r="F4390" s="95" t="s">
        <v>222</v>
      </c>
      <c r="G4390" s="95" t="s">
        <v>216</v>
      </c>
      <c r="H4390" s="104" t="n">
        <v>75000</v>
      </c>
      <c r="I4390" s="95" t="s">
        <v>531</v>
      </c>
      <c r="S4390" s="104"/>
    </row>
    <row r="4391" customFormat="false" ht="12.75" hidden="false" customHeight="false" outlineLevel="0" collapsed="false">
      <c r="A4391" s="95" t="n">
        <v>1950</v>
      </c>
      <c r="B4391" s="95" t="s">
        <v>525</v>
      </c>
      <c r="C4391" s="95" t="s">
        <v>394</v>
      </c>
      <c r="D4391" s="95" t="s">
        <v>227</v>
      </c>
      <c r="E4391" s="95" t="s">
        <v>219</v>
      </c>
      <c r="F4391" s="95" t="s">
        <v>222</v>
      </c>
      <c r="G4391" s="95" t="s">
        <v>216</v>
      </c>
      <c r="H4391" s="104" t="n">
        <v>6500</v>
      </c>
      <c r="I4391" s="95" t="s">
        <v>526</v>
      </c>
      <c r="S4391" s="104"/>
    </row>
    <row r="4392" customFormat="false" ht="12.75" hidden="false" customHeight="false" outlineLevel="0" collapsed="false">
      <c r="A4392" s="95" t="n">
        <v>1950</v>
      </c>
      <c r="B4392" s="95" t="s">
        <v>525</v>
      </c>
      <c r="C4392" s="95" t="s">
        <v>262</v>
      </c>
      <c r="D4392" s="95" t="s">
        <v>213</v>
      </c>
      <c r="E4392" s="95" t="s">
        <v>273</v>
      </c>
      <c r="F4392" s="95" t="s">
        <v>222</v>
      </c>
      <c r="G4392" s="95" t="s">
        <v>216</v>
      </c>
      <c r="H4392" s="104" t="n">
        <v>20800</v>
      </c>
      <c r="I4392" s="95" t="s">
        <v>526</v>
      </c>
      <c r="S4392" s="104"/>
    </row>
    <row r="4393" customFormat="false" ht="12.75" hidden="false" customHeight="false" outlineLevel="0" collapsed="false">
      <c r="A4393" s="95" t="n">
        <v>1950</v>
      </c>
      <c r="B4393" s="95" t="s">
        <v>525</v>
      </c>
      <c r="C4393" s="95" t="s">
        <v>324</v>
      </c>
      <c r="D4393" s="95" t="s">
        <v>227</v>
      </c>
      <c r="E4393" s="95" t="s">
        <v>279</v>
      </c>
      <c r="F4393" s="95" t="s">
        <v>222</v>
      </c>
      <c r="G4393" s="95" t="s">
        <v>223</v>
      </c>
      <c r="H4393" s="104" t="n">
        <v>4400</v>
      </c>
      <c r="I4393" s="95" t="s">
        <v>526</v>
      </c>
      <c r="S4393" s="104"/>
    </row>
    <row r="4394" customFormat="false" ht="12.75" hidden="false" customHeight="false" outlineLevel="0" collapsed="false">
      <c r="A4394" s="95" t="n">
        <v>1950</v>
      </c>
      <c r="B4394" s="95" t="s">
        <v>525</v>
      </c>
      <c r="C4394" s="95" t="s">
        <v>522</v>
      </c>
      <c r="D4394" s="95" t="s">
        <v>227</v>
      </c>
      <c r="E4394" s="95" t="s">
        <v>238</v>
      </c>
      <c r="F4394" s="95" t="s">
        <v>222</v>
      </c>
      <c r="G4394" s="95" t="s">
        <v>216</v>
      </c>
      <c r="H4394" s="104" t="n">
        <v>11500</v>
      </c>
      <c r="I4394" s="95" t="s">
        <v>526</v>
      </c>
      <c r="S4394" s="104"/>
    </row>
    <row r="4395" customFormat="false" ht="12.75" hidden="false" customHeight="false" outlineLevel="0" collapsed="false">
      <c r="A4395" s="95" t="n">
        <v>1950</v>
      </c>
      <c r="B4395" s="95" t="s">
        <v>525</v>
      </c>
      <c r="C4395" s="95" t="s">
        <v>228</v>
      </c>
      <c r="D4395" s="95" t="s">
        <v>213</v>
      </c>
      <c r="E4395" s="95" t="s">
        <v>214</v>
      </c>
      <c r="F4395" s="95" t="s">
        <v>222</v>
      </c>
      <c r="G4395" s="95" t="s">
        <v>223</v>
      </c>
      <c r="H4395" s="104" t="n">
        <v>18200</v>
      </c>
      <c r="I4395" s="95" t="s">
        <v>526</v>
      </c>
      <c r="S4395" s="104"/>
    </row>
    <row r="4396" customFormat="false" ht="12.75" hidden="false" customHeight="false" outlineLevel="0" collapsed="false">
      <c r="A4396" s="95" t="n">
        <v>1950</v>
      </c>
      <c r="B4396" s="95" t="s">
        <v>535</v>
      </c>
      <c r="C4396" s="95" t="s">
        <v>260</v>
      </c>
      <c r="D4396" s="95" t="s">
        <v>241</v>
      </c>
      <c r="E4396" s="95" t="s">
        <v>214</v>
      </c>
      <c r="F4396" s="95" t="s">
        <v>222</v>
      </c>
      <c r="G4396" s="95" t="s">
        <v>216</v>
      </c>
      <c r="H4396" s="104" t="n">
        <v>5900</v>
      </c>
      <c r="I4396" s="95" t="s">
        <v>537</v>
      </c>
      <c r="S4396" s="104"/>
    </row>
    <row r="4397" customFormat="false" ht="12.75" hidden="false" customHeight="false" outlineLevel="0" collapsed="false">
      <c r="A4397" s="95" t="n">
        <v>1950</v>
      </c>
      <c r="B4397" s="95" t="s">
        <v>535</v>
      </c>
      <c r="C4397" s="95" t="s">
        <v>226</v>
      </c>
      <c r="D4397" s="95" t="s">
        <v>227</v>
      </c>
      <c r="E4397" s="95" t="s">
        <v>214</v>
      </c>
      <c r="F4397" s="95" t="s">
        <v>222</v>
      </c>
      <c r="G4397" s="95" t="s">
        <v>216</v>
      </c>
      <c r="H4397" s="104" t="n">
        <v>10400</v>
      </c>
      <c r="I4397" s="95" t="s">
        <v>537</v>
      </c>
      <c r="S4397" s="104"/>
    </row>
    <row r="4398" customFormat="false" ht="12.75" hidden="false" customHeight="false" outlineLevel="0" collapsed="false">
      <c r="A4398" s="95" t="n">
        <v>1950</v>
      </c>
      <c r="B4398" s="95" t="s">
        <v>535</v>
      </c>
      <c r="C4398" s="95" t="s">
        <v>226</v>
      </c>
      <c r="D4398" s="95" t="s">
        <v>227</v>
      </c>
      <c r="E4398" s="95" t="s">
        <v>219</v>
      </c>
      <c r="F4398" s="95" t="s">
        <v>222</v>
      </c>
      <c r="G4398" s="95" t="s">
        <v>216</v>
      </c>
      <c r="H4398" s="104" t="n">
        <v>10400</v>
      </c>
      <c r="I4398" s="95" t="s">
        <v>537</v>
      </c>
      <c r="S4398" s="104"/>
    </row>
    <row r="4399" customFormat="false" ht="12.75" hidden="false" customHeight="false" outlineLevel="0" collapsed="false">
      <c r="A4399" s="95" t="n">
        <v>1950</v>
      </c>
      <c r="B4399" s="95" t="s">
        <v>535</v>
      </c>
      <c r="C4399" s="95" t="s">
        <v>325</v>
      </c>
      <c r="D4399" s="95" t="s">
        <v>241</v>
      </c>
      <c r="E4399" s="95" t="s">
        <v>238</v>
      </c>
      <c r="F4399" s="95" t="s">
        <v>222</v>
      </c>
      <c r="G4399" s="95" t="s">
        <v>216</v>
      </c>
      <c r="H4399" s="104" t="n">
        <v>3400</v>
      </c>
      <c r="I4399" s="95" t="s">
        <v>537</v>
      </c>
      <c r="S4399" s="104"/>
    </row>
    <row r="4400" customFormat="false" ht="12.75" hidden="false" customHeight="false" outlineLevel="0" collapsed="false">
      <c r="A4400" s="95" t="n">
        <v>1950</v>
      </c>
      <c r="B4400" s="95" t="s">
        <v>535</v>
      </c>
      <c r="C4400" s="95" t="s">
        <v>226</v>
      </c>
      <c r="D4400" s="95" t="s">
        <v>227</v>
      </c>
      <c r="E4400" s="95" t="s">
        <v>273</v>
      </c>
      <c r="F4400" s="95" t="s">
        <v>222</v>
      </c>
      <c r="G4400" s="95" t="s">
        <v>223</v>
      </c>
      <c r="H4400" s="104" t="n">
        <v>10400</v>
      </c>
      <c r="I4400" s="95" t="s">
        <v>537</v>
      </c>
      <c r="S4400" s="104"/>
    </row>
    <row r="4401" customFormat="false" ht="12.75" hidden="false" customHeight="false" outlineLevel="0" collapsed="false">
      <c r="A4401" s="95" t="n">
        <v>1950</v>
      </c>
      <c r="B4401" s="95" t="s">
        <v>535</v>
      </c>
      <c r="C4401" s="95" t="s">
        <v>587</v>
      </c>
      <c r="D4401" s="95" t="s">
        <v>213</v>
      </c>
      <c r="E4401" s="95" t="s">
        <v>249</v>
      </c>
      <c r="F4401" s="95" t="s">
        <v>222</v>
      </c>
      <c r="G4401" s="95" t="s">
        <v>216</v>
      </c>
      <c r="H4401" s="104" t="n">
        <v>3000</v>
      </c>
      <c r="I4401" s="95" t="s">
        <v>537</v>
      </c>
      <c r="S4401" s="104"/>
    </row>
    <row r="4402" customFormat="false" ht="12.75" hidden="false" customHeight="false" outlineLevel="0" collapsed="false">
      <c r="A4402" s="95" t="n">
        <v>1950</v>
      </c>
      <c r="B4402" s="95" t="s">
        <v>535</v>
      </c>
      <c r="C4402" s="95" t="s">
        <v>816</v>
      </c>
      <c r="D4402" s="95" t="s">
        <v>241</v>
      </c>
      <c r="E4402" s="95" t="s">
        <v>214</v>
      </c>
      <c r="F4402" s="95" t="s">
        <v>222</v>
      </c>
      <c r="G4402" s="95" t="s">
        <v>216</v>
      </c>
      <c r="H4402" s="104" t="n">
        <v>4400</v>
      </c>
      <c r="I4402" s="95" t="s">
        <v>537</v>
      </c>
      <c r="S4402" s="104"/>
    </row>
    <row r="4403" customFormat="false" ht="12.75" hidden="false" customHeight="false" outlineLevel="0" collapsed="false">
      <c r="A4403" s="95" t="n">
        <v>1950</v>
      </c>
      <c r="B4403" s="95" t="s">
        <v>535</v>
      </c>
      <c r="C4403" s="95" t="s">
        <v>226</v>
      </c>
      <c r="D4403" s="95" t="s">
        <v>241</v>
      </c>
      <c r="E4403" s="95" t="s">
        <v>219</v>
      </c>
      <c r="F4403" s="95" t="s">
        <v>222</v>
      </c>
      <c r="G4403" s="95" t="s">
        <v>216</v>
      </c>
      <c r="H4403" s="104" t="n">
        <v>10400</v>
      </c>
      <c r="I4403" s="95" t="s">
        <v>537</v>
      </c>
      <c r="S4403" s="104"/>
    </row>
    <row r="4404" customFormat="false" ht="12.75" hidden="false" customHeight="false" outlineLevel="0" collapsed="false">
      <c r="A4404" s="95" t="n">
        <v>1950</v>
      </c>
      <c r="B4404" s="95" t="s">
        <v>535</v>
      </c>
      <c r="C4404" s="95" t="s">
        <v>584</v>
      </c>
      <c r="D4404" s="95" t="s">
        <v>213</v>
      </c>
      <c r="E4404" s="95" t="s">
        <v>250</v>
      </c>
      <c r="F4404" s="95" t="s">
        <v>222</v>
      </c>
      <c r="G4404" s="95" t="s">
        <v>216</v>
      </c>
      <c r="H4404" s="104" t="n">
        <v>2100</v>
      </c>
      <c r="I4404" s="95" t="s">
        <v>537</v>
      </c>
      <c r="S4404" s="104"/>
    </row>
    <row r="4405" customFormat="false" ht="12.75" hidden="false" customHeight="false" outlineLevel="0" collapsed="false">
      <c r="A4405" s="95" t="n">
        <v>1950</v>
      </c>
      <c r="B4405" s="95" t="s">
        <v>535</v>
      </c>
      <c r="C4405" s="95" t="s">
        <v>1469</v>
      </c>
      <c r="D4405" s="95" t="s">
        <v>213</v>
      </c>
      <c r="E4405" s="95" t="s">
        <v>247</v>
      </c>
      <c r="F4405" s="95" t="s">
        <v>222</v>
      </c>
      <c r="G4405" s="95" t="s">
        <v>223</v>
      </c>
      <c r="H4405" s="104" t="n">
        <v>75000</v>
      </c>
      <c r="I4405" s="95" t="s">
        <v>541</v>
      </c>
      <c r="S4405" s="104"/>
    </row>
    <row r="4406" customFormat="false" ht="12.75" hidden="false" customHeight="false" outlineLevel="0" collapsed="false">
      <c r="A4406" s="95" t="n">
        <v>1950</v>
      </c>
      <c r="B4406" s="95" t="s">
        <v>535</v>
      </c>
      <c r="C4406" s="95" t="s">
        <v>618</v>
      </c>
      <c r="D4406" s="95" t="s">
        <v>241</v>
      </c>
      <c r="E4406" s="95" t="s">
        <v>225</v>
      </c>
      <c r="F4406" s="95" t="s">
        <v>222</v>
      </c>
      <c r="G4406" s="95" t="s">
        <v>216</v>
      </c>
      <c r="H4406" s="104" t="n">
        <v>2100</v>
      </c>
      <c r="I4406" s="95" t="s">
        <v>537</v>
      </c>
      <c r="S4406" s="104"/>
    </row>
    <row r="4407" customFormat="false" ht="12.75" hidden="false" customHeight="false" outlineLevel="0" collapsed="false">
      <c r="A4407" s="95" t="n">
        <v>1950</v>
      </c>
      <c r="B4407" s="95" t="s">
        <v>535</v>
      </c>
      <c r="C4407" s="95" t="s">
        <v>359</v>
      </c>
      <c r="D4407" s="95" t="s">
        <v>218</v>
      </c>
      <c r="E4407" s="95" t="s">
        <v>219</v>
      </c>
      <c r="F4407" s="95" t="s">
        <v>222</v>
      </c>
      <c r="G4407" s="95" t="s">
        <v>216</v>
      </c>
      <c r="H4407" s="104" t="n">
        <v>3300</v>
      </c>
      <c r="I4407" s="95" t="s">
        <v>537</v>
      </c>
      <c r="S4407" s="104"/>
    </row>
    <row r="4408" customFormat="false" ht="12.75" hidden="false" customHeight="false" outlineLevel="0" collapsed="false">
      <c r="A4408" s="95" t="n">
        <v>1950</v>
      </c>
      <c r="B4408" s="95" t="s">
        <v>535</v>
      </c>
      <c r="C4408" s="95" t="s">
        <v>377</v>
      </c>
      <c r="D4408" s="95" t="s">
        <v>241</v>
      </c>
      <c r="E4408" s="95" t="s">
        <v>286</v>
      </c>
      <c r="F4408" s="95" t="s">
        <v>222</v>
      </c>
      <c r="G4408" s="95" t="s">
        <v>216</v>
      </c>
      <c r="H4408" s="104" t="n">
        <v>1400</v>
      </c>
      <c r="I4408" s="95" t="s">
        <v>537</v>
      </c>
      <c r="S4408" s="104"/>
    </row>
    <row r="4409" customFormat="false" ht="12.75" hidden="false" customHeight="false" outlineLevel="0" collapsed="false">
      <c r="A4409" s="95" t="n">
        <v>1950</v>
      </c>
      <c r="B4409" s="95" t="s">
        <v>535</v>
      </c>
      <c r="C4409" s="95" t="s">
        <v>1470</v>
      </c>
      <c r="D4409" s="95" t="s">
        <v>213</v>
      </c>
      <c r="E4409" s="95" t="s">
        <v>225</v>
      </c>
      <c r="F4409" s="95" t="s">
        <v>222</v>
      </c>
      <c r="G4409" s="95" t="s">
        <v>223</v>
      </c>
      <c r="H4409" s="104" t="n">
        <v>4400</v>
      </c>
      <c r="I4409" s="95" t="s">
        <v>537</v>
      </c>
      <c r="S4409" s="104"/>
    </row>
    <row r="4410" customFormat="false" ht="12.75" hidden="false" customHeight="false" outlineLevel="0" collapsed="false">
      <c r="A4410" s="95" t="n">
        <v>1950</v>
      </c>
      <c r="B4410" s="95" t="s">
        <v>535</v>
      </c>
      <c r="C4410" s="95" t="s">
        <v>283</v>
      </c>
      <c r="D4410" s="95" t="s">
        <v>213</v>
      </c>
      <c r="E4410" s="95" t="s">
        <v>214</v>
      </c>
      <c r="F4410" s="95" t="s">
        <v>222</v>
      </c>
      <c r="G4410" s="95" t="s">
        <v>216</v>
      </c>
      <c r="H4410" s="104" t="n">
        <v>8900</v>
      </c>
      <c r="I4410" s="95" t="s">
        <v>537</v>
      </c>
      <c r="S4410" s="104"/>
    </row>
    <row r="4411" customFormat="false" ht="12.75" hidden="false" customHeight="false" outlineLevel="0" collapsed="false">
      <c r="A4411" s="95" t="n">
        <v>1950</v>
      </c>
      <c r="B4411" s="95" t="s">
        <v>69</v>
      </c>
      <c r="C4411" s="95" t="s">
        <v>306</v>
      </c>
      <c r="D4411" s="95" t="s">
        <v>218</v>
      </c>
      <c r="E4411" s="95" t="s">
        <v>250</v>
      </c>
      <c r="F4411" s="95" t="s">
        <v>215</v>
      </c>
      <c r="G4411" s="95" t="s">
        <v>216</v>
      </c>
      <c r="H4411" s="104" t="n">
        <v>13900</v>
      </c>
      <c r="I4411" s="95" t="s">
        <v>552</v>
      </c>
      <c r="S4411" s="104"/>
    </row>
    <row r="4412" customFormat="false" ht="12.75" hidden="false" customHeight="false" outlineLevel="0" collapsed="false">
      <c r="A4412" s="95" t="n">
        <v>1950</v>
      </c>
      <c r="B4412" s="95" t="s">
        <v>69</v>
      </c>
      <c r="C4412" s="95" t="s">
        <v>346</v>
      </c>
      <c r="D4412" s="95" t="s">
        <v>213</v>
      </c>
      <c r="E4412" s="95" t="s">
        <v>225</v>
      </c>
      <c r="F4412" s="95" t="s">
        <v>222</v>
      </c>
      <c r="G4412" s="95" t="s">
        <v>223</v>
      </c>
      <c r="H4412" s="104" t="n">
        <v>30400</v>
      </c>
      <c r="I4412" s="95" t="s">
        <v>552</v>
      </c>
      <c r="S4412" s="104"/>
    </row>
    <row r="4413" customFormat="false" ht="12.75" hidden="false" customHeight="false" outlineLevel="0" collapsed="false">
      <c r="A4413" s="95" t="n">
        <v>1950</v>
      </c>
      <c r="B4413" s="95" t="s">
        <v>69</v>
      </c>
      <c r="C4413" s="95" t="s">
        <v>479</v>
      </c>
      <c r="D4413" s="95" t="s">
        <v>218</v>
      </c>
      <c r="E4413" s="95" t="s">
        <v>214</v>
      </c>
      <c r="F4413" s="95" t="s">
        <v>222</v>
      </c>
      <c r="G4413" s="95" t="s">
        <v>216</v>
      </c>
      <c r="H4413" s="104" t="n">
        <v>11800</v>
      </c>
      <c r="I4413" s="95" t="s">
        <v>552</v>
      </c>
      <c r="S4413" s="104"/>
    </row>
    <row r="4414" customFormat="false" ht="12.75" hidden="false" customHeight="false" outlineLevel="0" collapsed="false">
      <c r="A4414" s="95" t="n">
        <v>1950</v>
      </c>
      <c r="B4414" s="95" t="s">
        <v>69</v>
      </c>
      <c r="C4414" s="95" t="s">
        <v>522</v>
      </c>
      <c r="D4414" s="95" t="s">
        <v>241</v>
      </c>
      <c r="E4414" s="95" t="s">
        <v>286</v>
      </c>
      <c r="F4414" s="95" t="s">
        <v>215</v>
      </c>
      <c r="G4414" s="95" t="s">
        <v>216</v>
      </c>
      <c r="H4414" s="104" t="n">
        <v>12400</v>
      </c>
      <c r="I4414" s="95" t="s">
        <v>552</v>
      </c>
      <c r="S4414" s="104"/>
    </row>
    <row r="4415" customFormat="false" ht="12.75" hidden="false" customHeight="false" outlineLevel="0" collapsed="false">
      <c r="A4415" s="95" t="n">
        <v>1950</v>
      </c>
      <c r="B4415" s="95" t="s">
        <v>69</v>
      </c>
      <c r="C4415" s="95" t="s">
        <v>226</v>
      </c>
      <c r="D4415" s="95" t="s">
        <v>227</v>
      </c>
      <c r="E4415" s="95" t="s">
        <v>219</v>
      </c>
      <c r="F4415" s="95" t="s">
        <v>215</v>
      </c>
      <c r="G4415" s="95" t="s">
        <v>216</v>
      </c>
      <c r="H4415" s="104" t="n">
        <v>31800</v>
      </c>
      <c r="I4415" s="95" t="s">
        <v>552</v>
      </c>
      <c r="S4415" s="104"/>
    </row>
    <row r="4416" customFormat="false" ht="12.75" hidden="false" customHeight="false" outlineLevel="0" collapsed="false">
      <c r="A4416" s="95" t="n">
        <v>1950</v>
      </c>
      <c r="B4416" s="95" t="s">
        <v>69</v>
      </c>
      <c r="C4416" s="95" t="s">
        <v>228</v>
      </c>
      <c r="D4416" s="95" t="s">
        <v>218</v>
      </c>
      <c r="E4416" s="95" t="s">
        <v>219</v>
      </c>
      <c r="F4416" s="95" t="s">
        <v>215</v>
      </c>
      <c r="G4416" s="95" t="s">
        <v>216</v>
      </c>
      <c r="H4416" s="104" t="n">
        <v>21300</v>
      </c>
      <c r="I4416" s="95" t="s">
        <v>552</v>
      </c>
      <c r="S4416" s="104"/>
    </row>
    <row r="4417" customFormat="false" ht="12.75" hidden="false" customHeight="false" outlineLevel="0" collapsed="false">
      <c r="A4417" s="95" t="n">
        <v>1950</v>
      </c>
      <c r="B4417" s="95" t="s">
        <v>69</v>
      </c>
      <c r="C4417" s="95" t="s">
        <v>325</v>
      </c>
      <c r="D4417" s="95" t="s">
        <v>218</v>
      </c>
      <c r="E4417" s="95" t="s">
        <v>245</v>
      </c>
      <c r="F4417" s="95" t="s">
        <v>215</v>
      </c>
      <c r="G4417" s="95" t="s">
        <v>216</v>
      </c>
      <c r="H4417" s="104" t="n">
        <v>8100</v>
      </c>
      <c r="I4417" s="95" t="s">
        <v>552</v>
      </c>
      <c r="S4417" s="104"/>
    </row>
    <row r="4418" customFormat="false" ht="12.75" hidden="false" customHeight="false" outlineLevel="0" collapsed="false">
      <c r="A4418" s="95" t="n">
        <v>1950</v>
      </c>
      <c r="B4418" s="95" t="s">
        <v>69</v>
      </c>
      <c r="C4418" s="95" t="s">
        <v>226</v>
      </c>
      <c r="D4418" s="95" t="s">
        <v>227</v>
      </c>
      <c r="E4418" s="95" t="s">
        <v>214</v>
      </c>
      <c r="F4418" s="95" t="s">
        <v>222</v>
      </c>
      <c r="G4418" s="95" t="s">
        <v>216</v>
      </c>
      <c r="H4418" s="104" t="n">
        <v>31800</v>
      </c>
      <c r="I4418" s="95" t="s">
        <v>552</v>
      </c>
      <c r="S4418" s="104"/>
    </row>
    <row r="4419" customFormat="false" ht="12.75" hidden="false" customHeight="false" outlineLevel="0" collapsed="false">
      <c r="A4419" s="95" t="n">
        <v>1950</v>
      </c>
      <c r="B4419" s="95" t="s">
        <v>69</v>
      </c>
      <c r="C4419" s="95" t="s">
        <v>358</v>
      </c>
      <c r="D4419" s="95" t="s">
        <v>213</v>
      </c>
      <c r="E4419" s="95" t="s">
        <v>247</v>
      </c>
      <c r="F4419" s="95" t="s">
        <v>215</v>
      </c>
      <c r="G4419" s="95" t="s">
        <v>216</v>
      </c>
      <c r="H4419" s="104" t="n">
        <v>15200</v>
      </c>
      <c r="I4419" s="95" t="s">
        <v>552</v>
      </c>
      <c r="S4419" s="104"/>
    </row>
    <row r="4420" customFormat="false" ht="12.75" hidden="false" customHeight="false" outlineLevel="0" collapsed="false">
      <c r="A4420" s="95" t="n">
        <v>1950</v>
      </c>
      <c r="B4420" s="95" t="s">
        <v>69</v>
      </c>
      <c r="C4420" s="95" t="s">
        <v>1471</v>
      </c>
      <c r="D4420" s="95" t="s">
        <v>213</v>
      </c>
      <c r="E4420" s="95" t="s">
        <v>273</v>
      </c>
      <c r="F4420" s="95" t="s">
        <v>215</v>
      </c>
      <c r="G4420" s="95" t="s">
        <v>223</v>
      </c>
      <c r="H4420" s="104" t="n">
        <v>75000</v>
      </c>
      <c r="I4420" s="95" t="s">
        <v>556</v>
      </c>
      <c r="S4420" s="104"/>
    </row>
    <row r="4421" customFormat="false" ht="12.75" hidden="false" customHeight="false" outlineLevel="0" collapsed="false">
      <c r="A4421" s="95" t="n">
        <v>1950</v>
      </c>
      <c r="B4421" s="95" t="s">
        <v>69</v>
      </c>
      <c r="C4421" s="95" t="s">
        <v>395</v>
      </c>
      <c r="D4421" s="95" t="s">
        <v>241</v>
      </c>
      <c r="E4421" s="95" t="s">
        <v>247</v>
      </c>
      <c r="F4421" s="95" t="s">
        <v>215</v>
      </c>
      <c r="G4421" s="95" t="s">
        <v>216</v>
      </c>
      <c r="H4421" s="104" t="n">
        <v>8500</v>
      </c>
      <c r="I4421" s="95" t="s">
        <v>552</v>
      </c>
      <c r="S4421" s="104"/>
    </row>
    <row r="4422" customFormat="false" ht="12.75" hidden="false" customHeight="false" outlineLevel="0" collapsed="false">
      <c r="A4422" s="95" t="n">
        <v>1950</v>
      </c>
      <c r="B4422" s="95" t="s">
        <v>69</v>
      </c>
      <c r="C4422" s="95" t="s">
        <v>228</v>
      </c>
      <c r="D4422" s="95" t="s">
        <v>241</v>
      </c>
      <c r="E4422" s="95" t="s">
        <v>225</v>
      </c>
      <c r="F4422" s="95" t="s">
        <v>222</v>
      </c>
      <c r="G4422" s="95" t="s">
        <v>223</v>
      </c>
      <c r="H4422" s="104" t="n">
        <v>21300</v>
      </c>
      <c r="I4422" s="95" t="s">
        <v>552</v>
      </c>
      <c r="S4422" s="104"/>
    </row>
    <row r="4423" customFormat="false" ht="12.75" hidden="false" customHeight="false" outlineLevel="0" collapsed="false">
      <c r="A4423" s="95" t="n">
        <v>1950</v>
      </c>
      <c r="B4423" s="95" t="s">
        <v>69</v>
      </c>
      <c r="C4423" s="95" t="s">
        <v>333</v>
      </c>
      <c r="D4423" s="95" t="s">
        <v>241</v>
      </c>
      <c r="E4423" s="95" t="s">
        <v>238</v>
      </c>
      <c r="F4423" s="95" t="s">
        <v>215</v>
      </c>
      <c r="G4423" s="95" t="s">
        <v>216</v>
      </c>
      <c r="H4423" s="104" t="n">
        <v>10500</v>
      </c>
      <c r="I4423" s="95" t="s">
        <v>552</v>
      </c>
      <c r="S4423" s="104"/>
    </row>
    <row r="4424" customFormat="false" ht="12.75" hidden="false" customHeight="false" outlineLevel="0" collapsed="false">
      <c r="A4424" s="95" t="n">
        <v>1950</v>
      </c>
      <c r="B4424" s="95" t="s">
        <v>69</v>
      </c>
      <c r="C4424" s="95" t="s">
        <v>228</v>
      </c>
      <c r="D4424" s="95" t="s">
        <v>241</v>
      </c>
      <c r="E4424" s="95" t="s">
        <v>286</v>
      </c>
      <c r="F4424" s="95" t="s">
        <v>222</v>
      </c>
      <c r="G4424" s="95" t="s">
        <v>216</v>
      </c>
      <c r="H4424" s="104" t="n">
        <v>21300</v>
      </c>
      <c r="I4424" s="95" t="s">
        <v>552</v>
      </c>
      <c r="S4424" s="104"/>
    </row>
    <row r="4425" customFormat="false" ht="12.75" hidden="false" customHeight="false" outlineLevel="0" collapsed="false">
      <c r="A4425" s="95" t="n">
        <v>1950</v>
      </c>
      <c r="B4425" s="95" t="s">
        <v>69</v>
      </c>
      <c r="C4425" s="95" t="s">
        <v>226</v>
      </c>
      <c r="D4425" s="95" t="s">
        <v>241</v>
      </c>
      <c r="E4425" s="95" t="s">
        <v>225</v>
      </c>
      <c r="F4425" s="95" t="s">
        <v>222</v>
      </c>
      <c r="G4425" s="95" t="s">
        <v>216</v>
      </c>
      <c r="H4425" s="104" t="n">
        <v>31800</v>
      </c>
      <c r="I4425" s="95" t="s">
        <v>552</v>
      </c>
      <c r="S4425" s="104"/>
    </row>
    <row r="4426" customFormat="false" ht="12.75" hidden="false" customHeight="false" outlineLevel="0" collapsed="false">
      <c r="A4426" s="95" t="n">
        <v>1950</v>
      </c>
      <c r="B4426" s="95" t="s">
        <v>70</v>
      </c>
      <c r="C4426" s="95" t="s">
        <v>260</v>
      </c>
      <c r="D4426" s="95" t="s">
        <v>241</v>
      </c>
      <c r="E4426" s="95" t="s">
        <v>225</v>
      </c>
      <c r="F4426" s="95" t="s">
        <v>215</v>
      </c>
      <c r="G4426" s="95" t="s">
        <v>216</v>
      </c>
      <c r="H4426" s="104" t="n">
        <v>13200</v>
      </c>
      <c r="I4426" s="95" t="s">
        <v>558</v>
      </c>
      <c r="S4426" s="104"/>
    </row>
    <row r="4427" customFormat="false" ht="12.75" hidden="false" customHeight="false" outlineLevel="0" collapsed="false">
      <c r="A4427" s="95" t="n">
        <v>1950</v>
      </c>
      <c r="B4427" s="95" t="s">
        <v>70</v>
      </c>
      <c r="C4427" s="95" t="s">
        <v>316</v>
      </c>
      <c r="D4427" s="95" t="s">
        <v>241</v>
      </c>
      <c r="E4427" s="95" t="s">
        <v>214</v>
      </c>
      <c r="F4427" s="95" t="s">
        <v>222</v>
      </c>
      <c r="G4427" s="95" t="s">
        <v>216</v>
      </c>
      <c r="H4427" s="104" t="n">
        <v>19800</v>
      </c>
      <c r="I4427" s="95" t="s">
        <v>558</v>
      </c>
      <c r="S4427" s="104"/>
    </row>
    <row r="4428" customFormat="false" ht="12.75" hidden="false" customHeight="false" outlineLevel="0" collapsed="false">
      <c r="A4428" s="95" t="n">
        <v>1950</v>
      </c>
      <c r="B4428" s="95" t="s">
        <v>70</v>
      </c>
      <c r="C4428" s="95" t="s">
        <v>220</v>
      </c>
      <c r="D4428" s="95" t="s">
        <v>213</v>
      </c>
      <c r="E4428" s="95" t="s">
        <v>221</v>
      </c>
      <c r="F4428" s="95" t="s">
        <v>215</v>
      </c>
      <c r="G4428" s="95" t="s">
        <v>223</v>
      </c>
      <c r="H4428" s="104" t="n">
        <v>4600</v>
      </c>
      <c r="I4428" s="95" t="s">
        <v>558</v>
      </c>
      <c r="S4428" s="104"/>
    </row>
    <row r="4429" customFormat="false" ht="12.75" hidden="false" customHeight="false" outlineLevel="0" collapsed="false">
      <c r="A4429" s="95" t="n">
        <v>1950</v>
      </c>
      <c r="B4429" s="95" t="s">
        <v>70</v>
      </c>
      <c r="C4429" s="95" t="s">
        <v>290</v>
      </c>
      <c r="D4429" s="95" t="s">
        <v>241</v>
      </c>
      <c r="E4429" s="95" t="s">
        <v>279</v>
      </c>
      <c r="F4429" s="95" t="s">
        <v>215</v>
      </c>
      <c r="G4429" s="95" t="s">
        <v>216</v>
      </c>
      <c r="H4429" s="104" t="n">
        <v>15400</v>
      </c>
      <c r="I4429" s="95" t="s">
        <v>558</v>
      </c>
      <c r="S4429" s="104"/>
    </row>
    <row r="4430" customFormat="false" ht="12.75" hidden="false" customHeight="false" outlineLevel="0" collapsed="false">
      <c r="A4430" s="95" t="n">
        <v>1950</v>
      </c>
      <c r="B4430" s="95" t="s">
        <v>70</v>
      </c>
      <c r="C4430" s="95" t="s">
        <v>226</v>
      </c>
      <c r="D4430" s="95" t="s">
        <v>241</v>
      </c>
      <c r="E4430" s="95" t="s">
        <v>214</v>
      </c>
      <c r="F4430" s="95" t="s">
        <v>215</v>
      </c>
      <c r="G4430" s="95" t="s">
        <v>223</v>
      </c>
      <c r="H4430" s="104" t="n">
        <v>23300</v>
      </c>
      <c r="I4430" s="95" t="s">
        <v>558</v>
      </c>
      <c r="S4430" s="104"/>
    </row>
    <row r="4431" customFormat="false" ht="12.75" hidden="false" customHeight="false" outlineLevel="0" collapsed="false">
      <c r="A4431" s="95" t="n">
        <v>1950</v>
      </c>
      <c r="B4431" s="95" t="s">
        <v>70</v>
      </c>
      <c r="C4431" s="95" t="s">
        <v>302</v>
      </c>
      <c r="D4431" s="95" t="s">
        <v>241</v>
      </c>
      <c r="E4431" s="95" t="s">
        <v>238</v>
      </c>
      <c r="F4431" s="95" t="s">
        <v>215</v>
      </c>
      <c r="G4431" s="95" t="s">
        <v>223</v>
      </c>
      <c r="H4431" s="104" t="n">
        <v>26000</v>
      </c>
      <c r="I4431" s="95" t="s">
        <v>558</v>
      </c>
      <c r="S4431" s="104"/>
    </row>
    <row r="4432" customFormat="false" ht="12.75" hidden="false" customHeight="false" outlineLevel="0" collapsed="false">
      <c r="A4432" s="95" t="n">
        <v>1950</v>
      </c>
      <c r="B4432" s="95" t="s">
        <v>70</v>
      </c>
      <c r="C4432" s="95" t="s">
        <v>244</v>
      </c>
      <c r="D4432" s="95" t="s">
        <v>241</v>
      </c>
      <c r="E4432" s="95" t="s">
        <v>279</v>
      </c>
      <c r="F4432" s="95" t="s">
        <v>215</v>
      </c>
      <c r="G4432" s="95" t="s">
        <v>216</v>
      </c>
      <c r="H4432" s="104" t="n">
        <v>22000</v>
      </c>
      <c r="I4432" s="95" t="s">
        <v>558</v>
      </c>
      <c r="S4432" s="104"/>
    </row>
    <row r="4433" customFormat="false" ht="12.75" hidden="false" customHeight="false" outlineLevel="0" collapsed="false">
      <c r="A4433" s="95" t="n">
        <v>1950</v>
      </c>
      <c r="B4433" s="95" t="s">
        <v>70</v>
      </c>
      <c r="C4433" s="95" t="s">
        <v>226</v>
      </c>
      <c r="D4433" s="95" t="s">
        <v>227</v>
      </c>
      <c r="E4433" s="95" t="s">
        <v>238</v>
      </c>
      <c r="F4433" s="95" t="s">
        <v>215</v>
      </c>
      <c r="G4433" s="95" t="s">
        <v>216</v>
      </c>
      <c r="H4433" s="104" t="n">
        <v>23300</v>
      </c>
      <c r="I4433" s="95" t="s">
        <v>558</v>
      </c>
      <c r="S4433" s="104"/>
    </row>
    <row r="4434" customFormat="false" ht="12.75" hidden="false" customHeight="false" outlineLevel="0" collapsed="false">
      <c r="A4434" s="95" t="n">
        <v>1950</v>
      </c>
      <c r="B4434" s="95" t="s">
        <v>70</v>
      </c>
      <c r="C4434" s="95" t="s">
        <v>288</v>
      </c>
      <c r="D4434" s="95" t="s">
        <v>241</v>
      </c>
      <c r="E4434" s="95" t="s">
        <v>238</v>
      </c>
      <c r="F4434" s="95" t="s">
        <v>215</v>
      </c>
      <c r="G4434" s="95" t="s">
        <v>223</v>
      </c>
      <c r="H4434" s="104" t="n">
        <v>15900</v>
      </c>
      <c r="I4434" s="95" t="s">
        <v>558</v>
      </c>
      <c r="S4434" s="104"/>
    </row>
    <row r="4435" customFormat="false" ht="12.75" hidden="false" customHeight="false" outlineLevel="0" collapsed="false">
      <c r="A4435" s="95" t="n">
        <v>1950</v>
      </c>
      <c r="B4435" s="95" t="s">
        <v>70</v>
      </c>
      <c r="C4435" s="95" t="s">
        <v>1472</v>
      </c>
      <c r="D4435" s="95" t="s">
        <v>213</v>
      </c>
      <c r="E4435" s="95" t="s">
        <v>238</v>
      </c>
      <c r="F4435" s="95" t="s">
        <v>222</v>
      </c>
      <c r="G4435" s="95" t="s">
        <v>216</v>
      </c>
      <c r="H4435" s="104" t="n">
        <v>75000</v>
      </c>
      <c r="I4435" s="95" t="s">
        <v>560</v>
      </c>
      <c r="S4435" s="104"/>
    </row>
    <row r="4436" customFormat="false" ht="12.75" hidden="false" customHeight="false" outlineLevel="0" collapsed="false">
      <c r="A4436" s="95" t="n">
        <v>1950</v>
      </c>
      <c r="B4436" s="95" t="s">
        <v>70</v>
      </c>
      <c r="C4436" s="95" t="s">
        <v>1200</v>
      </c>
      <c r="D4436" s="95" t="s">
        <v>213</v>
      </c>
      <c r="E4436" s="95" t="s">
        <v>249</v>
      </c>
      <c r="F4436" s="95" t="s">
        <v>215</v>
      </c>
      <c r="G4436" s="95" t="s">
        <v>223</v>
      </c>
      <c r="H4436" s="104" t="n">
        <v>6200</v>
      </c>
      <c r="I4436" s="95" t="s">
        <v>558</v>
      </c>
      <c r="S4436" s="104"/>
    </row>
    <row r="4437" customFormat="false" ht="12.75" hidden="false" customHeight="false" outlineLevel="0" collapsed="false">
      <c r="A4437" s="95" t="n">
        <v>1950</v>
      </c>
      <c r="B4437" s="95" t="s">
        <v>70</v>
      </c>
      <c r="C4437" s="95" t="s">
        <v>240</v>
      </c>
      <c r="D4437" s="95" t="s">
        <v>241</v>
      </c>
      <c r="E4437" s="95" t="s">
        <v>273</v>
      </c>
      <c r="F4437" s="95" t="s">
        <v>215</v>
      </c>
      <c r="G4437" s="95" t="s">
        <v>216</v>
      </c>
      <c r="H4437" s="104" t="n">
        <v>17600</v>
      </c>
      <c r="I4437" s="95" t="s">
        <v>558</v>
      </c>
      <c r="S4437" s="104"/>
    </row>
    <row r="4438" customFormat="false" ht="12.75" hidden="false" customHeight="false" outlineLevel="0" collapsed="false">
      <c r="A4438" s="95" t="n">
        <v>1950</v>
      </c>
      <c r="B4438" s="95" t="s">
        <v>70</v>
      </c>
      <c r="C4438" s="95" t="s">
        <v>579</v>
      </c>
      <c r="D4438" s="95" t="s">
        <v>218</v>
      </c>
      <c r="E4438" s="95" t="s">
        <v>221</v>
      </c>
      <c r="F4438" s="95" t="s">
        <v>215</v>
      </c>
      <c r="G4438" s="95" t="s">
        <v>216</v>
      </c>
      <c r="H4438" s="104" t="n">
        <v>4100</v>
      </c>
      <c r="I4438" s="95" t="s">
        <v>558</v>
      </c>
      <c r="S4438" s="104"/>
    </row>
    <row r="4439" customFormat="false" ht="12.75" hidden="false" customHeight="false" outlineLevel="0" collapsed="false">
      <c r="A4439" s="95" t="n">
        <v>1950</v>
      </c>
      <c r="B4439" s="95" t="s">
        <v>70</v>
      </c>
      <c r="C4439" s="95" t="s">
        <v>333</v>
      </c>
      <c r="D4439" s="95" t="s">
        <v>218</v>
      </c>
      <c r="E4439" s="95" t="s">
        <v>249</v>
      </c>
      <c r="F4439" s="95" t="s">
        <v>215</v>
      </c>
      <c r="G4439" s="95" t="s">
        <v>216</v>
      </c>
      <c r="H4439" s="104" t="n">
        <v>8800</v>
      </c>
      <c r="I4439" s="95" t="s">
        <v>558</v>
      </c>
      <c r="S4439" s="104"/>
    </row>
    <row r="4440" customFormat="false" ht="12.75" hidden="false" customHeight="false" outlineLevel="0" collapsed="false">
      <c r="A4440" s="95" t="n">
        <v>1950</v>
      </c>
      <c r="B4440" s="95" t="s">
        <v>70</v>
      </c>
      <c r="C4440" s="95" t="s">
        <v>479</v>
      </c>
      <c r="D4440" s="95" t="s">
        <v>227</v>
      </c>
      <c r="E4440" s="95" t="s">
        <v>219</v>
      </c>
      <c r="F4440" s="95" t="s">
        <v>222</v>
      </c>
      <c r="G4440" s="95" t="s">
        <v>216</v>
      </c>
      <c r="H4440" s="104" t="n">
        <v>10200</v>
      </c>
      <c r="I4440" s="95" t="s">
        <v>558</v>
      </c>
      <c r="S4440" s="104"/>
    </row>
    <row r="4441" customFormat="false" ht="12.75" hidden="false" customHeight="false" outlineLevel="0" collapsed="false">
      <c r="A4441" s="95" t="n">
        <v>1950</v>
      </c>
      <c r="B4441" s="95" t="s">
        <v>71</v>
      </c>
      <c r="C4441" s="95" t="s">
        <v>266</v>
      </c>
      <c r="D4441" s="95" t="s">
        <v>218</v>
      </c>
      <c r="E4441" s="95" t="s">
        <v>219</v>
      </c>
      <c r="F4441" s="95" t="s">
        <v>222</v>
      </c>
      <c r="G4441" s="95" t="s">
        <v>216</v>
      </c>
      <c r="H4441" s="104" t="n">
        <v>2300</v>
      </c>
      <c r="I4441" s="95" t="s">
        <v>564</v>
      </c>
      <c r="S4441" s="104"/>
    </row>
    <row r="4442" customFormat="false" ht="12.75" hidden="false" customHeight="false" outlineLevel="0" collapsed="false">
      <c r="A4442" s="95" t="n">
        <v>1950</v>
      </c>
      <c r="B4442" s="95" t="s">
        <v>71</v>
      </c>
      <c r="C4442" s="95" t="s">
        <v>302</v>
      </c>
      <c r="D4442" s="95" t="s">
        <v>213</v>
      </c>
      <c r="E4442" s="95" t="s">
        <v>214</v>
      </c>
      <c r="F4442" s="95" t="s">
        <v>215</v>
      </c>
      <c r="G4442" s="95" t="s">
        <v>216</v>
      </c>
      <c r="H4442" s="104" t="n">
        <v>11200</v>
      </c>
      <c r="I4442" s="95" t="s">
        <v>564</v>
      </c>
      <c r="S4442" s="104"/>
    </row>
    <row r="4443" customFormat="false" ht="12.75" hidden="false" customHeight="false" outlineLevel="0" collapsed="false">
      <c r="A4443" s="95" t="n">
        <v>1950</v>
      </c>
      <c r="B4443" s="95" t="s">
        <v>71</v>
      </c>
      <c r="C4443" s="95" t="s">
        <v>224</v>
      </c>
      <c r="D4443" s="95" t="s">
        <v>241</v>
      </c>
      <c r="E4443" s="95" t="s">
        <v>238</v>
      </c>
      <c r="F4443" s="95" t="s">
        <v>215</v>
      </c>
      <c r="G4443" s="95" t="s">
        <v>216</v>
      </c>
      <c r="H4443" s="104" t="n">
        <v>7900</v>
      </c>
      <c r="I4443" s="95" t="s">
        <v>564</v>
      </c>
      <c r="S4443" s="104"/>
    </row>
    <row r="4444" customFormat="false" ht="12.75" hidden="false" customHeight="false" outlineLevel="0" collapsed="false">
      <c r="A4444" s="95" t="n">
        <v>1950</v>
      </c>
      <c r="B4444" s="95" t="s">
        <v>71</v>
      </c>
      <c r="C4444" s="95" t="s">
        <v>226</v>
      </c>
      <c r="D4444" s="95" t="s">
        <v>218</v>
      </c>
      <c r="E4444" s="95" t="s">
        <v>270</v>
      </c>
      <c r="F4444" s="95" t="s">
        <v>215</v>
      </c>
      <c r="G4444" s="95" t="s">
        <v>216</v>
      </c>
      <c r="H4444" s="104" t="n">
        <v>10400</v>
      </c>
      <c r="I4444" s="95" t="s">
        <v>564</v>
      </c>
      <c r="S4444" s="104"/>
    </row>
    <row r="4445" customFormat="false" ht="12.75" hidden="false" customHeight="false" outlineLevel="0" collapsed="false">
      <c r="A4445" s="95" t="n">
        <v>1950</v>
      </c>
      <c r="B4445" s="95" t="s">
        <v>71</v>
      </c>
      <c r="C4445" s="95" t="s">
        <v>283</v>
      </c>
      <c r="D4445" s="95" t="s">
        <v>227</v>
      </c>
      <c r="E4445" s="95" t="s">
        <v>238</v>
      </c>
      <c r="F4445" s="95" t="s">
        <v>222</v>
      </c>
      <c r="G4445" s="95" t="s">
        <v>223</v>
      </c>
      <c r="H4445" s="104" t="n">
        <v>8900</v>
      </c>
      <c r="I4445" s="95" t="s">
        <v>564</v>
      </c>
      <c r="S4445" s="104"/>
    </row>
    <row r="4446" customFormat="false" ht="12.75" hidden="false" customHeight="false" outlineLevel="0" collapsed="false">
      <c r="A4446" s="95" t="n">
        <v>1950</v>
      </c>
      <c r="B4446" s="95" t="s">
        <v>71</v>
      </c>
      <c r="C4446" s="95" t="s">
        <v>400</v>
      </c>
      <c r="D4446" s="95" t="s">
        <v>218</v>
      </c>
      <c r="E4446" s="95" t="s">
        <v>221</v>
      </c>
      <c r="F4446" s="95" t="s">
        <v>215</v>
      </c>
      <c r="G4446" s="95" t="s">
        <v>216</v>
      </c>
      <c r="H4446" s="104" t="n">
        <v>6900</v>
      </c>
      <c r="I4446" s="95" t="s">
        <v>564</v>
      </c>
      <c r="S4446" s="104"/>
    </row>
    <row r="4447" customFormat="false" ht="12.75" hidden="false" customHeight="false" outlineLevel="0" collapsed="false">
      <c r="A4447" s="95" t="n">
        <v>1950</v>
      </c>
      <c r="B4447" s="95" t="s">
        <v>71</v>
      </c>
      <c r="C4447" s="95" t="s">
        <v>224</v>
      </c>
      <c r="D4447" s="95" t="s">
        <v>213</v>
      </c>
      <c r="E4447" s="95" t="s">
        <v>250</v>
      </c>
      <c r="F4447" s="95" t="s">
        <v>215</v>
      </c>
      <c r="G4447" s="95" t="s">
        <v>223</v>
      </c>
      <c r="H4447" s="104" t="n">
        <v>7900</v>
      </c>
      <c r="I4447" s="95" t="s">
        <v>564</v>
      </c>
      <c r="S4447" s="104"/>
    </row>
    <row r="4448" customFormat="false" ht="12.75" hidden="false" customHeight="false" outlineLevel="0" collapsed="false">
      <c r="A4448" s="95" t="n">
        <v>1950</v>
      </c>
      <c r="B4448" s="95" t="s">
        <v>71</v>
      </c>
      <c r="C4448" s="95" t="s">
        <v>228</v>
      </c>
      <c r="D4448" s="95" t="s">
        <v>241</v>
      </c>
      <c r="E4448" s="95" t="s">
        <v>214</v>
      </c>
      <c r="F4448" s="95" t="s">
        <v>215</v>
      </c>
      <c r="G4448" s="95" t="s">
        <v>216</v>
      </c>
      <c r="H4448" s="104" t="n">
        <v>6900</v>
      </c>
      <c r="I4448" s="95" t="s">
        <v>564</v>
      </c>
      <c r="S4448" s="104"/>
    </row>
    <row r="4449" customFormat="false" ht="12.75" hidden="false" customHeight="false" outlineLevel="0" collapsed="false">
      <c r="A4449" s="95" t="n">
        <v>1950</v>
      </c>
      <c r="B4449" s="95" t="s">
        <v>71</v>
      </c>
      <c r="C4449" s="95" t="s">
        <v>347</v>
      </c>
      <c r="D4449" s="95" t="s">
        <v>227</v>
      </c>
      <c r="E4449" s="95" t="s">
        <v>219</v>
      </c>
      <c r="F4449" s="95" t="s">
        <v>222</v>
      </c>
      <c r="G4449" s="95" t="s">
        <v>216</v>
      </c>
      <c r="H4449" s="104" t="n">
        <v>1600</v>
      </c>
      <c r="I4449" s="95" t="s">
        <v>564</v>
      </c>
      <c r="S4449" s="104"/>
    </row>
    <row r="4450" customFormat="false" ht="12.75" hidden="false" customHeight="false" outlineLevel="0" collapsed="false">
      <c r="A4450" s="95" t="n">
        <v>1950</v>
      </c>
      <c r="B4450" s="95" t="s">
        <v>71</v>
      </c>
      <c r="C4450" s="95" t="s">
        <v>1473</v>
      </c>
      <c r="D4450" s="95" t="s">
        <v>213</v>
      </c>
      <c r="E4450" s="95" t="s">
        <v>390</v>
      </c>
      <c r="F4450" s="95" t="s">
        <v>222</v>
      </c>
      <c r="G4450" s="95" t="s">
        <v>216</v>
      </c>
      <c r="H4450" s="104" t="n">
        <v>75000</v>
      </c>
      <c r="I4450" s="95" t="s">
        <v>565</v>
      </c>
      <c r="S4450" s="104"/>
    </row>
    <row r="4451" customFormat="false" ht="12.75" hidden="false" customHeight="false" outlineLevel="0" collapsed="false">
      <c r="A4451" s="95" t="n">
        <v>1950</v>
      </c>
      <c r="B4451" s="95" t="s">
        <v>71</v>
      </c>
      <c r="C4451" s="95" t="s">
        <v>290</v>
      </c>
      <c r="D4451" s="95" t="s">
        <v>241</v>
      </c>
      <c r="E4451" s="95" t="s">
        <v>214</v>
      </c>
      <c r="F4451" s="95" t="s">
        <v>215</v>
      </c>
      <c r="G4451" s="95" t="s">
        <v>216</v>
      </c>
      <c r="H4451" s="104" t="n">
        <v>6900</v>
      </c>
      <c r="I4451" s="95" t="s">
        <v>564</v>
      </c>
      <c r="S4451" s="104"/>
    </row>
    <row r="4452" customFormat="false" ht="12.75" hidden="false" customHeight="false" outlineLevel="0" collapsed="false">
      <c r="A4452" s="95" t="n">
        <v>1950</v>
      </c>
      <c r="B4452" s="95" t="s">
        <v>71</v>
      </c>
      <c r="C4452" s="95" t="s">
        <v>220</v>
      </c>
      <c r="D4452" s="95" t="s">
        <v>218</v>
      </c>
      <c r="E4452" s="95" t="s">
        <v>219</v>
      </c>
      <c r="F4452" s="95" t="s">
        <v>215</v>
      </c>
      <c r="G4452" s="95" t="s">
        <v>216</v>
      </c>
      <c r="H4452" s="104" t="n">
        <v>2100</v>
      </c>
      <c r="I4452" s="95" t="s">
        <v>564</v>
      </c>
      <c r="S4452" s="104"/>
    </row>
    <row r="4453" customFormat="false" ht="12.75" hidden="false" customHeight="false" outlineLevel="0" collapsed="false">
      <c r="A4453" s="95" t="n">
        <v>1950</v>
      </c>
      <c r="B4453" s="95" t="s">
        <v>71</v>
      </c>
      <c r="C4453" s="95" t="s">
        <v>418</v>
      </c>
      <c r="D4453" s="95" t="s">
        <v>213</v>
      </c>
      <c r="E4453" s="95" t="s">
        <v>250</v>
      </c>
      <c r="F4453" s="95" t="s">
        <v>222</v>
      </c>
      <c r="G4453" s="95" t="s">
        <v>223</v>
      </c>
      <c r="H4453" s="104" t="n">
        <v>3300</v>
      </c>
      <c r="I4453" s="95" t="s">
        <v>564</v>
      </c>
      <c r="S4453" s="104"/>
    </row>
    <row r="4454" customFormat="false" ht="12.75" hidden="false" customHeight="false" outlineLevel="0" collapsed="false">
      <c r="A4454" s="95" t="n">
        <v>1950</v>
      </c>
      <c r="B4454" s="95" t="s">
        <v>71</v>
      </c>
      <c r="C4454" s="95" t="s">
        <v>778</v>
      </c>
      <c r="D4454" s="95" t="s">
        <v>213</v>
      </c>
      <c r="E4454" s="95" t="s">
        <v>247</v>
      </c>
      <c r="F4454" s="95" t="s">
        <v>215</v>
      </c>
      <c r="G4454" s="95" t="s">
        <v>216</v>
      </c>
      <c r="H4454" s="104" t="n">
        <v>4900</v>
      </c>
      <c r="I4454" s="95" t="s">
        <v>564</v>
      </c>
      <c r="S4454" s="104"/>
    </row>
    <row r="4455" customFormat="false" ht="12.75" hidden="false" customHeight="false" outlineLevel="0" collapsed="false">
      <c r="A4455" s="95" t="n">
        <v>1950</v>
      </c>
      <c r="B4455" s="95" t="s">
        <v>71</v>
      </c>
      <c r="C4455" s="95" t="s">
        <v>324</v>
      </c>
      <c r="D4455" s="95" t="s">
        <v>227</v>
      </c>
      <c r="E4455" s="95" t="s">
        <v>245</v>
      </c>
      <c r="F4455" s="95" t="s">
        <v>215</v>
      </c>
      <c r="G4455" s="95" t="s">
        <v>216</v>
      </c>
      <c r="H4455" s="104" t="n">
        <v>1600</v>
      </c>
      <c r="I4455" s="95" t="s">
        <v>564</v>
      </c>
      <c r="S4455" s="104"/>
    </row>
    <row r="4456" customFormat="false" ht="12.75" hidden="false" customHeight="false" outlineLevel="0" collapsed="false">
      <c r="A4456" s="95" t="n">
        <v>1950</v>
      </c>
      <c r="B4456" s="95" t="s">
        <v>72</v>
      </c>
      <c r="C4456" s="95" t="s">
        <v>228</v>
      </c>
      <c r="D4456" s="95" t="s">
        <v>213</v>
      </c>
      <c r="E4456" s="95" t="s">
        <v>273</v>
      </c>
      <c r="F4456" s="95" t="s">
        <v>215</v>
      </c>
      <c r="G4456" s="95" t="s">
        <v>223</v>
      </c>
      <c r="H4456" s="104" t="n">
        <v>10700</v>
      </c>
      <c r="I4456" s="95" t="s">
        <v>569</v>
      </c>
      <c r="S4456" s="104"/>
    </row>
    <row r="4457" customFormat="false" ht="12.75" hidden="false" customHeight="false" outlineLevel="0" collapsed="false">
      <c r="A4457" s="95" t="n">
        <v>1950</v>
      </c>
      <c r="B4457" s="95" t="s">
        <v>72</v>
      </c>
      <c r="C4457" s="95" t="s">
        <v>1474</v>
      </c>
      <c r="D4457" s="95" t="s">
        <v>218</v>
      </c>
      <c r="E4457" s="95" t="s">
        <v>219</v>
      </c>
      <c r="F4457" s="95" t="s">
        <v>215</v>
      </c>
      <c r="G4457" s="95" t="s">
        <v>216</v>
      </c>
      <c r="H4457" s="104" t="n">
        <v>6900</v>
      </c>
      <c r="I4457" s="95" t="s">
        <v>569</v>
      </c>
      <c r="S4457" s="104"/>
    </row>
    <row r="4458" customFormat="false" ht="12.75" hidden="false" customHeight="false" outlineLevel="0" collapsed="false">
      <c r="A4458" s="95" t="n">
        <v>1950</v>
      </c>
      <c r="B4458" s="95" t="s">
        <v>72</v>
      </c>
      <c r="C4458" s="95" t="s">
        <v>226</v>
      </c>
      <c r="D4458" s="95" t="s">
        <v>241</v>
      </c>
      <c r="E4458" s="95" t="s">
        <v>245</v>
      </c>
      <c r="F4458" s="95" t="s">
        <v>215</v>
      </c>
      <c r="G4458" s="95" t="s">
        <v>223</v>
      </c>
      <c r="H4458" s="104" t="n">
        <v>16100</v>
      </c>
      <c r="I4458" s="95" t="s">
        <v>569</v>
      </c>
      <c r="S4458" s="104"/>
    </row>
    <row r="4459" customFormat="false" ht="12.75" hidden="false" customHeight="false" outlineLevel="0" collapsed="false">
      <c r="A4459" s="95" t="n">
        <v>1950</v>
      </c>
      <c r="B4459" s="95" t="s">
        <v>72</v>
      </c>
      <c r="C4459" s="95" t="s">
        <v>907</v>
      </c>
      <c r="D4459" s="95" t="s">
        <v>241</v>
      </c>
      <c r="E4459" s="95" t="s">
        <v>225</v>
      </c>
      <c r="F4459" s="95" t="s">
        <v>215</v>
      </c>
      <c r="G4459" s="95" t="s">
        <v>216</v>
      </c>
      <c r="H4459" s="104" t="n">
        <v>3500</v>
      </c>
      <c r="I4459" s="95" t="s">
        <v>569</v>
      </c>
      <c r="S4459" s="104"/>
    </row>
    <row r="4460" customFormat="false" ht="12.75" hidden="false" customHeight="false" outlineLevel="0" collapsed="false">
      <c r="A4460" s="95" t="n">
        <v>1950</v>
      </c>
      <c r="B4460" s="95" t="s">
        <v>72</v>
      </c>
      <c r="C4460" s="95" t="s">
        <v>226</v>
      </c>
      <c r="D4460" s="95" t="s">
        <v>227</v>
      </c>
      <c r="E4460" s="95" t="s">
        <v>221</v>
      </c>
      <c r="F4460" s="95" t="s">
        <v>215</v>
      </c>
      <c r="G4460" s="95" t="s">
        <v>216</v>
      </c>
      <c r="H4460" s="104" t="n">
        <v>16100</v>
      </c>
      <c r="I4460" s="95" t="s">
        <v>569</v>
      </c>
      <c r="S4460" s="104"/>
    </row>
    <row r="4461" customFormat="false" ht="12.75" hidden="false" customHeight="false" outlineLevel="0" collapsed="false">
      <c r="A4461" s="95" t="n">
        <v>1950</v>
      </c>
      <c r="B4461" s="95" t="s">
        <v>72</v>
      </c>
      <c r="C4461" s="95" t="s">
        <v>568</v>
      </c>
      <c r="D4461" s="95" t="s">
        <v>213</v>
      </c>
      <c r="E4461" s="95" t="s">
        <v>245</v>
      </c>
      <c r="F4461" s="95" t="s">
        <v>215</v>
      </c>
      <c r="G4461" s="95" t="s">
        <v>223</v>
      </c>
      <c r="H4461" s="104" t="n">
        <v>10700</v>
      </c>
      <c r="I4461" s="95" t="s">
        <v>569</v>
      </c>
      <c r="S4461" s="104"/>
    </row>
    <row r="4462" customFormat="false" ht="12.75" hidden="false" customHeight="false" outlineLevel="0" collapsed="false">
      <c r="A4462" s="95" t="n">
        <v>1950</v>
      </c>
      <c r="B4462" s="95" t="s">
        <v>72</v>
      </c>
      <c r="C4462" s="95" t="s">
        <v>844</v>
      </c>
      <c r="D4462" s="95" t="s">
        <v>241</v>
      </c>
      <c r="E4462" s="95" t="s">
        <v>249</v>
      </c>
      <c r="F4462" s="95" t="s">
        <v>215</v>
      </c>
      <c r="G4462" s="95" t="s">
        <v>216</v>
      </c>
      <c r="H4462" s="104" t="n">
        <v>4900</v>
      </c>
      <c r="I4462" s="95" t="s">
        <v>569</v>
      </c>
      <c r="S4462" s="104"/>
    </row>
    <row r="4463" customFormat="false" ht="12.75" hidden="false" customHeight="false" outlineLevel="0" collapsed="false">
      <c r="A4463" s="95" t="n">
        <v>1950</v>
      </c>
      <c r="B4463" s="95" t="s">
        <v>72</v>
      </c>
      <c r="C4463" s="95" t="s">
        <v>579</v>
      </c>
      <c r="D4463" s="95" t="s">
        <v>213</v>
      </c>
      <c r="E4463" s="95" t="s">
        <v>219</v>
      </c>
      <c r="F4463" s="95" t="s">
        <v>215</v>
      </c>
      <c r="G4463" s="95" t="s">
        <v>216</v>
      </c>
      <c r="H4463" s="104" t="n">
        <v>2900</v>
      </c>
      <c r="I4463" s="95" t="s">
        <v>569</v>
      </c>
      <c r="S4463" s="104"/>
    </row>
    <row r="4464" customFormat="false" ht="12.75" hidden="false" customHeight="false" outlineLevel="0" collapsed="false">
      <c r="A4464" s="95" t="n">
        <v>1950</v>
      </c>
      <c r="B4464" s="95" t="s">
        <v>72</v>
      </c>
      <c r="C4464" s="95" t="s">
        <v>383</v>
      </c>
      <c r="D4464" s="95" t="s">
        <v>218</v>
      </c>
      <c r="E4464" s="95" t="s">
        <v>221</v>
      </c>
      <c r="F4464" s="95" t="s">
        <v>215</v>
      </c>
      <c r="G4464" s="95" t="s">
        <v>223</v>
      </c>
      <c r="H4464" s="104" t="n">
        <v>7600</v>
      </c>
      <c r="I4464" s="95" t="s">
        <v>569</v>
      </c>
      <c r="S4464" s="104"/>
    </row>
    <row r="4465" customFormat="false" ht="12.75" hidden="false" customHeight="false" outlineLevel="0" collapsed="false">
      <c r="A4465" s="95" t="n">
        <v>1950</v>
      </c>
      <c r="B4465" s="95" t="s">
        <v>72</v>
      </c>
      <c r="C4465" s="95" t="s">
        <v>1475</v>
      </c>
      <c r="D4465" s="95" t="s">
        <v>213</v>
      </c>
      <c r="E4465" s="95" t="s">
        <v>225</v>
      </c>
      <c r="F4465" s="95" t="s">
        <v>222</v>
      </c>
      <c r="G4465" s="95" t="s">
        <v>223</v>
      </c>
      <c r="H4465" s="104" t="n">
        <v>75000</v>
      </c>
      <c r="I4465" s="95" t="s">
        <v>571</v>
      </c>
      <c r="S4465" s="104"/>
    </row>
    <row r="4466" customFormat="false" ht="12.75" hidden="false" customHeight="false" outlineLevel="0" collapsed="false">
      <c r="A4466" s="95" t="n">
        <v>1950</v>
      </c>
      <c r="B4466" s="95" t="s">
        <v>72</v>
      </c>
      <c r="C4466" s="95" t="s">
        <v>290</v>
      </c>
      <c r="D4466" s="95" t="s">
        <v>213</v>
      </c>
      <c r="E4466" s="95" t="s">
        <v>225</v>
      </c>
      <c r="F4466" s="95" t="s">
        <v>222</v>
      </c>
      <c r="G4466" s="95" t="s">
        <v>223</v>
      </c>
      <c r="H4466" s="104" t="n">
        <v>10700</v>
      </c>
      <c r="I4466" s="95" t="s">
        <v>569</v>
      </c>
      <c r="S4466" s="104"/>
    </row>
    <row r="4467" customFormat="false" ht="12.75" hidden="false" customHeight="false" outlineLevel="0" collapsed="false">
      <c r="A4467" s="95" t="n">
        <v>1950</v>
      </c>
      <c r="B4467" s="95" t="s">
        <v>72</v>
      </c>
      <c r="C4467" s="95" t="s">
        <v>348</v>
      </c>
      <c r="D4467" s="95" t="s">
        <v>213</v>
      </c>
      <c r="E4467" s="95" t="s">
        <v>214</v>
      </c>
      <c r="F4467" s="95" t="s">
        <v>222</v>
      </c>
      <c r="G4467" s="95" t="s">
        <v>223</v>
      </c>
      <c r="H4467" s="104" t="n">
        <v>3400</v>
      </c>
      <c r="I4467" s="95" t="s">
        <v>569</v>
      </c>
      <c r="S4467" s="104"/>
    </row>
    <row r="4468" customFormat="false" ht="12.75" hidden="false" customHeight="false" outlineLevel="0" collapsed="false">
      <c r="A4468" s="95" t="n">
        <v>1950</v>
      </c>
      <c r="B4468" s="95" t="s">
        <v>72</v>
      </c>
      <c r="C4468" s="95" t="s">
        <v>394</v>
      </c>
      <c r="D4468" s="95" t="s">
        <v>213</v>
      </c>
      <c r="E4468" s="95" t="s">
        <v>279</v>
      </c>
      <c r="F4468" s="95" t="s">
        <v>215</v>
      </c>
      <c r="G4468" s="95" t="s">
        <v>216</v>
      </c>
      <c r="H4468" s="104" t="n">
        <v>3700</v>
      </c>
      <c r="I4468" s="95" t="s">
        <v>569</v>
      </c>
      <c r="S4468" s="104"/>
    </row>
    <row r="4469" customFormat="false" ht="12.75" hidden="false" customHeight="false" outlineLevel="0" collapsed="false">
      <c r="A4469" s="95" t="n">
        <v>1950</v>
      </c>
      <c r="B4469" s="95" t="s">
        <v>72</v>
      </c>
      <c r="C4469" s="95" t="s">
        <v>460</v>
      </c>
      <c r="D4469" s="95" t="s">
        <v>241</v>
      </c>
      <c r="E4469" s="95" t="s">
        <v>230</v>
      </c>
      <c r="F4469" s="95" t="s">
        <v>215</v>
      </c>
      <c r="G4469" s="95" t="s">
        <v>223</v>
      </c>
      <c r="H4469" s="104" t="n">
        <v>4000</v>
      </c>
      <c r="I4469" s="95" t="s">
        <v>569</v>
      </c>
      <c r="S4469" s="104"/>
    </row>
    <row r="4470" customFormat="false" ht="12.75" hidden="false" customHeight="false" outlineLevel="0" collapsed="false">
      <c r="A4470" s="95" t="n">
        <v>1950</v>
      </c>
      <c r="B4470" s="95" t="s">
        <v>72</v>
      </c>
      <c r="C4470" s="95" t="s">
        <v>226</v>
      </c>
      <c r="D4470" s="95" t="s">
        <v>227</v>
      </c>
      <c r="E4470" s="95" t="s">
        <v>219</v>
      </c>
      <c r="F4470" s="95" t="s">
        <v>215</v>
      </c>
      <c r="G4470" s="95" t="s">
        <v>216</v>
      </c>
      <c r="H4470" s="104" t="n">
        <v>16100</v>
      </c>
      <c r="I4470" s="95" t="s">
        <v>569</v>
      </c>
      <c r="S4470" s="104"/>
    </row>
    <row r="4471" customFormat="false" ht="12.75" hidden="false" customHeight="false" outlineLevel="0" collapsed="false">
      <c r="A4471" s="95" t="n">
        <v>1950</v>
      </c>
      <c r="B4471" s="95" t="s">
        <v>73</v>
      </c>
      <c r="C4471" s="95" t="s">
        <v>244</v>
      </c>
      <c r="D4471" s="95" t="s">
        <v>241</v>
      </c>
      <c r="E4471" s="95" t="s">
        <v>279</v>
      </c>
      <c r="F4471" s="95" t="s">
        <v>215</v>
      </c>
      <c r="G4471" s="95" t="s">
        <v>223</v>
      </c>
      <c r="H4471" s="104" t="n">
        <v>7800</v>
      </c>
      <c r="I4471" s="95" t="s">
        <v>577</v>
      </c>
      <c r="S4471" s="104"/>
    </row>
    <row r="4472" customFormat="false" ht="12.75" hidden="false" customHeight="false" outlineLevel="0" collapsed="false">
      <c r="A4472" s="95" t="n">
        <v>1950</v>
      </c>
      <c r="B4472" s="95" t="s">
        <v>73</v>
      </c>
      <c r="C4472" s="95" t="s">
        <v>578</v>
      </c>
      <c r="D4472" s="95" t="s">
        <v>241</v>
      </c>
      <c r="E4472" s="95" t="s">
        <v>230</v>
      </c>
      <c r="F4472" s="95" t="s">
        <v>215</v>
      </c>
      <c r="G4472" s="95" t="s">
        <v>223</v>
      </c>
      <c r="H4472" s="104" t="n">
        <v>3300</v>
      </c>
      <c r="I4472" s="95" t="s">
        <v>577</v>
      </c>
      <c r="S4472" s="104"/>
    </row>
    <row r="4473" customFormat="false" ht="12.75" hidden="false" customHeight="false" outlineLevel="0" collapsed="false">
      <c r="A4473" s="95" t="n">
        <v>1950</v>
      </c>
      <c r="B4473" s="95" t="s">
        <v>73</v>
      </c>
      <c r="C4473" s="95" t="s">
        <v>226</v>
      </c>
      <c r="D4473" s="95" t="s">
        <v>213</v>
      </c>
      <c r="E4473" s="95" t="s">
        <v>238</v>
      </c>
      <c r="F4473" s="95" t="s">
        <v>215</v>
      </c>
      <c r="G4473" s="95" t="s">
        <v>223</v>
      </c>
      <c r="H4473" s="104" t="n">
        <v>8100</v>
      </c>
      <c r="I4473" s="95" t="s">
        <v>577</v>
      </c>
      <c r="S4473" s="104"/>
    </row>
    <row r="4474" customFormat="false" ht="12.75" hidden="false" customHeight="false" outlineLevel="0" collapsed="false">
      <c r="A4474" s="95" t="n">
        <v>1950</v>
      </c>
      <c r="B4474" s="95" t="s">
        <v>73</v>
      </c>
      <c r="C4474" s="95" t="s">
        <v>325</v>
      </c>
      <c r="D4474" s="95" t="s">
        <v>213</v>
      </c>
      <c r="E4474" s="95" t="s">
        <v>221</v>
      </c>
      <c r="F4474" s="95" t="s">
        <v>215</v>
      </c>
      <c r="G4474" s="95" t="s">
        <v>216</v>
      </c>
      <c r="H4474" s="104" t="n">
        <v>2700</v>
      </c>
      <c r="I4474" s="95" t="s">
        <v>577</v>
      </c>
      <c r="S4474" s="104"/>
    </row>
    <row r="4475" customFormat="false" ht="12.75" hidden="false" customHeight="false" outlineLevel="0" collapsed="false">
      <c r="A4475" s="95" t="n">
        <v>1950</v>
      </c>
      <c r="B4475" s="95" t="s">
        <v>73</v>
      </c>
      <c r="C4475" s="95" t="s">
        <v>226</v>
      </c>
      <c r="D4475" s="95" t="s">
        <v>227</v>
      </c>
      <c r="E4475" s="95" t="s">
        <v>214</v>
      </c>
      <c r="F4475" s="95" t="s">
        <v>215</v>
      </c>
      <c r="G4475" s="95" t="s">
        <v>216</v>
      </c>
      <c r="H4475" s="104" t="n">
        <v>8100</v>
      </c>
      <c r="I4475" s="95" t="s">
        <v>577</v>
      </c>
      <c r="S4475" s="104"/>
    </row>
    <row r="4476" customFormat="false" ht="12.75" hidden="false" customHeight="false" outlineLevel="0" collapsed="false">
      <c r="A4476" s="95" t="n">
        <v>1950</v>
      </c>
      <c r="B4476" s="95" t="s">
        <v>73</v>
      </c>
      <c r="C4476" s="95" t="s">
        <v>848</v>
      </c>
      <c r="D4476" s="95" t="s">
        <v>213</v>
      </c>
      <c r="E4476" s="95" t="s">
        <v>249</v>
      </c>
      <c r="F4476" s="95" t="s">
        <v>215</v>
      </c>
      <c r="G4476" s="95" t="s">
        <v>216</v>
      </c>
      <c r="H4476" s="104" t="n">
        <v>1600</v>
      </c>
      <c r="I4476" s="95" t="s">
        <v>577</v>
      </c>
      <c r="S4476" s="104"/>
    </row>
    <row r="4477" customFormat="false" ht="12.75" hidden="false" customHeight="false" outlineLevel="0" collapsed="false">
      <c r="A4477" s="95" t="n">
        <v>1950</v>
      </c>
      <c r="B4477" s="95" t="s">
        <v>73</v>
      </c>
      <c r="C4477" s="95" t="s">
        <v>568</v>
      </c>
      <c r="D4477" s="95" t="s">
        <v>213</v>
      </c>
      <c r="E4477" s="95" t="s">
        <v>214</v>
      </c>
      <c r="F4477" s="95" t="s">
        <v>215</v>
      </c>
      <c r="G4477" s="95" t="s">
        <v>216</v>
      </c>
      <c r="H4477" s="104" t="n">
        <v>5400</v>
      </c>
      <c r="I4477" s="95" t="s">
        <v>577</v>
      </c>
      <c r="S4477" s="104"/>
    </row>
    <row r="4478" customFormat="false" ht="12.75" hidden="false" customHeight="false" outlineLevel="0" collapsed="false">
      <c r="A4478" s="95" t="n">
        <v>1950</v>
      </c>
      <c r="B4478" s="95" t="s">
        <v>73</v>
      </c>
      <c r="C4478" s="95" t="s">
        <v>371</v>
      </c>
      <c r="D4478" s="95" t="s">
        <v>241</v>
      </c>
      <c r="E4478" s="95" t="s">
        <v>245</v>
      </c>
      <c r="F4478" s="95" t="s">
        <v>215</v>
      </c>
      <c r="G4478" s="95" t="s">
        <v>216</v>
      </c>
      <c r="H4478" s="104" t="n">
        <v>1000</v>
      </c>
      <c r="I4478" s="95" t="s">
        <v>577</v>
      </c>
      <c r="S4478" s="104"/>
    </row>
    <row r="4479" customFormat="false" ht="12.75" hidden="false" customHeight="false" outlineLevel="0" collapsed="false">
      <c r="A4479" s="95" t="n">
        <v>1950</v>
      </c>
      <c r="B4479" s="95" t="s">
        <v>73</v>
      </c>
      <c r="C4479" s="95" t="s">
        <v>240</v>
      </c>
      <c r="D4479" s="95" t="s">
        <v>241</v>
      </c>
      <c r="E4479" s="95" t="s">
        <v>249</v>
      </c>
      <c r="F4479" s="95" t="s">
        <v>215</v>
      </c>
      <c r="G4479" s="95" t="s">
        <v>216</v>
      </c>
      <c r="H4479" s="104" t="n">
        <v>6200</v>
      </c>
      <c r="I4479" s="95" t="s">
        <v>577</v>
      </c>
      <c r="S4479" s="104"/>
    </row>
    <row r="4480" customFormat="false" ht="12.75" hidden="false" customHeight="false" outlineLevel="0" collapsed="false">
      <c r="A4480" s="95" t="n">
        <v>1950</v>
      </c>
      <c r="B4480" s="95" t="s">
        <v>73</v>
      </c>
      <c r="C4480" s="95" t="s">
        <v>1476</v>
      </c>
      <c r="D4480" s="95" t="s">
        <v>227</v>
      </c>
      <c r="E4480" s="95" t="s">
        <v>273</v>
      </c>
      <c r="F4480" s="95" t="s">
        <v>215</v>
      </c>
      <c r="G4480" s="95" t="s">
        <v>216</v>
      </c>
      <c r="H4480" s="104" t="n">
        <v>75000</v>
      </c>
      <c r="I4480" s="95" t="s">
        <v>581</v>
      </c>
      <c r="S4480" s="104"/>
    </row>
    <row r="4481" customFormat="false" ht="12.75" hidden="false" customHeight="false" outlineLevel="0" collapsed="false">
      <c r="A4481" s="95" t="n">
        <v>1950</v>
      </c>
      <c r="B4481" s="95" t="s">
        <v>73</v>
      </c>
      <c r="C4481" s="95" t="s">
        <v>302</v>
      </c>
      <c r="D4481" s="95" t="s">
        <v>213</v>
      </c>
      <c r="E4481" s="95" t="s">
        <v>219</v>
      </c>
      <c r="F4481" s="95" t="s">
        <v>215</v>
      </c>
      <c r="G4481" s="95" t="s">
        <v>223</v>
      </c>
      <c r="H4481" s="104" t="n">
        <v>8700</v>
      </c>
      <c r="I4481" s="95" t="s">
        <v>577</v>
      </c>
      <c r="S4481" s="104"/>
    </row>
    <row r="4482" customFormat="false" ht="12.75" hidden="false" customHeight="false" outlineLevel="0" collapsed="false">
      <c r="A4482" s="95" t="n">
        <v>1950</v>
      </c>
      <c r="B4482" s="95" t="s">
        <v>73</v>
      </c>
      <c r="C4482" s="95" t="s">
        <v>1477</v>
      </c>
      <c r="D4482" s="95" t="s">
        <v>241</v>
      </c>
      <c r="E4482" s="95" t="s">
        <v>270</v>
      </c>
      <c r="F4482" s="95" t="s">
        <v>215</v>
      </c>
      <c r="G4482" s="95" t="s">
        <v>216</v>
      </c>
      <c r="H4482" s="104" t="n">
        <v>3300</v>
      </c>
      <c r="I4482" s="95" t="s">
        <v>577</v>
      </c>
      <c r="S4482" s="104"/>
    </row>
    <row r="4483" customFormat="false" ht="12.75" hidden="false" customHeight="false" outlineLevel="0" collapsed="false">
      <c r="A4483" s="95" t="n">
        <v>1950</v>
      </c>
      <c r="B4483" s="95" t="s">
        <v>73</v>
      </c>
      <c r="C4483" s="95" t="s">
        <v>371</v>
      </c>
      <c r="D4483" s="95" t="s">
        <v>241</v>
      </c>
      <c r="E4483" s="95" t="s">
        <v>214</v>
      </c>
      <c r="F4483" s="95" t="s">
        <v>215</v>
      </c>
      <c r="G4483" s="95" t="s">
        <v>216</v>
      </c>
      <c r="H4483" s="104" t="n">
        <v>1000</v>
      </c>
      <c r="I4483" s="95" t="s">
        <v>577</v>
      </c>
      <c r="S4483" s="104"/>
    </row>
    <row r="4484" customFormat="false" ht="12.75" hidden="false" customHeight="false" outlineLevel="0" collapsed="false">
      <c r="A4484" s="95" t="n">
        <v>1950</v>
      </c>
      <c r="B4484" s="95" t="s">
        <v>73</v>
      </c>
      <c r="C4484" s="95" t="s">
        <v>291</v>
      </c>
      <c r="D4484" s="95" t="s">
        <v>213</v>
      </c>
      <c r="E4484" s="95" t="s">
        <v>219</v>
      </c>
      <c r="F4484" s="95" t="s">
        <v>215</v>
      </c>
      <c r="G4484" s="95" t="s">
        <v>216</v>
      </c>
      <c r="H4484" s="104" t="n">
        <v>6200</v>
      </c>
      <c r="I4484" s="95" t="s">
        <v>577</v>
      </c>
      <c r="S4484" s="104"/>
    </row>
    <row r="4485" customFormat="false" ht="12.75" hidden="false" customHeight="false" outlineLevel="0" collapsed="false">
      <c r="A4485" s="95" t="n">
        <v>1950</v>
      </c>
      <c r="B4485" s="95" t="s">
        <v>73</v>
      </c>
      <c r="C4485" s="95" t="s">
        <v>373</v>
      </c>
      <c r="D4485" s="95" t="s">
        <v>218</v>
      </c>
      <c r="E4485" s="95" t="s">
        <v>235</v>
      </c>
      <c r="F4485" s="95" t="s">
        <v>215</v>
      </c>
      <c r="G4485" s="95" t="s">
        <v>216</v>
      </c>
      <c r="H4485" s="104" t="n">
        <v>1900</v>
      </c>
      <c r="I4485" s="95" t="s">
        <v>577</v>
      </c>
      <c r="S4485" s="104"/>
    </row>
    <row r="4486" customFormat="false" ht="12.75" hidden="false" customHeight="false" outlineLevel="0" collapsed="false">
      <c r="A4486" s="95" t="n">
        <v>1950</v>
      </c>
      <c r="B4486" s="95" t="s">
        <v>74</v>
      </c>
      <c r="C4486" s="95" t="s">
        <v>226</v>
      </c>
      <c r="D4486" s="95" t="s">
        <v>218</v>
      </c>
      <c r="E4486" s="95" t="s">
        <v>249</v>
      </c>
      <c r="F4486" s="95" t="s">
        <v>215</v>
      </c>
      <c r="G4486" s="95" t="s">
        <v>216</v>
      </c>
      <c r="H4486" s="104" t="n">
        <v>10400</v>
      </c>
      <c r="I4486" s="95" t="s">
        <v>582</v>
      </c>
      <c r="S4486" s="104"/>
    </row>
    <row r="4487" customFormat="false" ht="12.75" hidden="false" customHeight="false" outlineLevel="0" collapsed="false">
      <c r="A4487" s="95" t="n">
        <v>1950</v>
      </c>
      <c r="B4487" s="95" t="s">
        <v>74</v>
      </c>
      <c r="C4487" s="95" t="s">
        <v>228</v>
      </c>
      <c r="D4487" s="95" t="s">
        <v>213</v>
      </c>
      <c r="E4487" s="95" t="s">
        <v>238</v>
      </c>
      <c r="F4487" s="95" t="s">
        <v>215</v>
      </c>
      <c r="G4487" s="95" t="s">
        <v>216</v>
      </c>
      <c r="H4487" s="104" t="n">
        <v>6900</v>
      </c>
      <c r="I4487" s="95" t="s">
        <v>582</v>
      </c>
      <c r="S4487" s="104"/>
    </row>
    <row r="4488" customFormat="false" ht="12.75" hidden="false" customHeight="false" outlineLevel="0" collapsed="false">
      <c r="A4488" s="95" t="n">
        <v>1950</v>
      </c>
      <c r="B4488" s="95" t="s">
        <v>74</v>
      </c>
      <c r="C4488" s="95" t="s">
        <v>272</v>
      </c>
      <c r="D4488" s="95" t="s">
        <v>213</v>
      </c>
      <c r="E4488" s="95" t="s">
        <v>219</v>
      </c>
      <c r="F4488" s="95" t="s">
        <v>215</v>
      </c>
      <c r="G4488" s="95" t="s">
        <v>223</v>
      </c>
      <c r="H4488" s="104" t="n">
        <v>7900</v>
      </c>
      <c r="I4488" s="95" t="s">
        <v>582</v>
      </c>
      <c r="S4488" s="104"/>
    </row>
    <row r="4489" customFormat="false" ht="12.75" hidden="false" customHeight="false" outlineLevel="0" collapsed="false">
      <c r="A4489" s="95" t="n">
        <v>1950</v>
      </c>
      <c r="B4489" s="95" t="s">
        <v>74</v>
      </c>
      <c r="C4489" s="95" t="s">
        <v>244</v>
      </c>
      <c r="D4489" s="95" t="s">
        <v>213</v>
      </c>
      <c r="E4489" s="95" t="s">
        <v>230</v>
      </c>
      <c r="F4489" s="95" t="s">
        <v>215</v>
      </c>
      <c r="G4489" s="95" t="s">
        <v>216</v>
      </c>
      <c r="H4489" s="104" t="n">
        <v>9900</v>
      </c>
      <c r="I4489" s="95" t="s">
        <v>582</v>
      </c>
      <c r="S4489" s="104"/>
    </row>
    <row r="4490" customFormat="false" ht="12.75" hidden="false" customHeight="false" outlineLevel="0" collapsed="false">
      <c r="A4490" s="95" t="n">
        <v>1950</v>
      </c>
      <c r="B4490" s="95" t="s">
        <v>74</v>
      </c>
      <c r="C4490" s="95" t="s">
        <v>587</v>
      </c>
      <c r="D4490" s="95" t="s">
        <v>213</v>
      </c>
      <c r="E4490" s="95" t="s">
        <v>214</v>
      </c>
      <c r="F4490" s="95" t="s">
        <v>215</v>
      </c>
      <c r="G4490" s="95" t="s">
        <v>223</v>
      </c>
      <c r="H4490" s="104" t="n">
        <v>3000</v>
      </c>
      <c r="I4490" s="95" t="s">
        <v>582</v>
      </c>
      <c r="S4490" s="104"/>
    </row>
    <row r="4491" customFormat="false" ht="12.75" hidden="false" customHeight="false" outlineLevel="0" collapsed="false">
      <c r="A4491" s="95" t="n">
        <v>1950</v>
      </c>
      <c r="B4491" s="95" t="s">
        <v>74</v>
      </c>
      <c r="C4491" s="95" t="s">
        <v>226</v>
      </c>
      <c r="D4491" s="95" t="s">
        <v>241</v>
      </c>
      <c r="E4491" s="95" t="s">
        <v>245</v>
      </c>
      <c r="F4491" s="95" t="s">
        <v>215</v>
      </c>
      <c r="G4491" s="95" t="s">
        <v>216</v>
      </c>
      <c r="H4491" s="104" t="n">
        <v>10400</v>
      </c>
      <c r="I4491" s="95" t="s">
        <v>582</v>
      </c>
      <c r="S4491" s="104"/>
    </row>
    <row r="4492" customFormat="false" ht="12.75" hidden="false" customHeight="false" outlineLevel="0" collapsed="false">
      <c r="A4492" s="95" t="n">
        <v>1950</v>
      </c>
      <c r="B4492" s="95" t="s">
        <v>74</v>
      </c>
      <c r="C4492" s="95" t="s">
        <v>283</v>
      </c>
      <c r="D4492" s="95" t="s">
        <v>227</v>
      </c>
      <c r="E4492" s="95" t="s">
        <v>273</v>
      </c>
      <c r="F4492" s="95" t="s">
        <v>215</v>
      </c>
      <c r="G4492" s="95" t="s">
        <v>216</v>
      </c>
      <c r="H4492" s="104" t="n">
        <v>8900</v>
      </c>
      <c r="I4492" s="95" t="s">
        <v>582</v>
      </c>
      <c r="S4492" s="104"/>
    </row>
    <row r="4493" customFormat="false" ht="12.75" hidden="false" customHeight="false" outlineLevel="0" collapsed="false">
      <c r="A4493" s="95" t="n">
        <v>1950</v>
      </c>
      <c r="B4493" s="95" t="s">
        <v>74</v>
      </c>
      <c r="C4493" s="95" t="s">
        <v>316</v>
      </c>
      <c r="D4493" s="95" t="s">
        <v>241</v>
      </c>
      <c r="E4493" s="95" t="s">
        <v>214</v>
      </c>
      <c r="F4493" s="95" t="s">
        <v>215</v>
      </c>
      <c r="G4493" s="95" t="s">
        <v>216</v>
      </c>
      <c r="H4493" s="104" t="n">
        <v>8900</v>
      </c>
      <c r="I4493" s="95" t="s">
        <v>582</v>
      </c>
      <c r="S4493" s="104"/>
    </row>
    <row r="4494" customFormat="false" ht="12.75" hidden="false" customHeight="false" outlineLevel="0" collapsed="false">
      <c r="A4494" s="95" t="n">
        <v>1950</v>
      </c>
      <c r="B4494" s="95" t="s">
        <v>74</v>
      </c>
      <c r="C4494" s="95" t="s">
        <v>226</v>
      </c>
      <c r="D4494" s="95" t="s">
        <v>227</v>
      </c>
      <c r="E4494" s="95" t="s">
        <v>221</v>
      </c>
      <c r="F4494" s="95" t="s">
        <v>222</v>
      </c>
      <c r="G4494" s="95" t="s">
        <v>216</v>
      </c>
      <c r="H4494" s="104" t="n">
        <v>10400</v>
      </c>
      <c r="I4494" s="95" t="s">
        <v>582</v>
      </c>
      <c r="S4494" s="104"/>
    </row>
    <row r="4495" customFormat="false" ht="12.75" hidden="false" customHeight="false" outlineLevel="0" collapsed="false">
      <c r="A4495" s="95" t="n">
        <v>1950</v>
      </c>
      <c r="B4495" s="95" t="s">
        <v>74</v>
      </c>
      <c r="C4495" s="95" t="s">
        <v>1478</v>
      </c>
      <c r="D4495" s="95" t="s">
        <v>227</v>
      </c>
      <c r="E4495" s="95" t="s">
        <v>219</v>
      </c>
      <c r="F4495" s="95" t="s">
        <v>215</v>
      </c>
      <c r="G4495" s="95" t="s">
        <v>223</v>
      </c>
      <c r="H4495" s="104" t="n">
        <v>75000</v>
      </c>
      <c r="I4495" s="95" t="s">
        <v>586</v>
      </c>
      <c r="S4495" s="104"/>
    </row>
    <row r="4496" customFormat="false" ht="12.75" hidden="false" customHeight="false" outlineLevel="0" collapsed="false">
      <c r="A4496" s="95" t="n">
        <v>1950</v>
      </c>
      <c r="B4496" s="95" t="s">
        <v>74</v>
      </c>
      <c r="C4496" s="95" t="s">
        <v>587</v>
      </c>
      <c r="D4496" s="95" t="s">
        <v>241</v>
      </c>
      <c r="E4496" s="95" t="s">
        <v>225</v>
      </c>
      <c r="F4496" s="95" t="s">
        <v>215</v>
      </c>
      <c r="G4496" s="95" t="s">
        <v>216</v>
      </c>
      <c r="H4496" s="104" t="n">
        <v>3000</v>
      </c>
      <c r="I4496" s="95" t="s">
        <v>582</v>
      </c>
      <c r="S4496" s="104"/>
    </row>
    <row r="4497" customFormat="false" ht="12.75" hidden="false" customHeight="false" outlineLevel="0" collapsed="false">
      <c r="A4497" s="95" t="n">
        <v>1950</v>
      </c>
      <c r="B4497" s="95" t="s">
        <v>74</v>
      </c>
      <c r="C4497" s="95" t="s">
        <v>228</v>
      </c>
      <c r="D4497" s="95" t="s">
        <v>213</v>
      </c>
      <c r="E4497" s="95" t="s">
        <v>219</v>
      </c>
      <c r="F4497" s="95" t="s">
        <v>215</v>
      </c>
      <c r="G4497" s="95" t="s">
        <v>216</v>
      </c>
      <c r="H4497" s="104" t="n">
        <v>6900</v>
      </c>
      <c r="I4497" s="95" t="s">
        <v>582</v>
      </c>
      <c r="S4497" s="104"/>
    </row>
    <row r="4498" customFormat="false" ht="12.75" hidden="false" customHeight="false" outlineLevel="0" collapsed="false">
      <c r="A4498" s="95" t="n">
        <v>1950</v>
      </c>
      <c r="B4498" s="95" t="s">
        <v>74</v>
      </c>
      <c r="C4498" s="95" t="s">
        <v>587</v>
      </c>
      <c r="D4498" s="95" t="s">
        <v>241</v>
      </c>
      <c r="E4498" s="95" t="s">
        <v>221</v>
      </c>
      <c r="F4498" s="95" t="s">
        <v>215</v>
      </c>
      <c r="G4498" s="95" t="s">
        <v>216</v>
      </c>
      <c r="H4498" s="104" t="n">
        <v>3000</v>
      </c>
      <c r="I4498" s="95" t="s">
        <v>582</v>
      </c>
      <c r="S4498" s="104"/>
    </row>
    <row r="4499" customFormat="false" ht="12.75" hidden="false" customHeight="false" outlineLevel="0" collapsed="false">
      <c r="A4499" s="95" t="n">
        <v>1950</v>
      </c>
      <c r="B4499" s="95" t="s">
        <v>74</v>
      </c>
      <c r="C4499" s="95" t="s">
        <v>226</v>
      </c>
      <c r="D4499" s="95" t="s">
        <v>218</v>
      </c>
      <c r="E4499" s="95" t="s">
        <v>247</v>
      </c>
      <c r="F4499" s="95" t="s">
        <v>215</v>
      </c>
      <c r="G4499" s="95" t="s">
        <v>216</v>
      </c>
      <c r="H4499" s="104" t="n">
        <v>10400</v>
      </c>
      <c r="I4499" s="95" t="s">
        <v>582</v>
      </c>
      <c r="S4499" s="104"/>
    </row>
    <row r="4500" customFormat="false" ht="12.75" hidden="false" customHeight="false" outlineLevel="0" collapsed="false">
      <c r="A4500" s="95" t="n">
        <v>1950</v>
      </c>
      <c r="B4500" s="95" t="s">
        <v>74</v>
      </c>
      <c r="C4500" s="95" t="s">
        <v>316</v>
      </c>
      <c r="D4500" s="95" t="s">
        <v>213</v>
      </c>
      <c r="E4500" s="95" t="s">
        <v>214</v>
      </c>
      <c r="F4500" s="95" t="s">
        <v>215</v>
      </c>
      <c r="G4500" s="95" t="s">
        <v>216</v>
      </c>
      <c r="H4500" s="104" t="n">
        <v>8900</v>
      </c>
      <c r="I4500" s="95" t="s">
        <v>582</v>
      </c>
      <c r="S4500" s="104"/>
    </row>
    <row r="4501" customFormat="false" ht="12.75" hidden="false" customHeight="false" outlineLevel="0" collapsed="false">
      <c r="A4501" s="95" t="n">
        <v>1950</v>
      </c>
      <c r="B4501" s="95" t="s">
        <v>75</v>
      </c>
      <c r="C4501" s="95" t="s">
        <v>377</v>
      </c>
      <c r="D4501" s="95" t="s">
        <v>241</v>
      </c>
      <c r="E4501" s="95" t="s">
        <v>214</v>
      </c>
      <c r="F4501" s="95" t="s">
        <v>215</v>
      </c>
      <c r="G4501" s="95" t="s">
        <v>216</v>
      </c>
      <c r="H4501" s="104" t="n">
        <v>1600</v>
      </c>
      <c r="I4501" s="95" t="s">
        <v>589</v>
      </c>
      <c r="S4501" s="104"/>
    </row>
    <row r="4502" customFormat="false" ht="12.75" hidden="false" customHeight="false" outlineLevel="0" collapsed="false">
      <c r="A4502" s="95" t="n">
        <v>1950</v>
      </c>
      <c r="B4502" s="95" t="s">
        <v>75</v>
      </c>
      <c r="C4502" s="95" t="s">
        <v>228</v>
      </c>
      <c r="D4502" s="95" t="s">
        <v>213</v>
      </c>
      <c r="E4502" s="95" t="s">
        <v>214</v>
      </c>
      <c r="F4502" s="95" t="s">
        <v>215</v>
      </c>
      <c r="G4502" s="95" t="s">
        <v>216</v>
      </c>
      <c r="H4502" s="104" t="n">
        <v>8700</v>
      </c>
      <c r="I4502" s="95" t="s">
        <v>589</v>
      </c>
      <c r="S4502" s="104"/>
    </row>
    <row r="4503" customFormat="false" ht="12.75" hidden="false" customHeight="false" outlineLevel="0" collapsed="false">
      <c r="A4503" s="95" t="n">
        <v>1950</v>
      </c>
      <c r="B4503" s="95" t="s">
        <v>75</v>
      </c>
      <c r="C4503" s="95" t="s">
        <v>371</v>
      </c>
      <c r="D4503" s="95" t="s">
        <v>227</v>
      </c>
      <c r="E4503" s="95" t="s">
        <v>221</v>
      </c>
      <c r="F4503" s="95" t="s">
        <v>215</v>
      </c>
      <c r="G4503" s="95" t="s">
        <v>223</v>
      </c>
      <c r="H4503" s="104" t="n">
        <v>1700</v>
      </c>
      <c r="I4503" s="95" t="s">
        <v>589</v>
      </c>
      <c r="S4503" s="104"/>
    </row>
    <row r="4504" customFormat="false" ht="12.75" hidden="false" customHeight="false" outlineLevel="0" collapsed="false">
      <c r="A4504" s="95" t="n">
        <v>1950</v>
      </c>
      <c r="B4504" s="95" t="s">
        <v>75</v>
      </c>
      <c r="C4504" s="95" t="s">
        <v>331</v>
      </c>
      <c r="D4504" s="95" t="s">
        <v>241</v>
      </c>
      <c r="E4504" s="95" t="s">
        <v>247</v>
      </c>
      <c r="F4504" s="95" t="s">
        <v>222</v>
      </c>
      <c r="G4504" s="95" t="s">
        <v>223</v>
      </c>
      <c r="H4504" s="104" t="n">
        <v>11200</v>
      </c>
      <c r="I4504" s="95" t="s">
        <v>589</v>
      </c>
      <c r="S4504" s="104"/>
    </row>
    <row r="4505" customFormat="false" ht="12.75" hidden="false" customHeight="false" outlineLevel="0" collapsed="false">
      <c r="A4505" s="95" t="n">
        <v>1950</v>
      </c>
      <c r="B4505" s="95" t="s">
        <v>75</v>
      </c>
      <c r="C4505" s="95" t="s">
        <v>383</v>
      </c>
      <c r="D4505" s="95" t="s">
        <v>241</v>
      </c>
      <c r="E4505" s="95" t="s">
        <v>249</v>
      </c>
      <c r="F4505" s="95" t="s">
        <v>215</v>
      </c>
      <c r="G4505" s="95" t="s">
        <v>216</v>
      </c>
      <c r="H4505" s="104" t="n">
        <v>6200</v>
      </c>
      <c r="I4505" s="95" t="s">
        <v>589</v>
      </c>
      <c r="S4505" s="104"/>
    </row>
    <row r="4506" customFormat="false" ht="12.75" hidden="false" customHeight="false" outlineLevel="0" collapsed="false">
      <c r="A4506" s="95" t="n">
        <v>1950</v>
      </c>
      <c r="B4506" s="95" t="s">
        <v>75</v>
      </c>
      <c r="C4506" s="95" t="s">
        <v>226</v>
      </c>
      <c r="D4506" s="95" t="s">
        <v>218</v>
      </c>
      <c r="E4506" s="95" t="s">
        <v>221</v>
      </c>
      <c r="F4506" s="95" t="s">
        <v>215</v>
      </c>
      <c r="G4506" s="95" t="s">
        <v>216</v>
      </c>
      <c r="H4506" s="104" t="n">
        <v>13100</v>
      </c>
      <c r="I4506" s="95" t="s">
        <v>589</v>
      </c>
      <c r="S4506" s="104"/>
    </row>
    <row r="4507" customFormat="false" ht="12.75" hidden="false" customHeight="false" outlineLevel="0" collapsed="false">
      <c r="A4507" s="95" t="n">
        <v>1950</v>
      </c>
      <c r="B4507" s="95" t="s">
        <v>75</v>
      </c>
      <c r="C4507" s="95" t="s">
        <v>228</v>
      </c>
      <c r="D4507" s="95" t="s">
        <v>218</v>
      </c>
      <c r="E4507" s="95" t="s">
        <v>247</v>
      </c>
      <c r="F4507" s="95" t="s">
        <v>215</v>
      </c>
      <c r="G4507" s="95" t="s">
        <v>216</v>
      </c>
      <c r="H4507" s="104" t="n">
        <v>8700</v>
      </c>
      <c r="I4507" s="95" t="s">
        <v>589</v>
      </c>
      <c r="S4507" s="104"/>
    </row>
    <row r="4508" customFormat="false" ht="12.75" hidden="false" customHeight="false" outlineLevel="0" collapsed="false">
      <c r="A4508" s="95" t="n">
        <v>1950</v>
      </c>
      <c r="B4508" s="95" t="s">
        <v>75</v>
      </c>
      <c r="C4508" s="95" t="s">
        <v>226</v>
      </c>
      <c r="D4508" s="95" t="s">
        <v>213</v>
      </c>
      <c r="E4508" s="95" t="s">
        <v>214</v>
      </c>
      <c r="F4508" s="95" t="s">
        <v>215</v>
      </c>
      <c r="G4508" s="95" t="s">
        <v>216</v>
      </c>
      <c r="H4508" s="104" t="n">
        <v>13100</v>
      </c>
      <c r="I4508" s="95" t="s">
        <v>589</v>
      </c>
      <c r="S4508" s="104"/>
    </row>
    <row r="4509" customFormat="false" ht="12.75" hidden="false" customHeight="false" outlineLevel="0" collapsed="false">
      <c r="A4509" s="95" t="n">
        <v>1950</v>
      </c>
      <c r="B4509" s="95" t="s">
        <v>75</v>
      </c>
      <c r="C4509" s="95" t="s">
        <v>348</v>
      </c>
      <c r="D4509" s="95" t="s">
        <v>213</v>
      </c>
      <c r="E4509" s="95" t="s">
        <v>214</v>
      </c>
      <c r="F4509" s="95" t="s">
        <v>215</v>
      </c>
      <c r="G4509" s="95" t="s">
        <v>216</v>
      </c>
      <c r="H4509" s="104" t="n">
        <v>3400</v>
      </c>
      <c r="I4509" s="95" t="s">
        <v>589</v>
      </c>
      <c r="S4509" s="104"/>
    </row>
    <row r="4510" customFormat="false" ht="12.75" hidden="false" customHeight="false" outlineLevel="0" collapsed="false">
      <c r="A4510" s="95" t="n">
        <v>1950</v>
      </c>
      <c r="B4510" s="95" t="s">
        <v>75</v>
      </c>
      <c r="C4510" s="95" t="s">
        <v>1479</v>
      </c>
      <c r="D4510" s="95" t="s">
        <v>213</v>
      </c>
      <c r="E4510" s="95" t="s">
        <v>390</v>
      </c>
      <c r="F4510" s="95" t="s">
        <v>222</v>
      </c>
      <c r="G4510" s="95" t="s">
        <v>223</v>
      </c>
      <c r="H4510" s="104" t="n">
        <v>75000</v>
      </c>
      <c r="I4510" s="95" t="s">
        <v>592</v>
      </c>
      <c r="S4510" s="104"/>
    </row>
    <row r="4511" customFormat="false" ht="12.75" hidden="false" customHeight="false" outlineLevel="0" collapsed="false">
      <c r="A4511" s="95" t="n">
        <v>1950</v>
      </c>
      <c r="B4511" s="95" t="s">
        <v>75</v>
      </c>
      <c r="C4511" s="95" t="s">
        <v>228</v>
      </c>
      <c r="D4511" s="95" t="s">
        <v>241</v>
      </c>
      <c r="E4511" s="95" t="s">
        <v>225</v>
      </c>
      <c r="F4511" s="95" t="s">
        <v>215</v>
      </c>
      <c r="G4511" s="95" t="s">
        <v>216</v>
      </c>
      <c r="H4511" s="104" t="n">
        <v>8700</v>
      </c>
      <c r="I4511" s="95" t="s">
        <v>589</v>
      </c>
      <c r="S4511" s="104"/>
    </row>
    <row r="4512" customFormat="false" ht="12.75" hidden="false" customHeight="false" outlineLevel="0" collapsed="false">
      <c r="A4512" s="95" t="n">
        <v>1950</v>
      </c>
      <c r="B4512" s="95" t="s">
        <v>75</v>
      </c>
      <c r="C4512" s="95" t="s">
        <v>228</v>
      </c>
      <c r="D4512" s="95" t="s">
        <v>241</v>
      </c>
      <c r="E4512" s="95" t="s">
        <v>214</v>
      </c>
      <c r="F4512" s="95" t="s">
        <v>215</v>
      </c>
      <c r="G4512" s="95" t="s">
        <v>216</v>
      </c>
      <c r="H4512" s="104" t="n">
        <v>8700</v>
      </c>
      <c r="I4512" s="95" t="s">
        <v>589</v>
      </c>
      <c r="S4512" s="104"/>
    </row>
    <row r="4513" customFormat="false" ht="12.75" hidden="false" customHeight="false" outlineLevel="0" collapsed="false">
      <c r="A4513" s="95" t="n">
        <v>1950</v>
      </c>
      <c r="B4513" s="95" t="s">
        <v>75</v>
      </c>
      <c r="C4513" s="95" t="s">
        <v>226</v>
      </c>
      <c r="D4513" s="95" t="s">
        <v>218</v>
      </c>
      <c r="E4513" s="95" t="s">
        <v>219</v>
      </c>
      <c r="F4513" s="95" t="s">
        <v>215</v>
      </c>
      <c r="G4513" s="95" t="s">
        <v>216</v>
      </c>
      <c r="H4513" s="104" t="n">
        <v>13100</v>
      </c>
      <c r="I4513" s="95" t="s">
        <v>589</v>
      </c>
      <c r="S4513" s="104"/>
    </row>
    <row r="4514" customFormat="false" ht="12.75" hidden="false" customHeight="false" outlineLevel="0" collapsed="false">
      <c r="A4514" s="95" t="n">
        <v>1950</v>
      </c>
      <c r="B4514" s="95" t="s">
        <v>75</v>
      </c>
      <c r="C4514" s="95" t="s">
        <v>392</v>
      </c>
      <c r="D4514" s="95" t="s">
        <v>213</v>
      </c>
      <c r="E4514" s="95" t="s">
        <v>221</v>
      </c>
      <c r="F4514" s="95" t="s">
        <v>215</v>
      </c>
      <c r="G4514" s="95" t="s">
        <v>216</v>
      </c>
      <c r="H4514" s="104" t="n">
        <v>6200</v>
      </c>
      <c r="I4514" s="95" t="s">
        <v>589</v>
      </c>
      <c r="S4514" s="104"/>
    </row>
    <row r="4515" customFormat="false" ht="12.75" hidden="false" customHeight="false" outlineLevel="0" collapsed="false">
      <c r="A4515" s="95" t="n">
        <v>1950</v>
      </c>
      <c r="B4515" s="95" t="s">
        <v>75</v>
      </c>
      <c r="C4515" s="95" t="s">
        <v>398</v>
      </c>
      <c r="D4515" s="95" t="s">
        <v>218</v>
      </c>
      <c r="E4515" s="95" t="s">
        <v>225</v>
      </c>
      <c r="F4515" s="95" t="s">
        <v>215</v>
      </c>
      <c r="G4515" s="95" t="s">
        <v>216</v>
      </c>
      <c r="H4515" s="104" t="n">
        <v>11200</v>
      </c>
      <c r="I4515" s="95" t="s">
        <v>589</v>
      </c>
      <c r="S4515" s="104"/>
    </row>
    <row r="4516" customFormat="false" ht="12.75" hidden="false" customHeight="false" outlineLevel="0" collapsed="false">
      <c r="A4516" s="95" t="n">
        <v>1950</v>
      </c>
      <c r="B4516" s="95" t="s">
        <v>76</v>
      </c>
      <c r="C4516" s="95" t="s">
        <v>306</v>
      </c>
      <c r="D4516" s="95" t="s">
        <v>227</v>
      </c>
      <c r="E4516" s="95" t="s">
        <v>219</v>
      </c>
      <c r="F4516" s="95" t="s">
        <v>215</v>
      </c>
      <c r="G4516" s="95" t="s">
        <v>216</v>
      </c>
      <c r="H4516" s="104" t="n">
        <v>13900</v>
      </c>
      <c r="I4516" s="95" t="s">
        <v>595</v>
      </c>
      <c r="S4516" s="104"/>
    </row>
    <row r="4517" customFormat="false" ht="12.75" hidden="false" customHeight="false" outlineLevel="0" collapsed="false">
      <c r="A4517" s="95" t="n">
        <v>1950</v>
      </c>
      <c r="B4517" s="95" t="s">
        <v>76</v>
      </c>
      <c r="C4517" s="95" t="s">
        <v>770</v>
      </c>
      <c r="D4517" s="95" t="s">
        <v>227</v>
      </c>
      <c r="E4517" s="95" t="s">
        <v>279</v>
      </c>
      <c r="F4517" s="95" t="s">
        <v>215</v>
      </c>
      <c r="G4517" s="95" t="s">
        <v>216</v>
      </c>
      <c r="H4517" s="104" t="n">
        <v>4900</v>
      </c>
      <c r="I4517" s="95" t="s">
        <v>595</v>
      </c>
      <c r="S4517" s="104"/>
    </row>
    <row r="4518" customFormat="false" ht="12.75" hidden="false" customHeight="false" outlineLevel="0" collapsed="false">
      <c r="A4518" s="95" t="n">
        <v>1950</v>
      </c>
      <c r="B4518" s="95" t="s">
        <v>76</v>
      </c>
      <c r="C4518" s="95" t="s">
        <v>260</v>
      </c>
      <c r="D4518" s="95" t="s">
        <v>213</v>
      </c>
      <c r="E4518" s="95" t="s">
        <v>214</v>
      </c>
      <c r="F4518" s="95" t="s">
        <v>215</v>
      </c>
      <c r="G4518" s="95" t="s">
        <v>216</v>
      </c>
      <c r="H4518" s="104" t="n">
        <v>18200</v>
      </c>
      <c r="I4518" s="95" t="s">
        <v>595</v>
      </c>
      <c r="S4518" s="104"/>
    </row>
    <row r="4519" customFormat="false" ht="12.75" hidden="false" customHeight="false" outlineLevel="0" collapsed="false">
      <c r="A4519" s="95" t="n">
        <v>1950</v>
      </c>
      <c r="B4519" s="95" t="s">
        <v>76</v>
      </c>
      <c r="C4519" s="95" t="s">
        <v>226</v>
      </c>
      <c r="D4519" s="95" t="s">
        <v>218</v>
      </c>
      <c r="E4519" s="95" t="s">
        <v>214</v>
      </c>
      <c r="F4519" s="95" t="s">
        <v>222</v>
      </c>
      <c r="G4519" s="95" t="s">
        <v>216</v>
      </c>
      <c r="H4519" s="104" t="n">
        <v>31800</v>
      </c>
      <c r="I4519" s="95" t="s">
        <v>595</v>
      </c>
      <c r="S4519" s="104"/>
    </row>
    <row r="4520" customFormat="false" ht="12.75" hidden="false" customHeight="false" outlineLevel="0" collapsed="false">
      <c r="A4520" s="95" t="n">
        <v>1950</v>
      </c>
      <c r="B4520" s="95" t="s">
        <v>76</v>
      </c>
      <c r="C4520" s="95" t="s">
        <v>373</v>
      </c>
      <c r="D4520" s="95" t="s">
        <v>241</v>
      </c>
      <c r="E4520" s="95" t="s">
        <v>221</v>
      </c>
      <c r="F4520" s="95" t="s">
        <v>215</v>
      </c>
      <c r="G4520" s="95" t="s">
        <v>223</v>
      </c>
      <c r="H4520" s="104" t="n">
        <v>6400</v>
      </c>
      <c r="I4520" s="95" t="s">
        <v>595</v>
      </c>
      <c r="S4520" s="104"/>
    </row>
    <row r="4521" customFormat="false" ht="12.75" hidden="false" customHeight="false" outlineLevel="0" collapsed="false">
      <c r="A4521" s="95" t="n">
        <v>1950</v>
      </c>
      <c r="B4521" s="95" t="s">
        <v>76</v>
      </c>
      <c r="C4521" s="95" t="s">
        <v>844</v>
      </c>
      <c r="D4521" s="95" t="s">
        <v>241</v>
      </c>
      <c r="E4521" s="95" t="s">
        <v>270</v>
      </c>
      <c r="F4521" s="95" t="s">
        <v>215</v>
      </c>
      <c r="G4521" s="95" t="s">
        <v>216</v>
      </c>
      <c r="H4521" s="104" t="n">
        <v>7800</v>
      </c>
      <c r="I4521" s="95" t="s">
        <v>595</v>
      </c>
      <c r="S4521" s="104"/>
    </row>
    <row r="4522" customFormat="false" ht="12.75" hidden="false" customHeight="false" outlineLevel="0" collapsed="false">
      <c r="A4522" s="95" t="n">
        <v>1950</v>
      </c>
      <c r="B4522" s="95" t="s">
        <v>76</v>
      </c>
      <c r="C4522" s="95" t="s">
        <v>226</v>
      </c>
      <c r="D4522" s="95" t="s">
        <v>218</v>
      </c>
      <c r="E4522" s="95" t="s">
        <v>214</v>
      </c>
      <c r="F4522" s="95" t="s">
        <v>215</v>
      </c>
      <c r="G4522" s="95" t="s">
        <v>216</v>
      </c>
      <c r="H4522" s="104" t="n">
        <v>31800</v>
      </c>
      <c r="I4522" s="95" t="s">
        <v>595</v>
      </c>
      <c r="S4522" s="104"/>
    </row>
    <row r="4523" customFormat="false" ht="12.75" hidden="false" customHeight="false" outlineLevel="0" collapsed="false">
      <c r="A4523" s="95" t="n">
        <v>1950</v>
      </c>
      <c r="B4523" s="95" t="s">
        <v>76</v>
      </c>
      <c r="C4523" s="95" t="s">
        <v>346</v>
      </c>
      <c r="D4523" s="95" t="s">
        <v>218</v>
      </c>
      <c r="E4523" s="95" t="s">
        <v>221</v>
      </c>
      <c r="F4523" s="95" t="s">
        <v>215</v>
      </c>
      <c r="G4523" s="95" t="s">
        <v>223</v>
      </c>
      <c r="H4523" s="104" t="n">
        <v>30400</v>
      </c>
      <c r="I4523" s="95" t="s">
        <v>595</v>
      </c>
      <c r="S4523" s="104"/>
    </row>
    <row r="4524" customFormat="false" ht="12.75" hidden="false" customHeight="false" outlineLevel="0" collapsed="false">
      <c r="A4524" s="95" t="n">
        <v>1950</v>
      </c>
      <c r="B4524" s="95" t="s">
        <v>76</v>
      </c>
      <c r="C4524" s="95" t="s">
        <v>226</v>
      </c>
      <c r="D4524" s="95" t="s">
        <v>218</v>
      </c>
      <c r="E4524" s="95" t="s">
        <v>235</v>
      </c>
      <c r="F4524" s="95" t="s">
        <v>215</v>
      </c>
      <c r="G4524" s="95" t="s">
        <v>223</v>
      </c>
      <c r="H4524" s="104" t="n">
        <v>31800</v>
      </c>
      <c r="I4524" s="95" t="s">
        <v>595</v>
      </c>
      <c r="S4524" s="104"/>
    </row>
    <row r="4525" customFormat="false" ht="12.75" hidden="false" customHeight="false" outlineLevel="0" collapsed="false">
      <c r="A4525" s="95" t="n">
        <v>1950</v>
      </c>
      <c r="B4525" s="95" t="s">
        <v>76</v>
      </c>
      <c r="C4525" s="95" t="s">
        <v>1480</v>
      </c>
      <c r="D4525" s="95" t="s">
        <v>213</v>
      </c>
      <c r="E4525" s="95" t="s">
        <v>273</v>
      </c>
      <c r="F4525" s="95" t="s">
        <v>215</v>
      </c>
      <c r="G4525" s="95" t="s">
        <v>223</v>
      </c>
      <c r="H4525" s="104" t="n">
        <v>75000</v>
      </c>
      <c r="I4525" s="95" t="s">
        <v>595</v>
      </c>
      <c r="S4525" s="104"/>
    </row>
    <row r="4526" customFormat="false" ht="12.75" hidden="false" customHeight="false" outlineLevel="0" collapsed="false">
      <c r="A4526" s="95" t="n">
        <v>1950</v>
      </c>
      <c r="B4526" s="95" t="s">
        <v>76</v>
      </c>
      <c r="C4526" s="95" t="s">
        <v>228</v>
      </c>
      <c r="D4526" s="95" t="s">
        <v>241</v>
      </c>
      <c r="E4526" s="95" t="s">
        <v>214</v>
      </c>
      <c r="F4526" s="95" t="s">
        <v>222</v>
      </c>
      <c r="G4526" s="95" t="s">
        <v>216</v>
      </c>
      <c r="H4526" s="104" t="n">
        <v>21300</v>
      </c>
      <c r="I4526" s="95" t="s">
        <v>595</v>
      </c>
      <c r="S4526" s="104"/>
    </row>
    <row r="4527" customFormat="false" ht="12.75" hidden="false" customHeight="false" outlineLevel="0" collapsed="false">
      <c r="A4527" s="95" t="n">
        <v>1950</v>
      </c>
      <c r="B4527" s="95" t="s">
        <v>76</v>
      </c>
      <c r="C4527" s="95" t="s">
        <v>226</v>
      </c>
      <c r="D4527" s="95" t="s">
        <v>227</v>
      </c>
      <c r="E4527" s="95" t="s">
        <v>214</v>
      </c>
      <c r="F4527" s="95" t="s">
        <v>215</v>
      </c>
      <c r="G4527" s="95" t="s">
        <v>216</v>
      </c>
      <c r="H4527" s="104" t="n">
        <v>31800</v>
      </c>
      <c r="I4527" s="95" t="s">
        <v>595</v>
      </c>
      <c r="S4527" s="104"/>
    </row>
    <row r="4528" customFormat="false" ht="12.75" hidden="false" customHeight="false" outlineLevel="0" collapsed="false">
      <c r="A4528" s="95" t="n">
        <v>1950</v>
      </c>
      <c r="B4528" s="95" t="s">
        <v>76</v>
      </c>
      <c r="C4528" s="95" t="s">
        <v>228</v>
      </c>
      <c r="D4528" s="95" t="s">
        <v>241</v>
      </c>
      <c r="E4528" s="95" t="s">
        <v>214</v>
      </c>
      <c r="F4528" s="95" t="s">
        <v>215</v>
      </c>
      <c r="G4528" s="95" t="s">
        <v>216</v>
      </c>
      <c r="H4528" s="104" t="n">
        <v>21300</v>
      </c>
      <c r="I4528" s="95" t="s">
        <v>595</v>
      </c>
      <c r="S4528" s="104"/>
    </row>
    <row r="4529" customFormat="false" ht="12.75" hidden="false" customHeight="false" outlineLevel="0" collapsed="false">
      <c r="A4529" s="95" t="n">
        <v>1950</v>
      </c>
      <c r="B4529" s="95" t="s">
        <v>76</v>
      </c>
      <c r="C4529" s="95" t="s">
        <v>226</v>
      </c>
      <c r="D4529" s="95" t="s">
        <v>218</v>
      </c>
      <c r="E4529" s="95" t="s">
        <v>273</v>
      </c>
      <c r="F4529" s="95" t="s">
        <v>215</v>
      </c>
      <c r="G4529" s="95" t="s">
        <v>223</v>
      </c>
      <c r="H4529" s="104" t="n">
        <v>31800</v>
      </c>
      <c r="I4529" s="95" t="s">
        <v>595</v>
      </c>
      <c r="S4529" s="104"/>
    </row>
    <row r="4530" customFormat="false" ht="12.75" hidden="false" customHeight="false" outlineLevel="0" collapsed="false">
      <c r="A4530" s="95" t="n">
        <v>1950</v>
      </c>
      <c r="B4530" s="95" t="s">
        <v>76</v>
      </c>
      <c r="C4530" s="95" t="s">
        <v>731</v>
      </c>
      <c r="D4530" s="95" t="s">
        <v>241</v>
      </c>
      <c r="E4530" s="95" t="s">
        <v>221</v>
      </c>
      <c r="F4530" s="95" t="s">
        <v>215</v>
      </c>
      <c r="G4530" s="95" t="s">
        <v>216</v>
      </c>
      <c r="H4530" s="104" t="n">
        <v>15200</v>
      </c>
      <c r="I4530" s="95" t="s">
        <v>595</v>
      </c>
      <c r="S4530" s="104"/>
    </row>
    <row r="4531" customFormat="false" ht="12.75" hidden="false" customHeight="false" outlineLevel="0" collapsed="false">
      <c r="A4531" s="95" t="n">
        <v>1950</v>
      </c>
      <c r="B4531" s="95" t="s">
        <v>77</v>
      </c>
      <c r="C4531" s="95" t="s">
        <v>583</v>
      </c>
      <c r="D4531" s="95" t="s">
        <v>241</v>
      </c>
      <c r="E4531" s="95" t="s">
        <v>221</v>
      </c>
      <c r="F4531" s="95" t="s">
        <v>215</v>
      </c>
      <c r="G4531" s="95" t="s">
        <v>216</v>
      </c>
      <c r="H4531" s="104" t="n">
        <v>3900</v>
      </c>
      <c r="I4531" s="95" t="s">
        <v>601</v>
      </c>
      <c r="S4531" s="104"/>
    </row>
    <row r="4532" customFormat="false" ht="12.75" hidden="false" customHeight="false" outlineLevel="0" collapsed="false">
      <c r="A4532" s="95" t="n">
        <v>1950</v>
      </c>
      <c r="B4532" s="95" t="s">
        <v>77</v>
      </c>
      <c r="C4532" s="95" t="s">
        <v>226</v>
      </c>
      <c r="D4532" s="95" t="s">
        <v>227</v>
      </c>
      <c r="E4532" s="95" t="s">
        <v>238</v>
      </c>
      <c r="F4532" s="95" t="s">
        <v>215</v>
      </c>
      <c r="G4532" s="95" t="s">
        <v>216</v>
      </c>
      <c r="H4532" s="104" t="n">
        <v>13100</v>
      </c>
      <c r="I4532" s="95" t="s">
        <v>601</v>
      </c>
      <c r="S4532" s="104"/>
    </row>
    <row r="4533" customFormat="false" ht="12.75" hidden="false" customHeight="false" outlineLevel="0" collapsed="false">
      <c r="A4533" s="95" t="n">
        <v>1950</v>
      </c>
      <c r="B4533" s="95" t="s">
        <v>77</v>
      </c>
      <c r="C4533" s="95" t="s">
        <v>228</v>
      </c>
      <c r="D4533" s="95" t="s">
        <v>241</v>
      </c>
      <c r="E4533" s="95" t="s">
        <v>238</v>
      </c>
      <c r="F4533" s="95" t="s">
        <v>215</v>
      </c>
      <c r="G4533" s="95" t="s">
        <v>216</v>
      </c>
      <c r="H4533" s="104" t="n">
        <v>8700</v>
      </c>
      <c r="I4533" s="95" t="s">
        <v>601</v>
      </c>
      <c r="S4533" s="104"/>
    </row>
    <row r="4534" customFormat="false" ht="12.75" hidden="false" customHeight="false" outlineLevel="0" collapsed="false">
      <c r="A4534" s="95" t="n">
        <v>1950</v>
      </c>
      <c r="B4534" s="95" t="s">
        <v>77</v>
      </c>
      <c r="C4534" s="95" t="s">
        <v>260</v>
      </c>
      <c r="D4534" s="95" t="s">
        <v>241</v>
      </c>
      <c r="E4534" s="95" t="s">
        <v>279</v>
      </c>
      <c r="F4534" s="95" t="s">
        <v>215</v>
      </c>
      <c r="G4534" s="95" t="s">
        <v>216</v>
      </c>
      <c r="H4534" s="104" t="n">
        <v>7400</v>
      </c>
      <c r="I4534" s="95" t="s">
        <v>601</v>
      </c>
      <c r="S4534" s="104"/>
    </row>
    <row r="4535" customFormat="false" ht="12.75" hidden="false" customHeight="false" outlineLevel="0" collapsed="false">
      <c r="A4535" s="95" t="n">
        <v>1950</v>
      </c>
      <c r="B4535" s="95" t="s">
        <v>77</v>
      </c>
      <c r="C4535" s="95" t="s">
        <v>377</v>
      </c>
      <c r="D4535" s="95" t="s">
        <v>218</v>
      </c>
      <c r="E4535" s="95" t="s">
        <v>225</v>
      </c>
      <c r="F4535" s="95" t="s">
        <v>215</v>
      </c>
      <c r="G4535" s="95" t="s">
        <v>223</v>
      </c>
      <c r="H4535" s="104" t="n">
        <v>1600</v>
      </c>
      <c r="I4535" s="95" t="s">
        <v>601</v>
      </c>
      <c r="S4535" s="104"/>
    </row>
    <row r="4536" customFormat="false" ht="12.75" hidden="false" customHeight="false" outlineLevel="0" collapsed="false">
      <c r="A4536" s="95" t="n">
        <v>1950</v>
      </c>
      <c r="B4536" s="95" t="s">
        <v>77</v>
      </c>
      <c r="C4536" s="95" t="s">
        <v>302</v>
      </c>
      <c r="D4536" s="95" t="s">
        <v>218</v>
      </c>
      <c r="E4536" s="95" t="s">
        <v>214</v>
      </c>
      <c r="F4536" s="95" t="s">
        <v>215</v>
      </c>
      <c r="G4536" s="95" t="s">
        <v>216</v>
      </c>
      <c r="H4536" s="104" t="n">
        <v>14200</v>
      </c>
      <c r="I4536" s="95" t="s">
        <v>601</v>
      </c>
      <c r="S4536" s="104"/>
    </row>
    <row r="4537" customFormat="false" ht="12.75" hidden="false" customHeight="false" outlineLevel="0" collapsed="false">
      <c r="A4537" s="95" t="n">
        <v>1950</v>
      </c>
      <c r="B4537" s="95" t="s">
        <v>77</v>
      </c>
      <c r="C4537" s="95" t="s">
        <v>447</v>
      </c>
      <c r="D4537" s="95" t="s">
        <v>218</v>
      </c>
      <c r="E4537" s="95" t="s">
        <v>219</v>
      </c>
      <c r="F4537" s="95" t="s">
        <v>215</v>
      </c>
      <c r="G4537" s="95" t="s">
        <v>223</v>
      </c>
      <c r="H4537" s="104" t="n">
        <v>9900</v>
      </c>
      <c r="I4537" s="95" t="s">
        <v>601</v>
      </c>
      <c r="S4537" s="104"/>
    </row>
    <row r="4538" customFormat="false" ht="12.75" hidden="false" customHeight="false" outlineLevel="0" collapsed="false">
      <c r="A4538" s="95" t="n">
        <v>1950</v>
      </c>
      <c r="B4538" s="95" t="s">
        <v>77</v>
      </c>
      <c r="C4538" s="95" t="s">
        <v>426</v>
      </c>
      <c r="D4538" s="95" t="s">
        <v>213</v>
      </c>
      <c r="E4538" s="95" t="s">
        <v>219</v>
      </c>
      <c r="F4538" s="95" t="s">
        <v>222</v>
      </c>
      <c r="G4538" s="95" t="s">
        <v>216</v>
      </c>
      <c r="H4538" s="104" t="n">
        <v>3200</v>
      </c>
      <c r="I4538" s="95" t="s">
        <v>601</v>
      </c>
      <c r="S4538" s="104"/>
    </row>
    <row r="4539" customFormat="false" ht="12.75" hidden="false" customHeight="false" outlineLevel="0" collapsed="false">
      <c r="A4539" s="95" t="n">
        <v>1950</v>
      </c>
      <c r="B4539" s="95" t="s">
        <v>77</v>
      </c>
      <c r="C4539" s="95" t="s">
        <v>244</v>
      </c>
      <c r="D4539" s="95" t="s">
        <v>213</v>
      </c>
      <c r="E4539" s="95" t="s">
        <v>249</v>
      </c>
      <c r="F4539" s="95" t="s">
        <v>215</v>
      </c>
      <c r="G4539" s="95" t="s">
        <v>223</v>
      </c>
      <c r="H4539" s="104" t="n">
        <v>12400</v>
      </c>
      <c r="I4539" s="95" t="s">
        <v>601</v>
      </c>
      <c r="S4539" s="104"/>
    </row>
    <row r="4540" customFormat="false" ht="12.75" hidden="false" customHeight="false" outlineLevel="0" collapsed="false">
      <c r="A4540" s="95" t="n">
        <v>1950</v>
      </c>
      <c r="B4540" s="95" t="s">
        <v>77</v>
      </c>
      <c r="C4540" s="95" t="s">
        <v>1481</v>
      </c>
      <c r="D4540" s="95" t="s">
        <v>213</v>
      </c>
      <c r="E4540" s="95" t="s">
        <v>850</v>
      </c>
      <c r="F4540" s="95" t="s">
        <v>215</v>
      </c>
      <c r="G4540" s="95" t="s">
        <v>223</v>
      </c>
      <c r="H4540" s="104" t="n">
        <v>75000</v>
      </c>
      <c r="I4540" s="95" t="s">
        <v>605</v>
      </c>
      <c r="S4540" s="104"/>
    </row>
    <row r="4541" customFormat="false" ht="12.75" hidden="false" customHeight="false" outlineLevel="0" collapsed="false">
      <c r="A4541" s="95" t="n">
        <v>1950</v>
      </c>
      <c r="B4541" s="95" t="s">
        <v>77</v>
      </c>
      <c r="C4541" s="95" t="s">
        <v>358</v>
      </c>
      <c r="D4541" s="95" t="s">
        <v>241</v>
      </c>
      <c r="E4541" s="95" t="s">
        <v>221</v>
      </c>
      <c r="F4541" s="95" t="s">
        <v>215</v>
      </c>
      <c r="G4541" s="95" t="s">
        <v>223</v>
      </c>
      <c r="H4541" s="104" t="n">
        <v>6200</v>
      </c>
      <c r="I4541" s="95" t="s">
        <v>601</v>
      </c>
      <c r="S4541" s="104"/>
    </row>
    <row r="4542" customFormat="false" ht="12.75" hidden="false" customHeight="false" outlineLevel="0" collapsed="false">
      <c r="A4542" s="95" t="n">
        <v>1950</v>
      </c>
      <c r="B4542" s="95" t="s">
        <v>77</v>
      </c>
      <c r="C4542" s="95" t="s">
        <v>383</v>
      </c>
      <c r="D4542" s="95" t="s">
        <v>218</v>
      </c>
      <c r="E4542" s="95" t="s">
        <v>286</v>
      </c>
      <c r="F4542" s="95" t="s">
        <v>215</v>
      </c>
      <c r="G4542" s="95" t="s">
        <v>216</v>
      </c>
      <c r="H4542" s="104" t="n">
        <v>6200</v>
      </c>
      <c r="I4542" s="95" t="s">
        <v>601</v>
      </c>
      <c r="S4542" s="104"/>
    </row>
    <row r="4543" customFormat="false" ht="12.75" hidden="false" customHeight="false" outlineLevel="0" collapsed="false">
      <c r="A4543" s="95" t="n">
        <v>1950</v>
      </c>
      <c r="B4543" s="95" t="s">
        <v>77</v>
      </c>
      <c r="C4543" s="95" t="s">
        <v>377</v>
      </c>
      <c r="D4543" s="95" t="s">
        <v>227</v>
      </c>
      <c r="E4543" s="95" t="s">
        <v>245</v>
      </c>
      <c r="F4543" s="95" t="s">
        <v>215</v>
      </c>
      <c r="G4543" s="95" t="s">
        <v>216</v>
      </c>
      <c r="H4543" s="104" t="n">
        <v>1600</v>
      </c>
      <c r="I4543" s="95" t="s">
        <v>601</v>
      </c>
      <c r="S4543" s="104"/>
    </row>
    <row r="4544" customFormat="false" ht="12.75" hidden="false" customHeight="false" outlineLevel="0" collapsed="false">
      <c r="A4544" s="95" t="n">
        <v>1950</v>
      </c>
      <c r="B4544" s="95" t="s">
        <v>77</v>
      </c>
      <c r="C4544" s="95" t="s">
        <v>583</v>
      </c>
      <c r="D4544" s="95" t="s">
        <v>241</v>
      </c>
      <c r="E4544" s="95" t="s">
        <v>247</v>
      </c>
      <c r="F4544" s="95" t="s">
        <v>222</v>
      </c>
      <c r="G4544" s="95" t="s">
        <v>216</v>
      </c>
      <c r="H4544" s="104" t="n">
        <v>3900</v>
      </c>
      <c r="I4544" s="95" t="s">
        <v>601</v>
      </c>
      <c r="S4544" s="104"/>
    </row>
    <row r="4545" customFormat="false" ht="12.75" hidden="false" customHeight="false" outlineLevel="0" collapsed="false">
      <c r="A4545" s="95" t="n">
        <v>1950</v>
      </c>
      <c r="B4545" s="95" t="s">
        <v>77</v>
      </c>
      <c r="C4545" s="95" t="s">
        <v>226</v>
      </c>
      <c r="D4545" s="95" t="s">
        <v>227</v>
      </c>
      <c r="E4545" s="95" t="s">
        <v>221</v>
      </c>
      <c r="F4545" s="95" t="s">
        <v>215</v>
      </c>
      <c r="G4545" s="95" t="s">
        <v>223</v>
      </c>
      <c r="H4545" s="104" t="n">
        <v>13100</v>
      </c>
      <c r="I4545" s="95" t="s">
        <v>601</v>
      </c>
      <c r="S4545" s="104"/>
    </row>
    <row r="4546" customFormat="false" ht="12.75" hidden="false" customHeight="false" outlineLevel="0" collapsed="false">
      <c r="A4546" s="95" t="n">
        <v>1950</v>
      </c>
      <c r="B4546" s="95" t="s">
        <v>78</v>
      </c>
      <c r="C4546" s="95" t="s">
        <v>226</v>
      </c>
      <c r="D4546" s="95" t="s">
        <v>213</v>
      </c>
      <c r="E4546" s="95" t="s">
        <v>221</v>
      </c>
      <c r="F4546" s="95" t="s">
        <v>215</v>
      </c>
      <c r="G4546" s="95" t="s">
        <v>216</v>
      </c>
      <c r="H4546" s="104" t="n">
        <v>36400</v>
      </c>
      <c r="I4546" s="95" t="s">
        <v>606</v>
      </c>
      <c r="S4546" s="104"/>
    </row>
    <row r="4547" customFormat="false" ht="12.75" hidden="false" customHeight="false" outlineLevel="0" collapsed="false">
      <c r="A4547" s="95" t="n">
        <v>1950</v>
      </c>
      <c r="B4547" s="95" t="s">
        <v>78</v>
      </c>
      <c r="C4547" s="95" t="s">
        <v>392</v>
      </c>
      <c r="D4547" s="95" t="s">
        <v>213</v>
      </c>
      <c r="E4547" s="95" t="s">
        <v>270</v>
      </c>
      <c r="F4547" s="95" t="s">
        <v>215</v>
      </c>
      <c r="G4547" s="95" t="s">
        <v>216</v>
      </c>
      <c r="H4547" s="104" t="n">
        <v>17600</v>
      </c>
      <c r="I4547" s="95" t="s">
        <v>606</v>
      </c>
      <c r="S4547" s="104"/>
    </row>
    <row r="4548" customFormat="false" ht="12.75" hidden="false" customHeight="false" outlineLevel="0" collapsed="false">
      <c r="A4548" s="95" t="n">
        <v>1950</v>
      </c>
      <c r="B4548" s="95" t="s">
        <v>78</v>
      </c>
      <c r="C4548" s="95" t="s">
        <v>1482</v>
      </c>
      <c r="D4548" s="95" t="s">
        <v>213</v>
      </c>
      <c r="E4548" s="95" t="s">
        <v>214</v>
      </c>
      <c r="F4548" s="95" t="s">
        <v>215</v>
      </c>
      <c r="G4548" s="95" t="s">
        <v>216</v>
      </c>
      <c r="H4548" s="104" t="n">
        <v>16200</v>
      </c>
      <c r="I4548" s="95" t="s">
        <v>606</v>
      </c>
      <c r="S4548" s="104"/>
    </row>
    <row r="4549" customFormat="false" ht="12.75" hidden="false" customHeight="false" outlineLevel="0" collapsed="false">
      <c r="A4549" s="95" t="n">
        <v>1950</v>
      </c>
      <c r="B4549" s="95" t="s">
        <v>78</v>
      </c>
      <c r="C4549" s="95" t="s">
        <v>226</v>
      </c>
      <c r="D4549" s="95" t="s">
        <v>227</v>
      </c>
      <c r="E4549" s="95" t="s">
        <v>221</v>
      </c>
      <c r="F4549" s="95" t="s">
        <v>215</v>
      </c>
      <c r="G4549" s="95" t="s">
        <v>223</v>
      </c>
      <c r="H4549" s="104" t="n">
        <v>36400</v>
      </c>
      <c r="I4549" s="95" t="s">
        <v>606</v>
      </c>
      <c r="S4549" s="104"/>
    </row>
    <row r="4550" customFormat="false" ht="12.75" hidden="false" customHeight="false" outlineLevel="0" collapsed="false">
      <c r="A4550" s="95" t="n">
        <v>1950</v>
      </c>
      <c r="B4550" s="95" t="s">
        <v>78</v>
      </c>
      <c r="C4550" s="95" t="s">
        <v>228</v>
      </c>
      <c r="D4550" s="95" t="s">
        <v>213</v>
      </c>
      <c r="E4550" s="95" t="s">
        <v>245</v>
      </c>
      <c r="F4550" s="95" t="s">
        <v>215</v>
      </c>
      <c r="G4550" s="95" t="s">
        <v>216</v>
      </c>
      <c r="H4550" s="104" t="n">
        <v>24600</v>
      </c>
      <c r="I4550" s="95" t="s">
        <v>606</v>
      </c>
      <c r="S4550" s="104"/>
    </row>
    <row r="4551" customFormat="false" ht="12.75" hidden="false" customHeight="false" outlineLevel="0" collapsed="false">
      <c r="A4551" s="95" t="n">
        <v>1950</v>
      </c>
      <c r="B4551" s="95" t="s">
        <v>78</v>
      </c>
      <c r="C4551" s="95" t="s">
        <v>1422</v>
      </c>
      <c r="D4551" s="95" t="s">
        <v>218</v>
      </c>
      <c r="E4551" s="95" t="s">
        <v>249</v>
      </c>
      <c r="F4551" s="95" t="s">
        <v>215</v>
      </c>
      <c r="G4551" s="95" t="s">
        <v>223</v>
      </c>
      <c r="H4551" s="104" t="n">
        <v>18900</v>
      </c>
      <c r="I4551" s="95" t="s">
        <v>606</v>
      </c>
      <c r="S4551" s="104"/>
    </row>
    <row r="4552" customFormat="false" ht="12.75" hidden="false" customHeight="false" outlineLevel="0" collapsed="false">
      <c r="A4552" s="95" t="n">
        <v>1950</v>
      </c>
      <c r="B4552" s="95" t="s">
        <v>78</v>
      </c>
      <c r="C4552" s="95" t="s">
        <v>226</v>
      </c>
      <c r="D4552" s="95" t="s">
        <v>227</v>
      </c>
      <c r="E4552" s="95" t="s">
        <v>221</v>
      </c>
      <c r="F4552" s="95" t="s">
        <v>215</v>
      </c>
      <c r="G4552" s="95" t="s">
        <v>216</v>
      </c>
      <c r="H4552" s="104" t="n">
        <v>36400</v>
      </c>
      <c r="I4552" s="95" t="s">
        <v>606</v>
      </c>
      <c r="S4552" s="104"/>
    </row>
    <row r="4553" customFormat="false" ht="12.75" hidden="false" customHeight="false" outlineLevel="0" collapsed="false">
      <c r="A4553" s="95" t="n">
        <v>1950</v>
      </c>
      <c r="B4553" s="95" t="s">
        <v>78</v>
      </c>
      <c r="C4553" s="95" t="s">
        <v>578</v>
      </c>
      <c r="D4553" s="95" t="s">
        <v>241</v>
      </c>
      <c r="E4553" s="95" t="s">
        <v>219</v>
      </c>
      <c r="F4553" s="95" t="s">
        <v>215</v>
      </c>
      <c r="G4553" s="95" t="s">
        <v>223</v>
      </c>
      <c r="H4553" s="104" t="n">
        <v>10700</v>
      </c>
      <c r="I4553" s="95" t="s">
        <v>606</v>
      </c>
      <c r="S4553" s="104"/>
    </row>
    <row r="4554" customFormat="false" ht="12.75" hidden="false" customHeight="false" outlineLevel="0" collapsed="false">
      <c r="A4554" s="95" t="n">
        <v>1950</v>
      </c>
      <c r="B4554" s="95" t="s">
        <v>78</v>
      </c>
      <c r="C4554" s="95" t="s">
        <v>290</v>
      </c>
      <c r="D4554" s="95" t="s">
        <v>213</v>
      </c>
      <c r="E4554" s="95" t="s">
        <v>230</v>
      </c>
      <c r="F4554" s="95" t="s">
        <v>222</v>
      </c>
      <c r="G4554" s="95" t="s">
        <v>216</v>
      </c>
      <c r="H4554" s="104" t="n">
        <v>24600</v>
      </c>
      <c r="I4554" s="95" t="s">
        <v>606</v>
      </c>
      <c r="S4554" s="104"/>
    </row>
    <row r="4555" customFormat="false" ht="12.75" hidden="false" customHeight="false" outlineLevel="0" collapsed="false">
      <c r="A4555" s="95" t="n">
        <v>1950</v>
      </c>
      <c r="B4555" s="95" t="s">
        <v>78</v>
      </c>
      <c r="C4555" s="95" t="s">
        <v>1483</v>
      </c>
      <c r="D4555" s="95" t="s">
        <v>227</v>
      </c>
      <c r="E4555" s="95" t="s">
        <v>238</v>
      </c>
      <c r="F4555" s="95" t="s">
        <v>215</v>
      </c>
      <c r="G4555" s="95" t="s">
        <v>223</v>
      </c>
      <c r="H4555" s="104" t="n">
        <v>75000</v>
      </c>
      <c r="I4555" s="95" t="s">
        <v>608</v>
      </c>
      <c r="S4555" s="104"/>
    </row>
    <row r="4556" customFormat="false" ht="12.75" hidden="false" customHeight="false" outlineLevel="0" collapsed="false">
      <c r="A4556" s="95" t="n">
        <v>1950</v>
      </c>
      <c r="B4556" s="95" t="s">
        <v>78</v>
      </c>
      <c r="C4556" s="95" t="s">
        <v>300</v>
      </c>
      <c r="D4556" s="95" t="s">
        <v>218</v>
      </c>
      <c r="E4556" s="95" t="s">
        <v>219</v>
      </c>
      <c r="F4556" s="95" t="s">
        <v>215</v>
      </c>
      <c r="G4556" s="95" t="s">
        <v>216</v>
      </c>
      <c r="H4556" s="104" t="n">
        <v>9400</v>
      </c>
      <c r="I4556" s="95" t="s">
        <v>606</v>
      </c>
      <c r="S4556" s="104"/>
    </row>
    <row r="4557" customFormat="false" ht="12.75" hidden="false" customHeight="false" outlineLevel="0" collapsed="false">
      <c r="A4557" s="95" t="n">
        <v>1950</v>
      </c>
      <c r="B4557" s="95" t="s">
        <v>78</v>
      </c>
      <c r="C4557" s="95" t="s">
        <v>226</v>
      </c>
      <c r="D4557" s="95" t="s">
        <v>241</v>
      </c>
      <c r="E4557" s="95" t="s">
        <v>247</v>
      </c>
      <c r="F4557" s="95" t="s">
        <v>215</v>
      </c>
      <c r="G4557" s="95" t="s">
        <v>216</v>
      </c>
      <c r="H4557" s="104" t="n">
        <v>36400</v>
      </c>
      <c r="I4557" s="95" t="s">
        <v>606</v>
      </c>
      <c r="S4557" s="104"/>
    </row>
    <row r="4558" customFormat="false" ht="12.75" hidden="false" customHeight="false" outlineLevel="0" collapsed="false">
      <c r="A4558" s="95" t="n">
        <v>1950</v>
      </c>
      <c r="B4558" s="95" t="s">
        <v>78</v>
      </c>
      <c r="C4558" s="95" t="s">
        <v>1111</v>
      </c>
      <c r="D4558" s="95" t="s">
        <v>241</v>
      </c>
      <c r="E4558" s="95" t="s">
        <v>249</v>
      </c>
      <c r="F4558" s="95" t="s">
        <v>215</v>
      </c>
      <c r="G4558" s="95" t="s">
        <v>216</v>
      </c>
      <c r="H4558" s="104" t="n">
        <v>11900</v>
      </c>
      <c r="I4558" s="95" t="s">
        <v>606</v>
      </c>
      <c r="S4558" s="104"/>
    </row>
    <row r="4559" customFormat="false" ht="12.75" hidden="false" customHeight="false" outlineLevel="0" collapsed="false">
      <c r="A4559" s="95" t="n">
        <v>1950</v>
      </c>
      <c r="B4559" s="95" t="s">
        <v>78</v>
      </c>
      <c r="C4559" s="95" t="s">
        <v>346</v>
      </c>
      <c r="D4559" s="95" t="s">
        <v>213</v>
      </c>
      <c r="E4559" s="95" t="s">
        <v>219</v>
      </c>
      <c r="F4559" s="95" t="s">
        <v>215</v>
      </c>
      <c r="G4559" s="95" t="s">
        <v>223</v>
      </c>
      <c r="H4559" s="104" t="n">
        <v>35200</v>
      </c>
      <c r="I4559" s="95" t="s">
        <v>606</v>
      </c>
      <c r="S4559" s="104"/>
    </row>
    <row r="4560" customFormat="false" ht="12.75" hidden="false" customHeight="false" outlineLevel="0" collapsed="false">
      <c r="A4560" s="95" t="n">
        <v>1950</v>
      </c>
      <c r="B4560" s="95" t="s">
        <v>78</v>
      </c>
      <c r="C4560" s="95" t="s">
        <v>226</v>
      </c>
      <c r="D4560" s="95" t="s">
        <v>227</v>
      </c>
      <c r="E4560" s="95" t="s">
        <v>221</v>
      </c>
      <c r="F4560" s="95" t="s">
        <v>222</v>
      </c>
      <c r="G4560" s="95" t="s">
        <v>216</v>
      </c>
      <c r="H4560" s="104" t="n">
        <v>36400</v>
      </c>
      <c r="I4560" s="95" t="s">
        <v>606</v>
      </c>
      <c r="S4560" s="104"/>
    </row>
    <row r="4561" customFormat="false" ht="12.75" hidden="false" customHeight="false" outlineLevel="0" collapsed="false">
      <c r="A4561" s="95" t="n">
        <v>1950</v>
      </c>
      <c r="B4561" s="95" t="s">
        <v>79</v>
      </c>
      <c r="C4561" s="95" t="s">
        <v>290</v>
      </c>
      <c r="D4561" s="95" t="s">
        <v>213</v>
      </c>
      <c r="E4561" s="95" t="s">
        <v>294</v>
      </c>
      <c r="F4561" s="95" t="s">
        <v>215</v>
      </c>
      <c r="G4561" s="95" t="s">
        <v>223</v>
      </c>
      <c r="H4561" s="104" t="n">
        <v>8700</v>
      </c>
      <c r="I4561" s="95" t="s">
        <v>610</v>
      </c>
      <c r="S4561" s="104"/>
    </row>
    <row r="4562" customFormat="false" ht="12.75" hidden="false" customHeight="false" outlineLevel="0" collapsed="false">
      <c r="A4562" s="95" t="n">
        <v>1950</v>
      </c>
      <c r="B4562" s="95" t="s">
        <v>79</v>
      </c>
      <c r="C4562" s="95" t="s">
        <v>395</v>
      </c>
      <c r="D4562" s="95" t="s">
        <v>218</v>
      </c>
      <c r="E4562" s="95" t="s">
        <v>214</v>
      </c>
      <c r="F4562" s="95" t="s">
        <v>215</v>
      </c>
      <c r="G4562" s="95" t="s">
        <v>216</v>
      </c>
      <c r="H4562" s="104" t="n">
        <v>4600</v>
      </c>
      <c r="I4562" s="95" t="s">
        <v>610</v>
      </c>
      <c r="S4562" s="104"/>
    </row>
    <row r="4563" customFormat="false" ht="12.75" hidden="false" customHeight="false" outlineLevel="0" collapsed="false">
      <c r="A4563" s="95" t="n">
        <v>1950</v>
      </c>
      <c r="B4563" s="95" t="s">
        <v>79</v>
      </c>
      <c r="C4563" s="95" t="s">
        <v>324</v>
      </c>
      <c r="D4563" s="95" t="s">
        <v>241</v>
      </c>
      <c r="E4563" s="95" t="s">
        <v>221</v>
      </c>
      <c r="F4563" s="95" t="s">
        <v>215</v>
      </c>
      <c r="G4563" s="95" t="s">
        <v>216</v>
      </c>
      <c r="H4563" s="104" t="n">
        <v>2000</v>
      </c>
      <c r="I4563" s="95" t="s">
        <v>610</v>
      </c>
      <c r="S4563" s="104"/>
    </row>
    <row r="4564" customFormat="false" ht="12.75" hidden="false" customHeight="false" outlineLevel="0" collapsed="false">
      <c r="A4564" s="95" t="n">
        <v>1950</v>
      </c>
      <c r="B4564" s="95" t="s">
        <v>79</v>
      </c>
      <c r="C4564" s="95" t="s">
        <v>356</v>
      </c>
      <c r="D4564" s="95" t="s">
        <v>213</v>
      </c>
      <c r="E4564" s="95" t="s">
        <v>230</v>
      </c>
      <c r="F4564" s="95" t="s">
        <v>215</v>
      </c>
      <c r="G4564" s="95" t="s">
        <v>223</v>
      </c>
      <c r="H4564" s="104" t="n">
        <v>2700</v>
      </c>
      <c r="I4564" s="95" t="s">
        <v>610</v>
      </c>
      <c r="S4564" s="104"/>
    </row>
    <row r="4565" customFormat="false" ht="12.75" hidden="false" customHeight="false" outlineLevel="0" collapsed="false">
      <c r="A4565" s="95" t="n">
        <v>1950</v>
      </c>
      <c r="B4565" s="95" t="s">
        <v>79</v>
      </c>
      <c r="C4565" s="95" t="s">
        <v>584</v>
      </c>
      <c r="D4565" s="95" t="s">
        <v>241</v>
      </c>
      <c r="E4565" s="95" t="s">
        <v>249</v>
      </c>
      <c r="F4565" s="95" t="s">
        <v>222</v>
      </c>
      <c r="G4565" s="95" t="s">
        <v>223</v>
      </c>
      <c r="H4565" s="104" t="n">
        <v>3000</v>
      </c>
      <c r="I4565" s="95" t="s">
        <v>610</v>
      </c>
      <c r="S4565" s="104"/>
    </row>
    <row r="4566" customFormat="false" ht="12.75" hidden="false" customHeight="false" outlineLevel="0" collapsed="false">
      <c r="A4566" s="95" t="n">
        <v>1950</v>
      </c>
      <c r="B4566" s="95" t="s">
        <v>79</v>
      </c>
      <c r="C4566" s="95" t="s">
        <v>1484</v>
      </c>
      <c r="D4566" s="95" t="s">
        <v>213</v>
      </c>
      <c r="E4566" s="95" t="s">
        <v>219</v>
      </c>
      <c r="F4566" s="95" t="s">
        <v>215</v>
      </c>
      <c r="G4566" s="95" t="s">
        <v>223</v>
      </c>
      <c r="H4566" s="104" t="n">
        <v>3900</v>
      </c>
      <c r="I4566" s="95" t="s">
        <v>610</v>
      </c>
      <c r="S4566" s="104"/>
    </row>
    <row r="4567" customFormat="false" ht="12.75" hidden="false" customHeight="false" outlineLevel="0" collapsed="false">
      <c r="A4567" s="95" t="n">
        <v>1950</v>
      </c>
      <c r="B4567" s="95" t="s">
        <v>79</v>
      </c>
      <c r="C4567" s="95" t="s">
        <v>356</v>
      </c>
      <c r="D4567" s="95" t="s">
        <v>241</v>
      </c>
      <c r="E4567" s="95" t="s">
        <v>230</v>
      </c>
      <c r="F4567" s="95" t="s">
        <v>215</v>
      </c>
      <c r="G4567" s="95" t="s">
        <v>216</v>
      </c>
      <c r="H4567" s="104" t="n">
        <v>2700</v>
      </c>
      <c r="I4567" s="95" t="s">
        <v>610</v>
      </c>
      <c r="S4567" s="104"/>
    </row>
    <row r="4568" customFormat="false" ht="12.75" hidden="false" customHeight="false" outlineLevel="0" collapsed="false">
      <c r="A4568" s="95" t="n">
        <v>1950</v>
      </c>
      <c r="B4568" s="95" t="s">
        <v>79</v>
      </c>
      <c r="C4568" s="95" t="s">
        <v>226</v>
      </c>
      <c r="D4568" s="95" t="s">
        <v>213</v>
      </c>
      <c r="E4568" s="95" t="s">
        <v>214</v>
      </c>
      <c r="F4568" s="95" t="s">
        <v>215</v>
      </c>
      <c r="G4568" s="95" t="s">
        <v>216</v>
      </c>
      <c r="H4568" s="104" t="n">
        <v>13100</v>
      </c>
      <c r="I4568" s="95" t="s">
        <v>610</v>
      </c>
      <c r="S4568" s="104"/>
    </row>
    <row r="4569" customFormat="false" ht="12.75" hidden="false" customHeight="false" outlineLevel="0" collapsed="false">
      <c r="A4569" s="95" t="n">
        <v>1950</v>
      </c>
      <c r="B4569" s="95" t="s">
        <v>79</v>
      </c>
      <c r="C4569" s="95" t="s">
        <v>1485</v>
      </c>
      <c r="D4569" s="95" t="s">
        <v>213</v>
      </c>
      <c r="E4569" s="95" t="s">
        <v>219</v>
      </c>
      <c r="F4569" s="95" t="s">
        <v>215</v>
      </c>
      <c r="G4569" s="95" t="s">
        <v>216</v>
      </c>
      <c r="H4569" s="104" t="n">
        <v>5600</v>
      </c>
      <c r="I4569" s="95" t="s">
        <v>610</v>
      </c>
      <c r="S4569" s="104"/>
    </row>
    <row r="4570" customFormat="false" ht="12.75" hidden="false" customHeight="false" outlineLevel="0" collapsed="false">
      <c r="A4570" s="95" t="n">
        <v>1950</v>
      </c>
      <c r="B4570" s="95" t="s">
        <v>79</v>
      </c>
      <c r="C4570" s="95" t="s">
        <v>1486</v>
      </c>
      <c r="D4570" s="95" t="s">
        <v>213</v>
      </c>
      <c r="E4570" s="95" t="s">
        <v>214</v>
      </c>
      <c r="F4570" s="95" t="s">
        <v>215</v>
      </c>
      <c r="G4570" s="95" t="s">
        <v>216</v>
      </c>
      <c r="H4570" s="104" t="n">
        <v>75000</v>
      </c>
      <c r="I4570" s="95" t="s">
        <v>613</v>
      </c>
      <c r="S4570" s="104"/>
    </row>
    <row r="4571" customFormat="false" ht="12.75" hidden="false" customHeight="false" outlineLevel="0" collapsed="false">
      <c r="A4571" s="95" t="n">
        <v>1950</v>
      </c>
      <c r="B4571" s="95" t="s">
        <v>79</v>
      </c>
      <c r="C4571" s="95" t="s">
        <v>226</v>
      </c>
      <c r="D4571" s="95" t="s">
        <v>218</v>
      </c>
      <c r="E4571" s="95" t="s">
        <v>225</v>
      </c>
      <c r="F4571" s="95" t="s">
        <v>222</v>
      </c>
      <c r="G4571" s="95" t="s">
        <v>216</v>
      </c>
      <c r="H4571" s="104" t="n">
        <v>13100</v>
      </c>
      <c r="I4571" s="95" t="s">
        <v>610</v>
      </c>
      <c r="S4571" s="104"/>
    </row>
    <row r="4572" customFormat="false" ht="12.75" hidden="false" customHeight="false" outlineLevel="0" collapsed="false">
      <c r="A4572" s="95" t="n">
        <v>1950</v>
      </c>
      <c r="B4572" s="95" t="s">
        <v>79</v>
      </c>
      <c r="C4572" s="95" t="s">
        <v>1208</v>
      </c>
      <c r="D4572" s="95" t="s">
        <v>213</v>
      </c>
      <c r="E4572" s="95" t="s">
        <v>238</v>
      </c>
      <c r="F4572" s="95" t="s">
        <v>215</v>
      </c>
      <c r="G4572" s="95" t="s">
        <v>216</v>
      </c>
      <c r="H4572" s="104" t="n">
        <v>4200</v>
      </c>
      <c r="I4572" s="95" t="s">
        <v>610</v>
      </c>
      <c r="S4572" s="104"/>
    </row>
    <row r="4573" customFormat="false" ht="12.75" hidden="false" customHeight="false" outlineLevel="0" collapsed="false">
      <c r="A4573" s="95" t="n">
        <v>1950</v>
      </c>
      <c r="B4573" s="95" t="s">
        <v>79</v>
      </c>
      <c r="C4573" s="95" t="s">
        <v>1190</v>
      </c>
      <c r="D4573" s="95" t="s">
        <v>218</v>
      </c>
      <c r="E4573" s="95" t="s">
        <v>221</v>
      </c>
      <c r="F4573" s="95" t="s">
        <v>215</v>
      </c>
      <c r="G4573" s="95" t="s">
        <v>216</v>
      </c>
      <c r="H4573" s="104" t="n">
        <v>5300</v>
      </c>
      <c r="I4573" s="95" t="s">
        <v>610</v>
      </c>
      <c r="S4573" s="104"/>
    </row>
    <row r="4574" customFormat="false" ht="12.75" hidden="false" customHeight="false" outlineLevel="0" collapsed="false">
      <c r="A4574" s="95" t="n">
        <v>1950</v>
      </c>
      <c r="B4574" s="95" t="s">
        <v>79</v>
      </c>
      <c r="C4574" s="95" t="s">
        <v>226</v>
      </c>
      <c r="D4574" s="95" t="s">
        <v>227</v>
      </c>
      <c r="E4574" s="95" t="s">
        <v>238</v>
      </c>
      <c r="F4574" s="95" t="s">
        <v>215</v>
      </c>
      <c r="G4574" s="95" t="s">
        <v>216</v>
      </c>
      <c r="H4574" s="104" t="n">
        <v>13100</v>
      </c>
      <c r="I4574" s="95" t="s">
        <v>610</v>
      </c>
      <c r="S4574" s="104"/>
    </row>
    <row r="4575" customFormat="false" ht="12.75" hidden="false" customHeight="false" outlineLevel="0" collapsed="false">
      <c r="A4575" s="95" t="n">
        <v>1950</v>
      </c>
      <c r="B4575" s="95" t="s">
        <v>79</v>
      </c>
      <c r="C4575" s="95" t="s">
        <v>283</v>
      </c>
      <c r="D4575" s="95" t="s">
        <v>213</v>
      </c>
      <c r="E4575" s="95" t="s">
        <v>214</v>
      </c>
      <c r="F4575" s="95" t="s">
        <v>215</v>
      </c>
      <c r="G4575" s="95" t="s">
        <v>216</v>
      </c>
      <c r="H4575" s="104" t="n">
        <v>11200</v>
      </c>
      <c r="I4575" s="95" t="s">
        <v>610</v>
      </c>
      <c r="S4575" s="104"/>
    </row>
    <row r="4576" customFormat="false" ht="12.75" hidden="false" customHeight="false" outlineLevel="0" collapsed="false">
      <c r="A4576" s="95" t="n">
        <v>1950</v>
      </c>
      <c r="B4576" s="95" t="s">
        <v>80</v>
      </c>
      <c r="C4576" s="95" t="s">
        <v>770</v>
      </c>
      <c r="D4576" s="95" t="s">
        <v>218</v>
      </c>
      <c r="E4576" s="95" t="s">
        <v>214</v>
      </c>
      <c r="F4576" s="95" t="s">
        <v>215</v>
      </c>
      <c r="G4576" s="95" t="s">
        <v>216</v>
      </c>
      <c r="H4576" s="104" t="n">
        <v>1800</v>
      </c>
      <c r="I4576" s="95" t="s">
        <v>617</v>
      </c>
      <c r="S4576" s="104"/>
    </row>
    <row r="4577" customFormat="false" ht="12.75" hidden="false" customHeight="false" outlineLevel="0" collapsed="false">
      <c r="A4577" s="95" t="n">
        <v>1950</v>
      </c>
      <c r="B4577" s="95" t="s">
        <v>80</v>
      </c>
      <c r="C4577" s="95" t="s">
        <v>359</v>
      </c>
      <c r="D4577" s="95" t="s">
        <v>241</v>
      </c>
      <c r="E4577" s="95" t="s">
        <v>214</v>
      </c>
      <c r="F4577" s="95" t="s">
        <v>215</v>
      </c>
      <c r="G4577" s="95" t="s">
        <v>216</v>
      </c>
      <c r="H4577" s="104" t="n">
        <v>4200</v>
      </c>
      <c r="I4577" s="95" t="s">
        <v>617</v>
      </c>
      <c r="S4577" s="104"/>
    </row>
    <row r="4578" customFormat="false" ht="12.75" hidden="false" customHeight="false" outlineLevel="0" collapsed="false">
      <c r="A4578" s="95" t="n">
        <v>1950</v>
      </c>
      <c r="B4578" s="95" t="s">
        <v>80</v>
      </c>
      <c r="C4578" s="95" t="s">
        <v>226</v>
      </c>
      <c r="D4578" s="95" t="s">
        <v>218</v>
      </c>
      <c r="E4578" s="95" t="s">
        <v>245</v>
      </c>
      <c r="F4578" s="95" t="s">
        <v>215</v>
      </c>
      <c r="G4578" s="95" t="s">
        <v>216</v>
      </c>
      <c r="H4578" s="104" t="n">
        <v>13100</v>
      </c>
      <c r="I4578" s="95" t="s">
        <v>617</v>
      </c>
      <c r="S4578" s="104"/>
    </row>
    <row r="4579" customFormat="false" ht="12.75" hidden="false" customHeight="false" outlineLevel="0" collapsed="false">
      <c r="A4579" s="95" t="n">
        <v>1950</v>
      </c>
      <c r="B4579" s="95" t="s">
        <v>80</v>
      </c>
      <c r="C4579" s="95" t="s">
        <v>224</v>
      </c>
      <c r="D4579" s="95" t="s">
        <v>227</v>
      </c>
      <c r="E4579" s="95" t="s">
        <v>214</v>
      </c>
      <c r="F4579" s="95" t="s">
        <v>222</v>
      </c>
      <c r="G4579" s="95" t="s">
        <v>216</v>
      </c>
      <c r="H4579" s="104" t="n">
        <v>8700</v>
      </c>
      <c r="I4579" s="95" t="s">
        <v>617</v>
      </c>
      <c r="S4579" s="104"/>
    </row>
    <row r="4580" customFormat="false" ht="12.75" hidden="false" customHeight="false" outlineLevel="0" collapsed="false">
      <c r="A4580" s="95" t="n">
        <v>1950</v>
      </c>
      <c r="B4580" s="95" t="s">
        <v>80</v>
      </c>
      <c r="C4580" s="95" t="s">
        <v>583</v>
      </c>
      <c r="D4580" s="95" t="s">
        <v>218</v>
      </c>
      <c r="E4580" s="95" t="s">
        <v>249</v>
      </c>
      <c r="F4580" s="95" t="s">
        <v>222</v>
      </c>
      <c r="G4580" s="95" t="s">
        <v>216</v>
      </c>
      <c r="H4580" s="104" t="n">
        <v>3900</v>
      </c>
      <c r="I4580" s="95" t="s">
        <v>617</v>
      </c>
      <c r="S4580" s="104"/>
    </row>
    <row r="4581" customFormat="false" ht="12.75" hidden="false" customHeight="false" outlineLevel="0" collapsed="false">
      <c r="A4581" s="95" t="n">
        <v>1950</v>
      </c>
      <c r="B4581" s="95" t="s">
        <v>80</v>
      </c>
      <c r="C4581" s="95" t="s">
        <v>226</v>
      </c>
      <c r="D4581" s="95" t="s">
        <v>227</v>
      </c>
      <c r="E4581" s="95" t="s">
        <v>221</v>
      </c>
      <c r="F4581" s="95" t="s">
        <v>215</v>
      </c>
      <c r="G4581" s="95" t="s">
        <v>223</v>
      </c>
      <c r="H4581" s="104" t="n">
        <v>13100</v>
      </c>
      <c r="I4581" s="95" t="s">
        <v>617</v>
      </c>
      <c r="S4581" s="104"/>
    </row>
    <row r="4582" customFormat="false" ht="12.75" hidden="false" customHeight="false" outlineLevel="0" collapsed="false">
      <c r="A4582" s="95" t="n">
        <v>1950</v>
      </c>
      <c r="B4582" s="95" t="s">
        <v>80</v>
      </c>
      <c r="C4582" s="95" t="s">
        <v>228</v>
      </c>
      <c r="D4582" s="95" t="s">
        <v>218</v>
      </c>
      <c r="E4582" s="95" t="s">
        <v>221</v>
      </c>
      <c r="F4582" s="95" t="s">
        <v>215</v>
      </c>
      <c r="G4582" s="95" t="s">
        <v>216</v>
      </c>
      <c r="H4582" s="104" t="n">
        <v>8700</v>
      </c>
      <c r="I4582" s="95" t="s">
        <v>617</v>
      </c>
      <c r="S4582" s="104"/>
    </row>
    <row r="4583" customFormat="false" ht="12.75" hidden="false" customHeight="false" outlineLevel="0" collapsed="false">
      <c r="A4583" s="95" t="n">
        <v>1950</v>
      </c>
      <c r="B4583" s="95" t="s">
        <v>80</v>
      </c>
      <c r="C4583" s="95" t="s">
        <v>897</v>
      </c>
      <c r="D4583" s="95" t="s">
        <v>218</v>
      </c>
      <c r="E4583" s="95" t="s">
        <v>235</v>
      </c>
      <c r="F4583" s="95" t="s">
        <v>215</v>
      </c>
      <c r="G4583" s="95" t="s">
        <v>216</v>
      </c>
      <c r="H4583" s="104" t="n">
        <v>3900</v>
      </c>
      <c r="I4583" s="95" t="s">
        <v>617</v>
      </c>
      <c r="S4583" s="104"/>
    </row>
    <row r="4584" customFormat="false" ht="12.75" hidden="false" customHeight="false" outlineLevel="0" collapsed="false">
      <c r="A4584" s="95" t="n">
        <v>1950</v>
      </c>
      <c r="B4584" s="95" t="s">
        <v>80</v>
      </c>
      <c r="C4584" s="95" t="s">
        <v>226</v>
      </c>
      <c r="D4584" s="95" t="s">
        <v>227</v>
      </c>
      <c r="E4584" s="95" t="s">
        <v>238</v>
      </c>
      <c r="F4584" s="95" t="s">
        <v>215</v>
      </c>
      <c r="G4584" s="95" t="s">
        <v>223</v>
      </c>
      <c r="H4584" s="104" t="n">
        <v>13100</v>
      </c>
      <c r="I4584" s="95" t="s">
        <v>617</v>
      </c>
      <c r="S4584" s="104"/>
    </row>
    <row r="4585" customFormat="false" ht="12.75" hidden="false" customHeight="false" outlineLevel="0" collapsed="false">
      <c r="A4585" s="95" t="n">
        <v>1950</v>
      </c>
      <c r="B4585" s="95" t="s">
        <v>80</v>
      </c>
      <c r="C4585" s="95" t="s">
        <v>1487</v>
      </c>
      <c r="D4585" s="95" t="s">
        <v>213</v>
      </c>
      <c r="E4585" s="95" t="s">
        <v>286</v>
      </c>
      <c r="F4585" s="95" t="s">
        <v>222</v>
      </c>
      <c r="G4585" s="95" t="s">
        <v>223</v>
      </c>
      <c r="H4585" s="104" t="n">
        <v>75000</v>
      </c>
      <c r="I4585" s="95" t="s">
        <v>620</v>
      </c>
      <c r="S4585" s="104"/>
    </row>
    <row r="4586" customFormat="false" ht="12.75" hidden="false" customHeight="false" outlineLevel="0" collapsed="false">
      <c r="A4586" s="95" t="n">
        <v>1950</v>
      </c>
      <c r="B4586" s="95" t="s">
        <v>80</v>
      </c>
      <c r="C4586" s="95" t="s">
        <v>302</v>
      </c>
      <c r="D4586" s="95" t="s">
        <v>241</v>
      </c>
      <c r="E4586" s="95" t="s">
        <v>230</v>
      </c>
      <c r="F4586" s="95" t="s">
        <v>215</v>
      </c>
      <c r="G4586" s="95" t="s">
        <v>216</v>
      </c>
      <c r="H4586" s="104" t="n">
        <v>14200</v>
      </c>
      <c r="I4586" s="95" t="s">
        <v>617</v>
      </c>
      <c r="S4586" s="104"/>
    </row>
    <row r="4587" customFormat="false" ht="12.75" hidden="false" customHeight="false" outlineLevel="0" collapsed="false">
      <c r="A4587" s="95" t="n">
        <v>1950</v>
      </c>
      <c r="B4587" s="95" t="s">
        <v>80</v>
      </c>
      <c r="C4587" s="95" t="s">
        <v>226</v>
      </c>
      <c r="D4587" s="95" t="s">
        <v>227</v>
      </c>
      <c r="E4587" s="95" t="s">
        <v>219</v>
      </c>
      <c r="F4587" s="95" t="s">
        <v>215</v>
      </c>
      <c r="G4587" s="95" t="s">
        <v>216</v>
      </c>
      <c r="H4587" s="104" t="n">
        <v>13100</v>
      </c>
      <c r="I4587" s="95" t="s">
        <v>617</v>
      </c>
      <c r="S4587" s="104"/>
    </row>
    <row r="4588" customFormat="false" ht="12.75" hidden="false" customHeight="false" outlineLevel="0" collapsed="false">
      <c r="A4588" s="95" t="n">
        <v>1950</v>
      </c>
      <c r="B4588" s="95" t="s">
        <v>80</v>
      </c>
      <c r="C4588" s="95" t="s">
        <v>262</v>
      </c>
      <c r="D4588" s="95" t="s">
        <v>218</v>
      </c>
      <c r="E4588" s="95" t="s">
        <v>214</v>
      </c>
      <c r="F4588" s="95" t="s">
        <v>222</v>
      </c>
      <c r="G4588" s="95" t="s">
        <v>216</v>
      </c>
      <c r="H4588" s="104" t="n">
        <v>9900</v>
      </c>
      <c r="I4588" s="95" t="s">
        <v>617</v>
      </c>
      <c r="S4588" s="104"/>
    </row>
    <row r="4589" customFormat="false" ht="12.75" hidden="false" customHeight="false" outlineLevel="0" collapsed="false">
      <c r="A4589" s="95" t="n">
        <v>1950</v>
      </c>
      <c r="B4589" s="95" t="s">
        <v>80</v>
      </c>
      <c r="C4589" s="95" t="s">
        <v>395</v>
      </c>
      <c r="D4589" s="95" t="s">
        <v>213</v>
      </c>
      <c r="E4589" s="95" t="s">
        <v>221</v>
      </c>
      <c r="F4589" s="95" t="s">
        <v>215</v>
      </c>
      <c r="G4589" s="95" t="s">
        <v>223</v>
      </c>
      <c r="H4589" s="104" t="n">
        <v>4600</v>
      </c>
      <c r="I4589" s="95" t="s">
        <v>617</v>
      </c>
      <c r="S4589" s="104"/>
    </row>
    <row r="4590" customFormat="false" ht="12.75" hidden="false" customHeight="false" outlineLevel="0" collapsed="false">
      <c r="A4590" s="95" t="n">
        <v>1950</v>
      </c>
      <c r="B4590" s="95" t="s">
        <v>80</v>
      </c>
      <c r="C4590" s="95" t="s">
        <v>347</v>
      </c>
      <c r="D4590" s="95" t="s">
        <v>213</v>
      </c>
      <c r="E4590" s="95" t="s">
        <v>225</v>
      </c>
      <c r="F4590" s="95" t="s">
        <v>215</v>
      </c>
      <c r="G4590" s="95" t="s">
        <v>216</v>
      </c>
      <c r="H4590" s="104" t="n">
        <v>1800</v>
      </c>
      <c r="I4590" s="95" t="s">
        <v>617</v>
      </c>
      <c r="S4590" s="104"/>
    </row>
    <row r="4591" customFormat="false" ht="12.75" hidden="false" customHeight="false" outlineLevel="0" collapsed="false">
      <c r="A4591" s="95" t="n">
        <v>1950</v>
      </c>
      <c r="B4591" s="95" t="s">
        <v>81</v>
      </c>
      <c r="C4591" s="95" t="s">
        <v>289</v>
      </c>
      <c r="D4591" s="95" t="s">
        <v>213</v>
      </c>
      <c r="E4591" s="95" t="s">
        <v>214</v>
      </c>
      <c r="F4591" s="95" t="s">
        <v>222</v>
      </c>
      <c r="G4591" s="95" t="s">
        <v>223</v>
      </c>
      <c r="H4591" s="104" t="n">
        <v>11700</v>
      </c>
      <c r="I4591" s="95" t="s">
        <v>623</v>
      </c>
      <c r="S4591" s="104"/>
    </row>
    <row r="4592" customFormat="false" ht="12.75" hidden="false" customHeight="false" outlineLevel="0" collapsed="false">
      <c r="A4592" s="95" t="n">
        <v>1950</v>
      </c>
      <c r="B4592" s="95" t="s">
        <v>81</v>
      </c>
      <c r="C4592" s="95" t="s">
        <v>266</v>
      </c>
      <c r="D4592" s="95" t="s">
        <v>227</v>
      </c>
      <c r="E4592" s="95" t="s">
        <v>214</v>
      </c>
      <c r="F4592" s="95" t="s">
        <v>222</v>
      </c>
      <c r="G4592" s="95" t="s">
        <v>216</v>
      </c>
      <c r="H4592" s="104" t="n">
        <v>7300</v>
      </c>
      <c r="I4592" s="95" t="s">
        <v>623</v>
      </c>
      <c r="S4592" s="104"/>
    </row>
    <row r="4593" customFormat="false" ht="12.75" hidden="false" customHeight="false" outlineLevel="0" collapsed="false">
      <c r="A4593" s="95" t="n">
        <v>1950</v>
      </c>
      <c r="B4593" s="95" t="s">
        <v>81</v>
      </c>
      <c r="C4593" s="95" t="s">
        <v>863</v>
      </c>
      <c r="D4593" s="95" t="s">
        <v>218</v>
      </c>
      <c r="E4593" s="95" t="s">
        <v>249</v>
      </c>
      <c r="F4593" s="95" t="s">
        <v>222</v>
      </c>
      <c r="G4593" s="95" t="s">
        <v>216</v>
      </c>
      <c r="H4593" s="104" t="n">
        <v>25100</v>
      </c>
      <c r="I4593" s="95" t="s">
        <v>623</v>
      </c>
      <c r="S4593" s="104"/>
    </row>
    <row r="4594" customFormat="false" ht="12.75" hidden="false" customHeight="false" outlineLevel="0" collapsed="false">
      <c r="A4594" s="95" t="n">
        <v>1950</v>
      </c>
      <c r="B4594" s="95" t="s">
        <v>81</v>
      </c>
      <c r="C4594" s="95" t="s">
        <v>266</v>
      </c>
      <c r="D4594" s="95" t="s">
        <v>241</v>
      </c>
      <c r="E4594" s="95" t="s">
        <v>214</v>
      </c>
      <c r="F4594" s="95" t="s">
        <v>222</v>
      </c>
      <c r="G4594" s="95" t="s">
        <v>216</v>
      </c>
      <c r="H4594" s="104" t="n">
        <v>7300</v>
      </c>
      <c r="I4594" s="95" t="s">
        <v>623</v>
      </c>
      <c r="S4594" s="104"/>
    </row>
    <row r="4595" customFormat="false" ht="12.75" hidden="false" customHeight="false" outlineLevel="0" collapsed="false">
      <c r="A4595" s="95" t="n">
        <v>1950</v>
      </c>
      <c r="B4595" s="95" t="s">
        <v>81</v>
      </c>
      <c r="C4595" s="95" t="s">
        <v>395</v>
      </c>
      <c r="D4595" s="95" t="s">
        <v>213</v>
      </c>
      <c r="E4595" s="95" t="s">
        <v>219</v>
      </c>
      <c r="F4595" s="95" t="s">
        <v>222</v>
      </c>
      <c r="G4595" s="95" t="s">
        <v>223</v>
      </c>
      <c r="H4595" s="104" t="n">
        <v>8500</v>
      </c>
      <c r="I4595" s="95" t="s">
        <v>623</v>
      </c>
      <c r="S4595" s="104"/>
    </row>
    <row r="4596" customFormat="false" ht="12.75" hidden="false" customHeight="false" outlineLevel="0" collapsed="false">
      <c r="A4596" s="95" t="n">
        <v>1950</v>
      </c>
      <c r="B4596" s="95" t="s">
        <v>81</v>
      </c>
      <c r="C4596" s="95" t="s">
        <v>333</v>
      </c>
      <c r="D4596" s="95" t="s">
        <v>241</v>
      </c>
      <c r="E4596" s="95" t="s">
        <v>230</v>
      </c>
      <c r="F4596" s="95" t="s">
        <v>222</v>
      </c>
      <c r="G4596" s="95" t="s">
        <v>216</v>
      </c>
      <c r="H4596" s="104" t="n">
        <v>10500</v>
      </c>
      <c r="I4596" s="95" t="s">
        <v>623</v>
      </c>
      <c r="S4596" s="104"/>
    </row>
    <row r="4597" customFormat="false" ht="12.75" hidden="false" customHeight="false" outlineLevel="0" collapsed="false">
      <c r="A4597" s="95" t="n">
        <v>1950</v>
      </c>
      <c r="B4597" s="95" t="s">
        <v>81</v>
      </c>
      <c r="C4597" s="95" t="s">
        <v>226</v>
      </c>
      <c r="D4597" s="95" t="s">
        <v>227</v>
      </c>
      <c r="E4597" s="95" t="s">
        <v>219</v>
      </c>
      <c r="F4597" s="95" t="s">
        <v>222</v>
      </c>
      <c r="G4597" s="95" t="s">
        <v>223</v>
      </c>
      <c r="H4597" s="104" t="n">
        <v>31800</v>
      </c>
      <c r="I4597" s="95" t="s">
        <v>623</v>
      </c>
      <c r="S4597" s="104"/>
    </row>
    <row r="4598" customFormat="false" ht="12.75" hidden="false" customHeight="false" outlineLevel="0" collapsed="false">
      <c r="A4598" s="95" t="n">
        <v>1950</v>
      </c>
      <c r="B4598" s="95" t="s">
        <v>81</v>
      </c>
      <c r="C4598" s="95" t="s">
        <v>224</v>
      </c>
      <c r="D4598" s="95" t="s">
        <v>227</v>
      </c>
      <c r="E4598" s="95" t="s">
        <v>279</v>
      </c>
      <c r="F4598" s="95" t="s">
        <v>222</v>
      </c>
      <c r="G4598" s="95" t="s">
        <v>216</v>
      </c>
      <c r="H4598" s="104" t="n">
        <v>24300</v>
      </c>
      <c r="I4598" s="95" t="s">
        <v>623</v>
      </c>
      <c r="S4598" s="104"/>
    </row>
    <row r="4599" customFormat="false" ht="12.75" hidden="false" customHeight="false" outlineLevel="0" collapsed="false">
      <c r="A4599" s="95" t="n">
        <v>1950</v>
      </c>
      <c r="B4599" s="95" t="s">
        <v>81</v>
      </c>
      <c r="C4599" s="95" t="s">
        <v>226</v>
      </c>
      <c r="D4599" s="95" t="s">
        <v>218</v>
      </c>
      <c r="E4599" s="95" t="s">
        <v>214</v>
      </c>
      <c r="F4599" s="95" t="s">
        <v>222</v>
      </c>
      <c r="G4599" s="95" t="s">
        <v>216</v>
      </c>
      <c r="H4599" s="104" t="n">
        <v>31800</v>
      </c>
      <c r="I4599" s="95" t="s">
        <v>623</v>
      </c>
      <c r="S4599" s="104"/>
    </row>
    <row r="4600" customFormat="false" ht="12.75" hidden="false" customHeight="false" outlineLevel="0" collapsed="false">
      <c r="A4600" s="95" t="n">
        <v>1950</v>
      </c>
      <c r="B4600" s="95" t="s">
        <v>81</v>
      </c>
      <c r="C4600" s="95" t="s">
        <v>1488</v>
      </c>
      <c r="D4600" s="95" t="s">
        <v>213</v>
      </c>
      <c r="E4600" s="95" t="s">
        <v>230</v>
      </c>
      <c r="F4600" s="95" t="s">
        <v>215</v>
      </c>
      <c r="G4600" s="95" t="s">
        <v>216</v>
      </c>
      <c r="H4600" s="104" t="n">
        <v>75000</v>
      </c>
      <c r="I4600" s="95" t="s">
        <v>625</v>
      </c>
      <c r="S4600" s="104"/>
    </row>
    <row r="4601" customFormat="false" ht="12.75" hidden="false" customHeight="false" outlineLevel="0" collapsed="false">
      <c r="A4601" s="95" t="n">
        <v>1950</v>
      </c>
      <c r="B4601" s="95" t="s">
        <v>81</v>
      </c>
      <c r="C4601" s="95" t="s">
        <v>447</v>
      </c>
      <c r="D4601" s="95" t="s">
        <v>213</v>
      </c>
      <c r="E4601" s="95" t="s">
        <v>219</v>
      </c>
      <c r="F4601" s="95" t="s">
        <v>222</v>
      </c>
      <c r="G4601" s="95" t="s">
        <v>216</v>
      </c>
      <c r="H4601" s="104" t="n">
        <v>24300</v>
      </c>
      <c r="I4601" s="95" t="s">
        <v>623</v>
      </c>
      <c r="S4601" s="104"/>
    </row>
    <row r="4602" customFormat="false" ht="12.75" hidden="false" customHeight="false" outlineLevel="0" collapsed="false">
      <c r="A4602" s="95" t="n">
        <v>1950</v>
      </c>
      <c r="B4602" s="95" t="s">
        <v>81</v>
      </c>
      <c r="C4602" s="95" t="s">
        <v>226</v>
      </c>
      <c r="D4602" s="95" t="s">
        <v>218</v>
      </c>
      <c r="E4602" s="95" t="s">
        <v>249</v>
      </c>
      <c r="F4602" s="95" t="s">
        <v>222</v>
      </c>
      <c r="G4602" s="95" t="s">
        <v>223</v>
      </c>
      <c r="H4602" s="104" t="n">
        <v>31800</v>
      </c>
      <c r="I4602" s="95" t="s">
        <v>623</v>
      </c>
      <c r="S4602" s="104"/>
    </row>
    <row r="4603" customFormat="false" ht="12.75" hidden="false" customHeight="false" outlineLevel="0" collapsed="false">
      <c r="A4603" s="95" t="n">
        <v>1950</v>
      </c>
      <c r="B4603" s="95" t="s">
        <v>81</v>
      </c>
      <c r="C4603" s="95" t="s">
        <v>1489</v>
      </c>
      <c r="D4603" s="95" t="s">
        <v>213</v>
      </c>
      <c r="E4603" s="95" t="s">
        <v>249</v>
      </c>
      <c r="F4603" s="95" t="s">
        <v>222</v>
      </c>
      <c r="G4603" s="95" t="s">
        <v>223</v>
      </c>
      <c r="H4603" s="104" t="n">
        <v>15700</v>
      </c>
      <c r="I4603" s="95" t="s">
        <v>623</v>
      </c>
      <c r="S4603" s="104"/>
    </row>
    <row r="4604" customFormat="false" ht="12.75" hidden="false" customHeight="false" outlineLevel="0" collapsed="false">
      <c r="A4604" s="95" t="n">
        <v>1950</v>
      </c>
      <c r="B4604" s="95" t="s">
        <v>81</v>
      </c>
      <c r="C4604" s="95" t="s">
        <v>240</v>
      </c>
      <c r="D4604" s="95" t="s">
        <v>241</v>
      </c>
      <c r="E4604" s="95" t="s">
        <v>273</v>
      </c>
      <c r="F4604" s="95" t="s">
        <v>222</v>
      </c>
      <c r="G4604" s="95" t="s">
        <v>223</v>
      </c>
      <c r="H4604" s="104" t="n">
        <v>24300</v>
      </c>
      <c r="I4604" s="95" t="s">
        <v>623</v>
      </c>
      <c r="S4604" s="104"/>
    </row>
    <row r="4605" customFormat="false" ht="12.75" hidden="false" customHeight="false" outlineLevel="0" collapsed="false">
      <c r="A4605" s="95" t="n">
        <v>1950</v>
      </c>
      <c r="B4605" s="95" t="s">
        <v>81</v>
      </c>
      <c r="C4605" s="95" t="s">
        <v>300</v>
      </c>
      <c r="D4605" s="95" t="s">
        <v>213</v>
      </c>
      <c r="E4605" s="95" t="s">
        <v>247</v>
      </c>
      <c r="F4605" s="95" t="s">
        <v>222</v>
      </c>
      <c r="G4605" s="95" t="s">
        <v>216</v>
      </c>
      <c r="H4605" s="104" t="n">
        <v>7300</v>
      </c>
      <c r="I4605" s="95" t="s">
        <v>623</v>
      </c>
      <c r="S4605" s="104"/>
    </row>
    <row r="4606" customFormat="false" ht="12.75" hidden="false" customHeight="false" outlineLevel="0" collapsed="false">
      <c r="A4606" s="95" t="n">
        <v>1950</v>
      </c>
      <c r="B4606" s="95" t="s">
        <v>82</v>
      </c>
      <c r="C4606" s="95" t="s">
        <v>260</v>
      </c>
      <c r="D4606" s="95" t="s">
        <v>213</v>
      </c>
      <c r="E4606" s="95" t="s">
        <v>221</v>
      </c>
      <c r="F4606" s="95" t="s">
        <v>222</v>
      </c>
      <c r="G4606" s="95" t="s">
        <v>223</v>
      </c>
      <c r="H4606" s="104" t="n">
        <v>31400</v>
      </c>
      <c r="I4606" s="95" t="s">
        <v>629</v>
      </c>
      <c r="S4606" s="104"/>
    </row>
    <row r="4607" customFormat="false" ht="12.75" hidden="false" customHeight="false" outlineLevel="0" collapsed="false">
      <c r="A4607" s="95" t="n">
        <v>1950</v>
      </c>
      <c r="B4607" s="95" t="s">
        <v>82</v>
      </c>
      <c r="C4607" s="95" t="s">
        <v>226</v>
      </c>
      <c r="D4607" s="95" t="s">
        <v>213</v>
      </c>
      <c r="E4607" s="95" t="s">
        <v>225</v>
      </c>
      <c r="F4607" s="95" t="s">
        <v>222</v>
      </c>
      <c r="G4607" s="95" t="s">
        <v>223</v>
      </c>
      <c r="H4607" s="104" t="n">
        <v>48300</v>
      </c>
      <c r="I4607" s="95" t="s">
        <v>629</v>
      </c>
      <c r="S4607" s="104"/>
    </row>
    <row r="4608" customFormat="false" ht="12.75" hidden="false" customHeight="false" outlineLevel="0" collapsed="false">
      <c r="A4608" s="95" t="n">
        <v>1950</v>
      </c>
      <c r="B4608" s="95" t="s">
        <v>82</v>
      </c>
      <c r="C4608" s="95" t="s">
        <v>224</v>
      </c>
      <c r="D4608" s="95" t="s">
        <v>227</v>
      </c>
      <c r="E4608" s="95" t="s">
        <v>219</v>
      </c>
      <c r="F4608" s="95" t="s">
        <v>222</v>
      </c>
      <c r="G4608" s="95" t="s">
        <v>216</v>
      </c>
      <c r="H4608" s="104" t="n">
        <v>36600</v>
      </c>
      <c r="I4608" s="95" t="s">
        <v>629</v>
      </c>
      <c r="S4608" s="104"/>
    </row>
    <row r="4609" customFormat="false" ht="12.75" hidden="false" customHeight="false" outlineLevel="0" collapsed="false">
      <c r="A4609" s="95" t="n">
        <v>1950</v>
      </c>
      <c r="B4609" s="95" t="s">
        <v>82</v>
      </c>
      <c r="C4609" s="95" t="s">
        <v>224</v>
      </c>
      <c r="D4609" s="95" t="s">
        <v>218</v>
      </c>
      <c r="E4609" s="95" t="s">
        <v>249</v>
      </c>
      <c r="F4609" s="95" t="s">
        <v>222</v>
      </c>
      <c r="G4609" s="95" t="s">
        <v>223</v>
      </c>
      <c r="H4609" s="104" t="n">
        <v>41800</v>
      </c>
      <c r="I4609" s="95" t="s">
        <v>629</v>
      </c>
      <c r="S4609" s="104"/>
    </row>
    <row r="4610" customFormat="false" ht="12.75" hidden="false" customHeight="false" outlineLevel="0" collapsed="false">
      <c r="A4610" s="95" t="n">
        <v>1950</v>
      </c>
      <c r="B4610" s="95" t="s">
        <v>82</v>
      </c>
      <c r="C4610" s="95" t="s">
        <v>246</v>
      </c>
      <c r="D4610" s="95" t="s">
        <v>241</v>
      </c>
      <c r="E4610" s="95" t="s">
        <v>225</v>
      </c>
      <c r="F4610" s="95" t="s">
        <v>222</v>
      </c>
      <c r="G4610" s="95" t="s">
        <v>223</v>
      </c>
      <c r="H4610" s="104" t="n">
        <v>21100</v>
      </c>
      <c r="I4610" s="95" t="s">
        <v>629</v>
      </c>
      <c r="S4610" s="104"/>
    </row>
    <row r="4611" customFormat="false" ht="12.75" hidden="false" customHeight="false" outlineLevel="0" collapsed="false">
      <c r="A4611" s="95" t="n">
        <v>1950</v>
      </c>
      <c r="B4611" s="95" t="s">
        <v>82</v>
      </c>
      <c r="C4611" s="95" t="s">
        <v>1490</v>
      </c>
      <c r="D4611" s="95" t="s">
        <v>213</v>
      </c>
      <c r="E4611" s="95" t="s">
        <v>214</v>
      </c>
      <c r="F4611" s="95" t="s">
        <v>222</v>
      </c>
      <c r="G4611" s="95" t="s">
        <v>216</v>
      </c>
      <c r="H4611" s="104" t="n">
        <v>25700</v>
      </c>
      <c r="I4611" s="95" t="s">
        <v>629</v>
      </c>
      <c r="S4611" s="104"/>
    </row>
    <row r="4612" customFormat="false" ht="12.75" hidden="false" customHeight="false" outlineLevel="0" collapsed="false">
      <c r="A4612" s="95" t="n">
        <v>1950</v>
      </c>
      <c r="B4612" s="95" t="s">
        <v>82</v>
      </c>
      <c r="C4612" s="95" t="s">
        <v>226</v>
      </c>
      <c r="D4612" s="95" t="s">
        <v>227</v>
      </c>
      <c r="E4612" s="95" t="s">
        <v>214</v>
      </c>
      <c r="F4612" s="95" t="s">
        <v>222</v>
      </c>
      <c r="G4612" s="95" t="s">
        <v>223</v>
      </c>
      <c r="H4612" s="104" t="n">
        <v>48300</v>
      </c>
      <c r="I4612" s="95" t="s">
        <v>629</v>
      </c>
      <c r="S4612" s="104"/>
    </row>
    <row r="4613" customFormat="false" ht="12.75" hidden="false" customHeight="false" outlineLevel="0" collapsed="false">
      <c r="A4613" s="95" t="n">
        <v>1950</v>
      </c>
      <c r="B4613" s="95" t="s">
        <v>82</v>
      </c>
      <c r="C4613" s="95" t="s">
        <v>231</v>
      </c>
      <c r="D4613" s="95" t="s">
        <v>213</v>
      </c>
      <c r="E4613" s="95" t="s">
        <v>249</v>
      </c>
      <c r="F4613" s="95" t="s">
        <v>222</v>
      </c>
      <c r="G4613" s="95" t="s">
        <v>223</v>
      </c>
      <c r="H4613" s="104" t="n">
        <v>22000</v>
      </c>
      <c r="I4613" s="95" t="s">
        <v>629</v>
      </c>
      <c r="S4613" s="104"/>
    </row>
    <row r="4614" customFormat="false" ht="12.75" hidden="false" customHeight="false" outlineLevel="0" collapsed="false">
      <c r="A4614" s="95" t="n">
        <v>1950</v>
      </c>
      <c r="B4614" s="95" t="s">
        <v>82</v>
      </c>
      <c r="C4614" s="95" t="s">
        <v>257</v>
      </c>
      <c r="D4614" s="95" t="s">
        <v>213</v>
      </c>
      <c r="E4614" s="95" t="s">
        <v>214</v>
      </c>
      <c r="F4614" s="95" t="s">
        <v>222</v>
      </c>
      <c r="G4614" s="95" t="s">
        <v>216</v>
      </c>
      <c r="H4614" s="104" t="n">
        <v>22500</v>
      </c>
      <c r="I4614" s="95" t="s">
        <v>629</v>
      </c>
      <c r="S4614" s="104"/>
    </row>
    <row r="4615" customFormat="false" ht="12.75" hidden="false" customHeight="false" outlineLevel="0" collapsed="false">
      <c r="A4615" s="95" t="n">
        <v>1950</v>
      </c>
      <c r="B4615" s="95" t="s">
        <v>82</v>
      </c>
      <c r="C4615" s="95" t="s">
        <v>1491</v>
      </c>
      <c r="D4615" s="95" t="s">
        <v>213</v>
      </c>
      <c r="E4615" s="95" t="s">
        <v>219</v>
      </c>
      <c r="F4615" s="95" t="s">
        <v>215</v>
      </c>
      <c r="G4615" s="95" t="s">
        <v>223</v>
      </c>
      <c r="H4615" s="104" t="n">
        <v>75000</v>
      </c>
      <c r="I4615" s="95" t="s">
        <v>632</v>
      </c>
      <c r="S4615" s="104"/>
    </row>
    <row r="4616" customFormat="false" ht="12.75" hidden="false" customHeight="false" outlineLevel="0" collapsed="false">
      <c r="A4616" s="95" t="n">
        <v>1950</v>
      </c>
      <c r="B4616" s="95" t="s">
        <v>82</v>
      </c>
      <c r="C4616" s="95" t="s">
        <v>1492</v>
      </c>
      <c r="D4616" s="95" t="s">
        <v>241</v>
      </c>
      <c r="E4616" s="95" t="s">
        <v>249</v>
      </c>
      <c r="F4616" s="95" t="s">
        <v>222</v>
      </c>
      <c r="G4616" s="95" t="s">
        <v>223</v>
      </c>
      <c r="H4616" s="104" t="n">
        <v>32100</v>
      </c>
      <c r="I4616" s="95" t="s">
        <v>629</v>
      </c>
      <c r="S4616" s="104"/>
    </row>
    <row r="4617" customFormat="false" ht="12.75" hidden="false" customHeight="false" outlineLevel="0" collapsed="false">
      <c r="A4617" s="95" t="n">
        <v>1950</v>
      </c>
      <c r="B4617" s="95" t="s">
        <v>82</v>
      </c>
      <c r="C4617" s="95" t="s">
        <v>288</v>
      </c>
      <c r="D4617" s="95" t="s">
        <v>227</v>
      </c>
      <c r="E4617" s="95" t="s">
        <v>219</v>
      </c>
      <c r="F4617" s="95" t="s">
        <v>222</v>
      </c>
      <c r="G4617" s="95" t="s">
        <v>216</v>
      </c>
      <c r="H4617" s="104" t="n">
        <v>26200</v>
      </c>
      <c r="I4617" s="95" t="s">
        <v>629</v>
      </c>
      <c r="S4617" s="104"/>
    </row>
    <row r="4618" customFormat="false" ht="12.75" hidden="false" customHeight="false" outlineLevel="0" collapsed="false">
      <c r="A4618" s="95" t="n">
        <v>1950</v>
      </c>
      <c r="B4618" s="95" t="s">
        <v>82</v>
      </c>
      <c r="C4618" s="95" t="s">
        <v>259</v>
      </c>
      <c r="D4618" s="95" t="s">
        <v>227</v>
      </c>
      <c r="E4618" s="95" t="s">
        <v>214</v>
      </c>
      <c r="F4618" s="95" t="s">
        <v>222</v>
      </c>
      <c r="G4618" s="95" t="s">
        <v>216</v>
      </c>
      <c r="H4618" s="104" t="n">
        <v>13000</v>
      </c>
      <c r="I4618" s="95" t="s">
        <v>629</v>
      </c>
      <c r="S4618" s="104"/>
    </row>
    <row r="4619" customFormat="false" ht="12.75" hidden="false" customHeight="false" outlineLevel="0" collapsed="false">
      <c r="A4619" s="95" t="n">
        <v>1950</v>
      </c>
      <c r="B4619" s="95" t="s">
        <v>82</v>
      </c>
      <c r="C4619" s="95" t="s">
        <v>228</v>
      </c>
      <c r="D4619" s="95" t="s">
        <v>213</v>
      </c>
      <c r="E4619" s="95" t="s">
        <v>214</v>
      </c>
      <c r="F4619" s="95" t="s">
        <v>222</v>
      </c>
      <c r="G4619" s="95" t="s">
        <v>223</v>
      </c>
      <c r="H4619" s="104" t="n">
        <v>36600</v>
      </c>
      <c r="I4619" s="95" t="s">
        <v>629</v>
      </c>
      <c r="S4619" s="104"/>
    </row>
    <row r="4620" customFormat="false" ht="12.75" hidden="false" customHeight="false" outlineLevel="0" collapsed="false">
      <c r="A4620" s="95" t="n">
        <v>1950</v>
      </c>
      <c r="B4620" s="95" t="s">
        <v>82</v>
      </c>
      <c r="C4620" s="95" t="s">
        <v>1493</v>
      </c>
      <c r="D4620" s="95" t="s">
        <v>213</v>
      </c>
      <c r="E4620" s="95" t="s">
        <v>270</v>
      </c>
      <c r="F4620" s="95" t="s">
        <v>222</v>
      </c>
      <c r="G4620" s="95" t="s">
        <v>216</v>
      </c>
      <c r="H4620" s="104" t="n">
        <v>2000000</v>
      </c>
      <c r="I4620" s="95" t="s">
        <v>632</v>
      </c>
      <c r="S4620" s="104"/>
    </row>
    <row r="4621" customFormat="false" ht="12.75" hidden="false" customHeight="false" outlineLevel="0" collapsed="false">
      <c r="A4621" s="95" t="n">
        <v>1950</v>
      </c>
      <c r="B4621" s="95" t="s">
        <v>83</v>
      </c>
      <c r="C4621" s="95" t="s">
        <v>989</v>
      </c>
      <c r="D4621" s="95" t="s">
        <v>213</v>
      </c>
      <c r="E4621" s="95" t="s">
        <v>390</v>
      </c>
      <c r="F4621" s="95" t="s">
        <v>215</v>
      </c>
      <c r="G4621" s="95" t="s">
        <v>223</v>
      </c>
      <c r="H4621" s="104" t="n">
        <v>18300</v>
      </c>
      <c r="I4621" s="95" t="s">
        <v>637</v>
      </c>
      <c r="S4621" s="104"/>
    </row>
    <row r="4622" customFormat="false" ht="12.75" hidden="false" customHeight="false" outlineLevel="0" collapsed="false">
      <c r="A4622" s="95" t="n">
        <v>1950</v>
      </c>
      <c r="B4622" s="95" t="s">
        <v>83</v>
      </c>
      <c r="C4622" s="95" t="s">
        <v>291</v>
      </c>
      <c r="D4622" s="95" t="s">
        <v>241</v>
      </c>
      <c r="E4622" s="95" t="s">
        <v>214</v>
      </c>
      <c r="F4622" s="95" t="s">
        <v>215</v>
      </c>
      <c r="G4622" s="95" t="s">
        <v>216</v>
      </c>
      <c r="H4622" s="104" t="n">
        <v>47200</v>
      </c>
      <c r="I4622" s="95" t="s">
        <v>637</v>
      </c>
      <c r="S4622" s="104"/>
    </row>
    <row r="4623" customFormat="false" ht="12.75" hidden="false" customHeight="false" outlineLevel="0" collapsed="false">
      <c r="A4623" s="95" t="n">
        <v>1950</v>
      </c>
      <c r="B4623" s="95" t="s">
        <v>83</v>
      </c>
      <c r="C4623" s="95" t="s">
        <v>226</v>
      </c>
      <c r="D4623" s="95" t="s">
        <v>218</v>
      </c>
      <c r="E4623" s="95" t="s">
        <v>214</v>
      </c>
      <c r="F4623" s="95" t="s">
        <v>215</v>
      </c>
      <c r="G4623" s="95" t="s">
        <v>216</v>
      </c>
      <c r="H4623" s="104" t="n">
        <v>48700</v>
      </c>
      <c r="I4623" s="95" t="s">
        <v>637</v>
      </c>
      <c r="S4623" s="104"/>
    </row>
    <row r="4624" customFormat="false" ht="12.75" hidden="false" customHeight="false" outlineLevel="0" collapsed="false">
      <c r="A4624" s="95" t="n">
        <v>1950</v>
      </c>
      <c r="B4624" s="95" t="s">
        <v>83</v>
      </c>
      <c r="C4624" s="95" t="s">
        <v>228</v>
      </c>
      <c r="D4624" s="95" t="s">
        <v>213</v>
      </c>
      <c r="E4624" s="95" t="s">
        <v>221</v>
      </c>
      <c r="F4624" s="95" t="s">
        <v>215</v>
      </c>
      <c r="G4624" s="95" t="s">
        <v>216</v>
      </c>
      <c r="H4624" s="104" t="n">
        <v>41300</v>
      </c>
      <c r="I4624" s="95" t="s">
        <v>637</v>
      </c>
      <c r="S4624" s="104"/>
    </row>
    <row r="4625" customFormat="false" ht="12.75" hidden="false" customHeight="false" outlineLevel="0" collapsed="false">
      <c r="A4625" s="95" t="n">
        <v>1950</v>
      </c>
      <c r="B4625" s="95" t="s">
        <v>83</v>
      </c>
      <c r="C4625" s="95" t="s">
        <v>248</v>
      </c>
      <c r="D4625" s="95" t="s">
        <v>241</v>
      </c>
      <c r="E4625" s="95" t="s">
        <v>235</v>
      </c>
      <c r="F4625" s="95" t="s">
        <v>215</v>
      </c>
      <c r="G4625" s="95" t="s">
        <v>216</v>
      </c>
      <c r="H4625" s="104" t="n">
        <v>29500</v>
      </c>
      <c r="I4625" s="95" t="s">
        <v>637</v>
      </c>
      <c r="S4625" s="104"/>
    </row>
    <row r="4626" customFormat="false" ht="12.75" hidden="false" customHeight="false" outlineLevel="0" collapsed="false">
      <c r="A4626" s="95" t="n">
        <v>1950</v>
      </c>
      <c r="B4626" s="95" t="s">
        <v>83</v>
      </c>
      <c r="C4626" s="95" t="s">
        <v>283</v>
      </c>
      <c r="D4626" s="95" t="s">
        <v>213</v>
      </c>
      <c r="E4626" s="95" t="s">
        <v>214</v>
      </c>
      <c r="F4626" s="95" t="s">
        <v>215</v>
      </c>
      <c r="G4626" s="95" t="s">
        <v>216</v>
      </c>
      <c r="H4626" s="104" t="n">
        <v>53100</v>
      </c>
      <c r="I4626" s="95" t="s">
        <v>637</v>
      </c>
      <c r="S4626" s="104"/>
    </row>
    <row r="4627" customFormat="false" ht="12.75" hidden="false" customHeight="false" outlineLevel="0" collapsed="false">
      <c r="A4627" s="95" t="n">
        <v>1950</v>
      </c>
      <c r="B4627" s="95" t="s">
        <v>83</v>
      </c>
      <c r="C4627" s="95" t="s">
        <v>257</v>
      </c>
      <c r="D4627" s="95" t="s">
        <v>218</v>
      </c>
      <c r="E4627" s="95" t="s">
        <v>221</v>
      </c>
      <c r="F4627" s="95" t="s">
        <v>215</v>
      </c>
      <c r="G4627" s="95" t="s">
        <v>216</v>
      </c>
      <c r="H4627" s="104" t="n">
        <v>23500</v>
      </c>
      <c r="I4627" s="95" t="s">
        <v>637</v>
      </c>
      <c r="S4627" s="104"/>
    </row>
    <row r="4628" customFormat="false" ht="12.75" hidden="false" customHeight="false" outlineLevel="0" collapsed="false">
      <c r="A4628" s="95" t="n">
        <v>1950</v>
      </c>
      <c r="B4628" s="95" t="s">
        <v>83</v>
      </c>
      <c r="C4628" s="95" t="s">
        <v>217</v>
      </c>
      <c r="D4628" s="95" t="s">
        <v>227</v>
      </c>
      <c r="E4628" s="95" t="s">
        <v>214</v>
      </c>
      <c r="F4628" s="95" t="s">
        <v>215</v>
      </c>
      <c r="G4628" s="95" t="s">
        <v>216</v>
      </c>
      <c r="H4628" s="104" t="n">
        <v>32900</v>
      </c>
      <c r="I4628" s="95" t="s">
        <v>637</v>
      </c>
      <c r="S4628" s="104"/>
    </row>
    <row r="4629" customFormat="false" ht="12.75" hidden="false" customHeight="false" outlineLevel="0" collapsed="false">
      <c r="A4629" s="95" t="n">
        <v>1950</v>
      </c>
      <c r="B4629" s="95" t="s">
        <v>83</v>
      </c>
      <c r="C4629" s="95" t="s">
        <v>740</v>
      </c>
      <c r="D4629" s="95" t="s">
        <v>213</v>
      </c>
      <c r="E4629" s="95" t="s">
        <v>249</v>
      </c>
      <c r="F4629" s="95" t="s">
        <v>215</v>
      </c>
      <c r="G4629" s="95" t="s">
        <v>216</v>
      </c>
      <c r="H4629" s="104" t="n">
        <v>18300</v>
      </c>
      <c r="I4629" s="95" t="s">
        <v>637</v>
      </c>
      <c r="S4629" s="104"/>
    </row>
    <row r="4630" customFormat="false" ht="12.75" hidden="false" customHeight="false" outlineLevel="0" collapsed="false">
      <c r="A4630" s="95" t="n">
        <v>1950</v>
      </c>
      <c r="B4630" s="95" t="s">
        <v>83</v>
      </c>
      <c r="C4630" s="95" t="s">
        <v>1494</v>
      </c>
      <c r="D4630" s="95" t="s">
        <v>213</v>
      </c>
      <c r="E4630" s="95" t="s">
        <v>250</v>
      </c>
      <c r="F4630" s="95" t="s">
        <v>215</v>
      </c>
      <c r="G4630" s="95" t="s">
        <v>223</v>
      </c>
      <c r="H4630" s="104" t="n">
        <v>75000</v>
      </c>
      <c r="I4630" s="95" t="s">
        <v>645</v>
      </c>
      <c r="S4630" s="104"/>
    </row>
    <row r="4631" customFormat="false" ht="12.75" hidden="false" customHeight="false" outlineLevel="0" collapsed="false">
      <c r="A4631" s="95" t="n">
        <v>1950</v>
      </c>
      <c r="B4631" s="95" t="s">
        <v>83</v>
      </c>
      <c r="C4631" s="95" t="s">
        <v>302</v>
      </c>
      <c r="D4631" s="95" t="s">
        <v>213</v>
      </c>
      <c r="E4631" s="95" t="s">
        <v>221</v>
      </c>
      <c r="F4631" s="95" t="s">
        <v>215</v>
      </c>
      <c r="G4631" s="95" t="s">
        <v>223</v>
      </c>
      <c r="H4631" s="104" t="n">
        <v>73100</v>
      </c>
      <c r="I4631" s="95" t="s">
        <v>637</v>
      </c>
      <c r="S4631" s="104"/>
    </row>
    <row r="4632" customFormat="false" ht="12.75" hidden="false" customHeight="false" outlineLevel="0" collapsed="false">
      <c r="A4632" s="95" t="n">
        <v>1950</v>
      </c>
      <c r="B4632" s="95" t="s">
        <v>83</v>
      </c>
      <c r="C4632" s="95" t="s">
        <v>660</v>
      </c>
      <c r="D4632" s="95" t="s">
        <v>241</v>
      </c>
      <c r="E4632" s="95" t="s">
        <v>249</v>
      </c>
      <c r="F4632" s="95" t="s">
        <v>215</v>
      </c>
      <c r="G4632" s="95" t="s">
        <v>223</v>
      </c>
      <c r="H4632" s="104" t="n">
        <v>43100</v>
      </c>
      <c r="I4632" s="95" t="s">
        <v>637</v>
      </c>
      <c r="S4632" s="104"/>
    </row>
    <row r="4633" customFormat="false" ht="12.75" hidden="false" customHeight="false" outlineLevel="0" collapsed="false">
      <c r="A4633" s="95" t="n">
        <v>1950</v>
      </c>
      <c r="B4633" s="95" t="s">
        <v>83</v>
      </c>
      <c r="C4633" s="95" t="s">
        <v>394</v>
      </c>
      <c r="D4633" s="95" t="s">
        <v>218</v>
      </c>
      <c r="E4633" s="95" t="s">
        <v>219</v>
      </c>
      <c r="F4633" s="95" t="s">
        <v>215</v>
      </c>
      <c r="G4633" s="95" t="s">
        <v>223</v>
      </c>
      <c r="H4633" s="104" t="n">
        <v>11600</v>
      </c>
      <c r="I4633" s="95" t="s">
        <v>637</v>
      </c>
      <c r="S4633" s="104"/>
    </row>
    <row r="4634" customFormat="false" ht="12.75" hidden="false" customHeight="false" outlineLevel="0" collapsed="false">
      <c r="A4634" s="95" t="n">
        <v>1950</v>
      </c>
      <c r="B4634" s="95" t="s">
        <v>83</v>
      </c>
      <c r="C4634" s="95" t="s">
        <v>228</v>
      </c>
      <c r="D4634" s="95" t="s">
        <v>213</v>
      </c>
      <c r="E4634" s="95" t="s">
        <v>247</v>
      </c>
      <c r="F4634" s="95" t="s">
        <v>215</v>
      </c>
      <c r="G4634" s="95" t="s">
        <v>216</v>
      </c>
      <c r="H4634" s="104" t="n">
        <v>41300</v>
      </c>
      <c r="I4634" s="95" t="s">
        <v>637</v>
      </c>
      <c r="S4634" s="104"/>
    </row>
    <row r="4635" customFormat="false" ht="12.75" hidden="false" customHeight="false" outlineLevel="0" collapsed="false">
      <c r="A4635" s="95" t="n">
        <v>1950</v>
      </c>
      <c r="B4635" s="95" t="s">
        <v>83</v>
      </c>
      <c r="C4635" s="95" t="s">
        <v>1495</v>
      </c>
      <c r="D4635" s="95" t="s">
        <v>213</v>
      </c>
      <c r="E4635" s="95" t="s">
        <v>286</v>
      </c>
      <c r="F4635" s="95" t="s">
        <v>222</v>
      </c>
      <c r="G4635" s="95" t="s">
        <v>216</v>
      </c>
      <c r="H4635" s="104" t="n">
        <v>125000</v>
      </c>
      <c r="I4635" s="95" t="s">
        <v>645</v>
      </c>
      <c r="S4635" s="104"/>
    </row>
    <row r="4636" customFormat="false" ht="12.75" hidden="false" customHeight="false" outlineLevel="0" collapsed="false">
      <c r="A4636" s="95" t="n">
        <v>1950</v>
      </c>
      <c r="B4636" s="95" t="s">
        <v>84</v>
      </c>
      <c r="C4636" s="95" t="s">
        <v>224</v>
      </c>
      <c r="D4636" s="95" t="s">
        <v>218</v>
      </c>
      <c r="E4636" s="95" t="s">
        <v>249</v>
      </c>
      <c r="F4636" s="95" t="s">
        <v>215</v>
      </c>
      <c r="G4636" s="95" t="s">
        <v>216</v>
      </c>
      <c r="H4636" s="104" t="n">
        <v>17600</v>
      </c>
      <c r="I4636" s="95" t="s">
        <v>651</v>
      </c>
      <c r="S4636" s="104"/>
    </row>
    <row r="4637" customFormat="false" ht="12.75" hidden="false" customHeight="false" outlineLevel="0" collapsed="false">
      <c r="A4637" s="95" t="n">
        <v>1950</v>
      </c>
      <c r="B4637" s="95" t="s">
        <v>84</v>
      </c>
      <c r="C4637" s="95" t="s">
        <v>226</v>
      </c>
      <c r="D4637" s="95" t="s">
        <v>227</v>
      </c>
      <c r="E4637" s="95" t="s">
        <v>238</v>
      </c>
      <c r="F4637" s="95" t="s">
        <v>222</v>
      </c>
      <c r="G4637" s="95" t="s">
        <v>216</v>
      </c>
      <c r="H4637" s="104" t="n">
        <v>23300</v>
      </c>
      <c r="I4637" s="95" t="s">
        <v>651</v>
      </c>
      <c r="S4637" s="104"/>
    </row>
    <row r="4638" customFormat="false" ht="12.75" hidden="false" customHeight="false" outlineLevel="0" collapsed="false">
      <c r="A4638" s="95" t="n">
        <v>1950</v>
      </c>
      <c r="B4638" s="95" t="s">
        <v>84</v>
      </c>
      <c r="C4638" s="95" t="s">
        <v>834</v>
      </c>
      <c r="D4638" s="95" t="s">
        <v>213</v>
      </c>
      <c r="E4638" s="95" t="s">
        <v>214</v>
      </c>
      <c r="F4638" s="95" t="s">
        <v>222</v>
      </c>
      <c r="G4638" s="95" t="s">
        <v>216</v>
      </c>
      <c r="H4638" s="104" t="n">
        <v>13600</v>
      </c>
      <c r="I4638" s="95" t="s">
        <v>651</v>
      </c>
      <c r="S4638" s="104"/>
    </row>
    <row r="4639" customFormat="false" ht="12.75" hidden="false" customHeight="false" outlineLevel="0" collapsed="false">
      <c r="A4639" s="95" t="n">
        <v>1950</v>
      </c>
      <c r="B4639" s="95" t="s">
        <v>84</v>
      </c>
      <c r="C4639" s="95" t="s">
        <v>446</v>
      </c>
      <c r="D4639" s="95" t="s">
        <v>213</v>
      </c>
      <c r="E4639" s="95" t="s">
        <v>219</v>
      </c>
      <c r="F4639" s="95" t="s">
        <v>222</v>
      </c>
      <c r="G4639" s="95" t="s">
        <v>216</v>
      </c>
      <c r="H4639" s="104" t="n">
        <v>6400</v>
      </c>
      <c r="I4639" s="95" t="s">
        <v>651</v>
      </c>
      <c r="S4639" s="104"/>
    </row>
    <row r="4640" customFormat="false" ht="12.75" hidden="false" customHeight="false" outlineLevel="0" collapsed="false">
      <c r="A4640" s="95" t="n">
        <v>1950</v>
      </c>
      <c r="B4640" s="95" t="s">
        <v>84</v>
      </c>
      <c r="C4640" s="95" t="s">
        <v>266</v>
      </c>
      <c r="D4640" s="95" t="s">
        <v>213</v>
      </c>
      <c r="E4640" s="95" t="s">
        <v>249</v>
      </c>
      <c r="F4640" s="95" t="s">
        <v>222</v>
      </c>
      <c r="G4640" s="95" t="s">
        <v>223</v>
      </c>
      <c r="H4640" s="104" t="n">
        <v>5100</v>
      </c>
      <c r="I4640" s="95" t="s">
        <v>651</v>
      </c>
      <c r="S4640" s="104"/>
    </row>
    <row r="4641" customFormat="false" ht="12.75" hidden="false" customHeight="false" outlineLevel="0" collapsed="false">
      <c r="A4641" s="95" t="n">
        <v>1950</v>
      </c>
      <c r="B4641" s="95" t="s">
        <v>84</v>
      </c>
      <c r="C4641" s="95" t="s">
        <v>316</v>
      </c>
      <c r="D4641" s="95" t="s">
        <v>213</v>
      </c>
      <c r="E4641" s="95" t="s">
        <v>238</v>
      </c>
      <c r="F4641" s="95" t="s">
        <v>215</v>
      </c>
      <c r="G4641" s="95" t="s">
        <v>216</v>
      </c>
      <c r="H4641" s="104" t="n">
        <v>19800</v>
      </c>
      <c r="I4641" s="95" t="s">
        <v>651</v>
      </c>
      <c r="S4641" s="104"/>
    </row>
    <row r="4642" customFormat="false" ht="12.75" hidden="false" customHeight="false" outlineLevel="0" collapsed="false">
      <c r="A4642" s="95" t="n">
        <v>1950</v>
      </c>
      <c r="B4642" s="95" t="s">
        <v>84</v>
      </c>
      <c r="C4642" s="95" t="s">
        <v>226</v>
      </c>
      <c r="D4642" s="95" t="s">
        <v>227</v>
      </c>
      <c r="E4642" s="95" t="s">
        <v>221</v>
      </c>
      <c r="F4642" s="95" t="s">
        <v>215</v>
      </c>
      <c r="G4642" s="95" t="s">
        <v>223</v>
      </c>
      <c r="H4642" s="104" t="n">
        <v>23300</v>
      </c>
      <c r="I4642" s="95" t="s">
        <v>651</v>
      </c>
      <c r="S4642" s="104"/>
    </row>
    <row r="4643" customFormat="false" ht="12.75" hidden="false" customHeight="false" outlineLevel="0" collapsed="false">
      <c r="A4643" s="95" t="n">
        <v>1950</v>
      </c>
      <c r="B4643" s="95" t="s">
        <v>84</v>
      </c>
      <c r="C4643" s="95" t="s">
        <v>228</v>
      </c>
      <c r="D4643" s="95" t="s">
        <v>218</v>
      </c>
      <c r="E4643" s="95" t="s">
        <v>247</v>
      </c>
      <c r="F4643" s="95" t="s">
        <v>222</v>
      </c>
      <c r="G4643" s="95" t="s">
        <v>216</v>
      </c>
      <c r="H4643" s="104" t="n">
        <v>15400</v>
      </c>
      <c r="I4643" s="95" t="s">
        <v>651</v>
      </c>
      <c r="S4643" s="104"/>
    </row>
    <row r="4644" customFormat="false" ht="12.75" hidden="false" customHeight="false" outlineLevel="0" collapsed="false">
      <c r="A4644" s="95" t="n">
        <v>1950</v>
      </c>
      <c r="B4644" s="95" t="s">
        <v>84</v>
      </c>
      <c r="C4644" s="95" t="s">
        <v>578</v>
      </c>
      <c r="D4644" s="95" t="s">
        <v>227</v>
      </c>
      <c r="E4644" s="95" t="s">
        <v>238</v>
      </c>
      <c r="F4644" s="95" t="s">
        <v>222</v>
      </c>
      <c r="G4644" s="95" t="s">
        <v>216</v>
      </c>
      <c r="H4644" s="104" t="n">
        <v>8000</v>
      </c>
      <c r="I4644" s="95" t="s">
        <v>651</v>
      </c>
      <c r="S4644" s="104"/>
    </row>
    <row r="4645" customFormat="false" ht="12.75" hidden="false" customHeight="false" outlineLevel="0" collapsed="false">
      <c r="A4645" s="95" t="n">
        <v>1950</v>
      </c>
      <c r="B4645" s="95" t="s">
        <v>84</v>
      </c>
      <c r="C4645" s="95" t="s">
        <v>1496</v>
      </c>
      <c r="D4645" s="95" t="s">
        <v>227</v>
      </c>
      <c r="E4645" s="95" t="s">
        <v>245</v>
      </c>
      <c r="F4645" s="95" t="s">
        <v>222</v>
      </c>
      <c r="G4645" s="95" t="s">
        <v>216</v>
      </c>
      <c r="H4645" s="104" t="n">
        <v>75000</v>
      </c>
      <c r="I4645" s="95" t="s">
        <v>653</v>
      </c>
      <c r="S4645" s="104"/>
    </row>
    <row r="4646" customFormat="false" ht="12.75" hidden="false" customHeight="false" outlineLevel="0" collapsed="false">
      <c r="A4646" s="95" t="n">
        <v>1950</v>
      </c>
      <c r="B4646" s="95" t="s">
        <v>84</v>
      </c>
      <c r="C4646" s="95" t="s">
        <v>290</v>
      </c>
      <c r="D4646" s="95" t="s">
        <v>213</v>
      </c>
      <c r="E4646" s="95" t="s">
        <v>286</v>
      </c>
      <c r="F4646" s="95" t="s">
        <v>222</v>
      </c>
      <c r="G4646" s="95" t="s">
        <v>216</v>
      </c>
      <c r="H4646" s="104" t="n">
        <v>15400</v>
      </c>
      <c r="I4646" s="95" t="s">
        <v>651</v>
      </c>
      <c r="S4646" s="104"/>
    </row>
    <row r="4647" customFormat="false" ht="12.75" hidden="false" customHeight="false" outlineLevel="0" collapsed="false">
      <c r="A4647" s="95" t="n">
        <v>1950</v>
      </c>
      <c r="B4647" s="95" t="s">
        <v>84</v>
      </c>
      <c r="C4647" s="95" t="s">
        <v>228</v>
      </c>
      <c r="D4647" s="95" t="s">
        <v>213</v>
      </c>
      <c r="E4647" s="95" t="s">
        <v>225</v>
      </c>
      <c r="F4647" s="95" t="s">
        <v>215</v>
      </c>
      <c r="G4647" s="95" t="s">
        <v>216</v>
      </c>
      <c r="H4647" s="104" t="n">
        <v>15400</v>
      </c>
      <c r="I4647" s="95" t="s">
        <v>651</v>
      </c>
      <c r="S4647" s="104"/>
    </row>
    <row r="4648" customFormat="false" ht="12.75" hidden="false" customHeight="false" outlineLevel="0" collapsed="false">
      <c r="A4648" s="95" t="n">
        <v>1950</v>
      </c>
      <c r="B4648" s="95" t="s">
        <v>84</v>
      </c>
      <c r="C4648" s="95" t="s">
        <v>257</v>
      </c>
      <c r="D4648" s="95" t="s">
        <v>218</v>
      </c>
      <c r="E4648" s="95" t="s">
        <v>225</v>
      </c>
      <c r="F4648" s="95" t="s">
        <v>222</v>
      </c>
      <c r="G4648" s="95" t="s">
        <v>223</v>
      </c>
      <c r="H4648" s="104" t="n">
        <v>13600</v>
      </c>
      <c r="I4648" s="95" t="s">
        <v>651</v>
      </c>
      <c r="S4648" s="104"/>
    </row>
    <row r="4649" customFormat="false" ht="12.75" hidden="false" customHeight="false" outlineLevel="0" collapsed="false">
      <c r="A4649" s="95" t="n">
        <v>1950</v>
      </c>
      <c r="B4649" s="95" t="s">
        <v>84</v>
      </c>
      <c r="C4649" s="95" t="s">
        <v>392</v>
      </c>
      <c r="D4649" s="95" t="s">
        <v>218</v>
      </c>
      <c r="E4649" s="95" t="s">
        <v>247</v>
      </c>
      <c r="F4649" s="95" t="s">
        <v>222</v>
      </c>
      <c r="G4649" s="95" t="s">
        <v>216</v>
      </c>
      <c r="H4649" s="104" t="n">
        <v>11000</v>
      </c>
      <c r="I4649" s="95" t="s">
        <v>651</v>
      </c>
      <c r="S4649" s="104"/>
    </row>
    <row r="4650" customFormat="false" ht="12.75" hidden="false" customHeight="false" outlineLevel="0" collapsed="false">
      <c r="A4650" s="95" t="n">
        <v>1950</v>
      </c>
      <c r="B4650" s="95" t="s">
        <v>84</v>
      </c>
      <c r="C4650" s="95" t="s">
        <v>1497</v>
      </c>
      <c r="D4650" s="95" t="s">
        <v>213</v>
      </c>
      <c r="E4650" s="95" t="s">
        <v>225</v>
      </c>
      <c r="F4650" s="95" t="s">
        <v>222</v>
      </c>
      <c r="G4650" s="95" t="s">
        <v>216</v>
      </c>
      <c r="H4650" s="104" t="n">
        <v>200000</v>
      </c>
      <c r="I4650" s="95" t="s">
        <v>653</v>
      </c>
      <c r="S4650" s="104"/>
    </row>
    <row r="4651" customFormat="false" ht="12.75" hidden="false" customHeight="false" outlineLevel="0" collapsed="false">
      <c r="A4651" s="95" t="n">
        <v>1950</v>
      </c>
      <c r="B4651" s="95" t="s">
        <v>657</v>
      </c>
      <c r="C4651" s="95" t="s">
        <v>1056</v>
      </c>
      <c r="D4651" s="95" t="s">
        <v>213</v>
      </c>
      <c r="E4651" s="95" t="s">
        <v>238</v>
      </c>
      <c r="F4651" s="95" t="s">
        <v>222</v>
      </c>
      <c r="G4651" s="95" t="s">
        <v>216</v>
      </c>
      <c r="H4651" s="104" t="n">
        <v>11000</v>
      </c>
      <c r="I4651" s="95" t="s">
        <v>658</v>
      </c>
      <c r="S4651" s="104"/>
    </row>
    <row r="4652" customFormat="false" ht="12.75" hidden="false" customHeight="false" outlineLevel="0" collapsed="false">
      <c r="A4652" s="95" t="n">
        <v>1950</v>
      </c>
      <c r="B4652" s="95" t="s">
        <v>657</v>
      </c>
      <c r="C4652" s="95" t="s">
        <v>660</v>
      </c>
      <c r="D4652" s="95" t="s">
        <v>213</v>
      </c>
      <c r="E4652" s="95" t="s">
        <v>250</v>
      </c>
      <c r="F4652" s="95" t="s">
        <v>222</v>
      </c>
      <c r="G4652" s="95" t="s">
        <v>216</v>
      </c>
      <c r="H4652" s="104" t="n">
        <v>36800</v>
      </c>
      <c r="I4652" s="95" t="s">
        <v>658</v>
      </c>
      <c r="S4652" s="104"/>
    </row>
    <row r="4653" customFormat="false" ht="12.75" hidden="false" customHeight="false" outlineLevel="0" collapsed="false">
      <c r="A4653" s="95" t="n">
        <v>1950</v>
      </c>
      <c r="B4653" s="95" t="s">
        <v>657</v>
      </c>
      <c r="C4653" s="95" t="s">
        <v>259</v>
      </c>
      <c r="D4653" s="95" t="s">
        <v>218</v>
      </c>
      <c r="E4653" s="95" t="s">
        <v>249</v>
      </c>
      <c r="F4653" s="95" t="s">
        <v>222</v>
      </c>
      <c r="G4653" s="95" t="s">
        <v>216</v>
      </c>
      <c r="H4653" s="104" t="n">
        <v>12300</v>
      </c>
      <c r="I4653" s="95" t="s">
        <v>658</v>
      </c>
      <c r="S4653" s="104"/>
    </row>
    <row r="4654" customFormat="false" ht="12.75" hidden="false" customHeight="false" outlineLevel="0" collapsed="false">
      <c r="A4654" s="95" t="n">
        <v>1950</v>
      </c>
      <c r="B4654" s="95" t="s">
        <v>657</v>
      </c>
      <c r="C4654" s="95" t="s">
        <v>229</v>
      </c>
      <c r="D4654" s="95" t="s">
        <v>227</v>
      </c>
      <c r="E4654" s="95" t="s">
        <v>219</v>
      </c>
      <c r="F4654" s="95" t="s">
        <v>222</v>
      </c>
      <c r="G4654" s="95" t="s">
        <v>216</v>
      </c>
      <c r="H4654" s="104" t="n">
        <v>28800</v>
      </c>
      <c r="I4654" s="95" t="s">
        <v>658</v>
      </c>
      <c r="S4654" s="104"/>
    </row>
    <row r="4655" customFormat="false" ht="12.75" hidden="false" customHeight="false" outlineLevel="0" collapsed="false">
      <c r="A4655" s="95" t="n">
        <v>1950</v>
      </c>
      <c r="B4655" s="95" t="s">
        <v>657</v>
      </c>
      <c r="C4655" s="95" t="s">
        <v>394</v>
      </c>
      <c r="D4655" s="95" t="s">
        <v>218</v>
      </c>
      <c r="E4655" s="95" t="s">
        <v>219</v>
      </c>
      <c r="F4655" s="95" t="s">
        <v>222</v>
      </c>
      <c r="G4655" s="95" t="s">
        <v>216</v>
      </c>
      <c r="H4655" s="104" t="n">
        <v>10800</v>
      </c>
      <c r="I4655" s="95" t="s">
        <v>658</v>
      </c>
      <c r="S4655" s="104"/>
    </row>
    <row r="4656" customFormat="false" ht="12.75" hidden="false" customHeight="false" outlineLevel="0" collapsed="false">
      <c r="A4656" s="95" t="n">
        <v>1950</v>
      </c>
      <c r="B4656" s="95" t="s">
        <v>657</v>
      </c>
      <c r="C4656" s="95" t="s">
        <v>479</v>
      </c>
      <c r="D4656" s="95" t="s">
        <v>241</v>
      </c>
      <c r="E4656" s="95" t="s">
        <v>270</v>
      </c>
      <c r="F4656" s="95" t="s">
        <v>222</v>
      </c>
      <c r="G4656" s="95" t="s">
        <v>223</v>
      </c>
      <c r="H4656" s="104" t="n">
        <v>15200</v>
      </c>
      <c r="I4656" s="95" t="s">
        <v>658</v>
      </c>
      <c r="S4656" s="104"/>
    </row>
    <row r="4657" customFormat="false" ht="12.75" hidden="false" customHeight="false" outlineLevel="0" collapsed="false">
      <c r="A4657" s="95" t="n">
        <v>1950</v>
      </c>
      <c r="B4657" s="95" t="s">
        <v>657</v>
      </c>
      <c r="C4657" s="95" t="s">
        <v>228</v>
      </c>
      <c r="D4657" s="95" t="s">
        <v>213</v>
      </c>
      <c r="E4657" s="95" t="s">
        <v>214</v>
      </c>
      <c r="F4657" s="95" t="s">
        <v>222</v>
      </c>
      <c r="G4657" s="95" t="s">
        <v>216</v>
      </c>
      <c r="H4657" s="104" t="n">
        <v>32300</v>
      </c>
      <c r="I4657" s="95" t="s">
        <v>658</v>
      </c>
      <c r="S4657" s="104"/>
    </row>
    <row r="4658" customFormat="false" ht="12.75" hidden="false" customHeight="false" outlineLevel="0" collapsed="false">
      <c r="A4658" s="95" t="n">
        <v>1950</v>
      </c>
      <c r="B4658" s="95" t="s">
        <v>657</v>
      </c>
      <c r="C4658" s="95" t="s">
        <v>385</v>
      </c>
      <c r="D4658" s="95" t="s">
        <v>227</v>
      </c>
      <c r="E4658" s="95" t="s">
        <v>221</v>
      </c>
      <c r="F4658" s="95" t="s">
        <v>222</v>
      </c>
      <c r="G4658" s="95" t="s">
        <v>216</v>
      </c>
      <c r="H4658" s="104" t="n">
        <v>13700</v>
      </c>
      <c r="I4658" s="95" t="s">
        <v>658</v>
      </c>
      <c r="S4658" s="104"/>
    </row>
    <row r="4659" customFormat="false" ht="12.75" hidden="false" customHeight="false" outlineLevel="0" collapsed="false">
      <c r="A4659" s="95" t="n">
        <v>1950</v>
      </c>
      <c r="B4659" s="95" t="s">
        <v>657</v>
      </c>
      <c r="C4659" s="95" t="s">
        <v>302</v>
      </c>
      <c r="D4659" s="95" t="s">
        <v>213</v>
      </c>
      <c r="E4659" s="95" t="s">
        <v>235</v>
      </c>
      <c r="F4659" s="95" t="s">
        <v>222</v>
      </c>
      <c r="G4659" s="95" t="s">
        <v>223</v>
      </c>
      <c r="H4659" s="104" t="n">
        <v>56500</v>
      </c>
      <c r="I4659" s="95" t="s">
        <v>658</v>
      </c>
      <c r="S4659" s="104"/>
    </row>
    <row r="4660" customFormat="false" ht="12.75" hidden="false" customHeight="false" outlineLevel="0" collapsed="false">
      <c r="A4660" s="95" t="n">
        <v>1950</v>
      </c>
      <c r="B4660" s="95" t="s">
        <v>657</v>
      </c>
      <c r="C4660" s="95" t="s">
        <v>1498</v>
      </c>
      <c r="D4660" s="95" t="s">
        <v>227</v>
      </c>
      <c r="E4660" s="95" t="s">
        <v>214</v>
      </c>
      <c r="F4660" s="95" t="s">
        <v>222</v>
      </c>
      <c r="G4660" s="95" t="s">
        <v>216</v>
      </c>
      <c r="H4660" s="104" t="n">
        <v>75000</v>
      </c>
      <c r="I4660" s="95" t="s">
        <v>662</v>
      </c>
      <c r="S4660" s="104"/>
    </row>
    <row r="4661" customFormat="false" ht="12.75" hidden="false" customHeight="false" outlineLevel="0" collapsed="false">
      <c r="A4661" s="95" t="n">
        <v>1950</v>
      </c>
      <c r="B4661" s="95" t="s">
        <v>657</v>
      </c>
      <c r="C4661" s="95" t="s">
        <v>1099</v>
      </c>
      <c r="D4661" s="95" t="s">
        <v>241</v>
      </c>
      <c r="E4661" s="95" t="s">
        <v>249</v>
      </c>
      <c r="F4661" s="95" t="s">
        <v>222</v>
      </c>
      <c r="G4661" s="95" t="s">
        <v>216</v>
      </c>
      <c r="H4661" s="104" t="n">
        <v>19500</v>
      </c>
      <c r="I4661" s="95" t="s">
        <v>658</v>
      </c>
      <c r="S4661" s="104"/>
    </row>
    <row r="4662" customFormat="false" ht="12.75" hidden="false" customHeight="false" outlineLevel="0" collapsed="false">
      <c r="A4662" s="95" t="n">
        <v>1950</v>
      </c>
      <c r="B4662" s="95" t="s">
        <v>657</v>
      </c>
      <c r="C4662" s="95" t="s">
        <v>660</v>
      </c>
      <c r="D4662" s="95" t="s">
        <v>213</v>
      </c>
      <c r="E4662" s="95" t="s">
        <v>214</v>
      </c>
      <c r="F4662" s="95" t="s">
        <v>222</v>
      </c>
      <c r="G4662" s="95" t="s">
        <v>216</v>
      </c>
      <c r="H4662" s="104" t="n">
        <v>36800</v>
      </c>
      <c r="I4662" s="95" t="s">
        <v>658</v>
      </c>
      <c r="S4662" s="104"/>
    </row>
    <row r="4663" customFormat="false" ht="12.75" hidden="false" customHeight="false" outlineLevel="0" collapsed="false">
      <c r="A4663" s="95" t="n">
        <v>1950</v>
      </c>
      <c r="B4663" s="95" t="s">
        <v>657</v>
      </c>
      <c r="C4663" s="95" t="s">
        <v>385</v>
      </c>
      <c r="D4663" s="95" t="s">
        <v>218</v>
      </c>
      <c r="E4663" s="95" t="s">
        <v>219</v>
      </c>
      <c r="F4663" s="95" t="s">
        <v>222</v>
      </c>
      <c r="G4663" s="95" t="s">
        <v>216</v>
      </c>
      <c r="H4663" s="104" t="n">
        <v>13700</v>
      </c>
      <c r="I4663" s="95" t="s">
        <v>658</v>
      </c>
      <c r="S4663" s="104"/>
    </row>
    <row r="4664" customFormat="false" ht="12.75" hidden="false" customHeight="false" outlineLevel="0" collapsed="false">
      <c r="A4664" s="95" t="n">
        <v>1950</v>
      </c>
      <c r="B4664" s="95" t="s">
        <v>657</v>
      </c>
      <c r="C4664" s="95" t="s">
        <v>262</v>
      </c>
      <c r="D4664" s="95" t="s">
        <v>218</v>
      </c>
      <c r="E4664" s="95" t="s">
        <v>250</v>
      </c>
      <c r="F4664" s="95" t="s">
        <v>222</v>
      </c>
      <c r="G4664" s="95" t="s">
        <v>223</v>
      </c>
      <c r="H4664" s="104" t="n">
        <v>36900</v>
      </c>
      <c r="I4664" s="95" t="s">
        <v>658</v>
      </c>
      <c r="S4664" s="104"/>
    </row>
    <row r="4665" customFormat="false" ht="12.75" hidden="false" customHeight="false" outlineLevel="0" collapsed="false">
      <c r="A4665" s="95" t="n">
        <v>1950</v>
      </c>
      <c r="B4665" s="95" t="s">
        <v>657</v>
      </c>
      <c r="C4665" s="95" t="s">
        <v>568</v>
      </c>
      <c r="D4665" s="95" t="s">
        <v>241</v>
      </c>
      <c r="E4665" s="95" t="s">
        <v>225</v>
      </c>
      <c r="F4665" s="95" t="s">
        <v>222</v>
      </c>
      <c r="G4665" s="95" t="s">
        <v>223</v>
      </c>
      <c r="H4665" s="104" t="n">
        <v>32300</v>
      </c>
      <c r="I4665" s="95" t="s">
        <v>658</v>
      </c>
      <c r="S4665" s="104"/>
    </row>
    <row r="4666" customFormat="false" ht="12.75" hidden="false" customHeight="false" outlineLevel="0" collapsed="false">
      <c r="A4666" s="95" t="n">
        <v>1950</v>
      </c>
      <c r="B4666" s="95" t="s">
        <v>664</v>
      </c>
      <c r="C4666" s="95" t="s">
        <v>226</v>
      </c>
      <c r="D4666" s="95" t="s">
        <v>227</v>
      </c>
      <c r="E4666" s="95" t="s">
        <v>219</v>
      </c>
      <c r="F4666" s="95" t="s">
        <v>222</v>
      </c>
      <c r="G4666" s="95" t="s">
        <v>216</v>
      </c>
      <c r="H4666" s="104" t="n">
        <v>41000</v>
      </c>
      <c r="I4666" s="95" t="s">
        <v>665</v>
      </c>
      <c r="S4666" s="104"/>
    </row>
    <row r="4667" customFormat="false" ht="12.75" hidden="false" customHeight="false" outlineLevel="0" collapsed="false">
      <c r="A4667" s="95" t="n">
        <v>1950</v>
      </c>
      <c r="B4667" s="95" t="s">
        <v>664</v>
      </c>
      <c r="C4667" s="95" t="s">
        <v>229</v>
      </c>
      <c r="D4667" s="95" t="s">
        <v>227</v>
      </c>
      <c r="E4667" s="95" t="s">
        <v>221</v>
      </c>
      <c r="F4667" s="95" t="s">
        <v>222</v>
      </c>
      <c r="G4667" s="95" t="s">
        <v>216</v>
      </c>
      <c r="H4667" s="104" t="n">
        <v>27300</v>
      </c>
      <c r="I4667" s="95" t="s">
        <v>665</v>
      </c>
      <c r="S4667" s="104"/>
    </row>
    <row r="4668" customFormat="false" ht="12.75" hidden="false" customHeight="false" outlineLevel="0" collapsed="false">
      <c r="A4668" s="95" t="n">
        <v>1950</v>
      </c>
      <c r="B4668" s="95" t="s">
        <v>664</v>
      </c>
      <c r="C4668" s="95" t="s">
        <v>385</v>
      </c>
      <c r="D4668" s="95" t="s">
        <v>241</v>
      </c>
      <c r="E4668" s="95" t="s">
        <v>249</v>
      </c>
      <c r="F4668" s="95" t="s">
        <v>222</v>
      </c>
      <c r="G4668" s="95" t="s">
        <v>216</v>
      </c>
      <c r="H4668" s="104" t="n">
        <v>12300</v>
      </c>
      <c r="I4668" s="95" t="s">
        <v>665</v>
      </c>
      <c r="S4668" s="104"/>
    </row>
    <row r="4669" customFormat="false" ht="12.75" hidden="false" customHeight="false" outlineLevel="0" collapsed="false">
      <c r="A4669" s="95" t="n">
        <v>1950</v>
      </c>
      <c r="B4669" s="95" t="s">
        <v>664</v>
      </c>
      <c r="C4669" s="95" t="s">
        <v>290</v>
      </c>
      <c r="D4669" s="95" t="s">
        <v>241</v>
      </c>
      <c r="E4669" s="95" t="s">
        <v>214</v>
      </c>
      <c r="F4669" s="95" t="s">
        <v>222</v>
      </c>
      <c r="G4669" s="95" t="s">
        <v>223</v>
      </c>
      <c r="H4669" s="104" t="n">
        <v>28300</v>
      </c>
      <c r="I4669" s="95" t="s">
        <v>665</v>
      </c>
      <c r="S4669" s="104"/>
    </row>
    <row r="4670" customFormat="false" ht="12.75" hidden="false" customHeight="false" outlineLevel="0" collapsed="false">
      <c r="A4670" s="95" t="n">
        <v>1950</v>
      </c>
      <c r="B4670" s="95" t="s">
        <v>664</v>
      </c>
      <c r="C4670" s="95" t="s">
        <v>596</v>
      </c>
      <c r="D4670" s="95" t="s">
        <v>241</v>
      </c>
      <c r="E4670" s="95" t="s">
        <v>219</v>
      </c>
      <c r="F4670" s="95" t="s">
        <v>222</v>
      </c>
      <c r="G4670" s="95" t="s">
        <v>216</v>
      </c>
      <c r="H4670" s="104" t="n">
        <v>8800</v>
      </c>
      <c r="I4670" s="95" t="s">
        <v>665</v>
      </c>
      <c r="S4670" s="104"/>
    </row>
    <row r="4671" customFormat="false" ht="12.75" hidden="false" customHeight="false" outlineLevel="0" collapsed="false">
      <c r="A4671" s="95" t="n">
        <v>1950</v>
      </c>
      <c r="B4671" s="95" t="s">
        <v>664</v>
      </c>
      <c r="C4671" s="95" t="s">
        <v>226</v>
      </c>
      <c r="D4671" s="95" t="s">
        <v>218</v>
      </c>
      <c r="E4671" s="95" t="s">
        <v>249</v>
      </c>
      <c r="F4671" s="95" t="s">
        <v>222</v>
      </c>
      <c r="G4671" s="95" t="s">
        <v>223</v>
      </c>
      <c r="H4671" s="104" t="n">
        <v>41000</v>
      </c>
      <c r="I4671" s="95" t="s">
        <v>665</v>
      </c>
      <c r="S4671" s="104"/>
    </row>
    <row r="4672" customFormat="false" ht="12.75" hidden="false" customHeight="false" outlineLevel="0" collapsed="false">
      <c r="A4672" s="95" t="n">
        <v>1950</v>
      </c>
      <c r="B4672" s="95" t="s">
        <v>664</v>
      </c>
      <c r="C4672" s="95" t="s">
        <v>262</v>
      </c>
      <c r="D4672" s="95" t="s">
        <v>241</v>
      </c>
      <c r="E4672" s="95" t="s">
        <v>214</v>
      </c>
      <c r="F4672" s="95" t="s">
        <v>222</v>
      </c>
      <c r="G4672" s="95" t="s">
        <v>223</v>
      </c>
      <c r="H4672" s="104" t="n">
        <v>32400</v>
      </c>
      <c r="I4672" s="95" t="s">
        <v>665</v>
      </c>
      <c r="S4672" s="104"/>
    </row>
    <row r="4673" customFormat="false" ht="12.75" hidden="false" customHeight="false" outlineLevel="0" collapsed="false">
      <c r="A4673" s="95" t="n">
        <v>1950</v>
      </c>
      <c r="B4673" s="95" t="s">
        <v>664</v>
      </c>
      <c r="C4673" s="95" t="s">
        <v>226</v>
      </c>
      <c r="D4673" s="95" t="s">
        <v>227</v>
      </c>
      <c r="E4673" s="95" t="s">
        <v>219</v>
      </c>
      <c r="F4673" s="95" t="s">
        <v>222</v>
      </c>
      <c r="G4673" s="95" t="s">
        <v>223</v>
      </c>
      <c r="H4673" s="104" t="n">
        <v>41000</v>
      </c>
      <c r="I4673" s="95" t="s">
        <v>665</v>
      </c>
      <c r="S4673" s="104"/>
    </row>
    <row r="4674" customFormat="false" ht="12.75" hidden="false" customHeight="false" outlineLevel="0" collapsed="false">
      <c r="A4674" s="95" t="n">
        <v>1950</v>
      </c>
      <c r="B4674" s="95" t="s">
        <v>664</v>
      </c>
      <c r="C4674" s="95" t="s">
        <v>224</v>
      </c>
      <c r="D4674" s="95" t="s">
        <v>227</v>
      </c>
      <c r="E4674" s="95" t="s">
        <v>221</v>
      </c>
      <c r="F4674" s="95" t="s">
        <v>222</v>
      </c>
      <c r="G4674" s="95" t="s">
        <v>223</v>
      </c>
      <c r="H4674" s="104" t="n">
        <v>32400</v>
      </c>
      <c r="I4674" s="95" t="s">
        <v>665</v>
      </c>
      <c r="S4674" s="104"/>
    </row>
    <row r="4675" customFormat="false" ht="12.75" hidden="false" customHeight="false" outlineLevel="0" collapsed="false">
      <c r="A4675" s="95" t="n">
        <v>1950</v>
      </c>
      <c r="B4675" s="95" t="s">
        <v>664</v>
      </c>
      <c r="C4675" s="95" t="s">
        <v>1499</v>
      </c>
      <c r="D4675" s="95" t="s">
        <v>213</v>
      </c>
      <c r="E4675" s="95" t="s">
        <v>390</v>
      </c>
      <c r="F4675" s="95" t="s">
        <v>222</v>
      </c>
      <c r="G4675" s="95" t="s">
        <v>223</v>
      </c>
      <c r="H4675" s="104" t="n">
        <v>75000</v>
      </c>
      <c r="I4675" s="95" t="s">
        <v>668</v>
      </c>
      <c r="S4675" s="104"/>
    </row>
    <row r="4676" customFormat="false" ht="12.75" hidden="false" customHeight="false" outlineLevel="0" collapsed="false">
      <c r="A4676" s="95" t="n">
        <v>1950</v>
      </c>
      <c r="B4676" s="95" t="s">
        <v>664</v>
      </c>
      <c r="C4676" s="95" t="s">
        <v>226</v>
      </c>
      <c r="D4676" s="95" t="s">
        <v>227</v>
      </c>
      <c r="E4676" s="95" t="s">
        <v>273</v>
      </c>
      <c r="F4676" s="95" t="s">
        <v>222</v>
      </c>
      <c r="G4676" s="95" t="s">
        <v>223</v>
      </c>
      <c r="H4676" s="104" t="n">
        <v>41000</v>
      </c>
      <c r="I4676" s="95" t="s">
        <v>665</v>
      </c>
      <c r="S4676" s="104"/>
    </row>
    <row r="4677" customFormat="false" ht="12.75" hidden="false" customHeight="false" outlineLevel="0" collapsed="false">
      <c r="A4677" s="95" t="n">
        <v>1950</v>
      </c>
      <c r="B4677" s="95" t="s">
        <v>664</v>
      </c>
      <c r="C4677" s="95" t="s">
        <v>257</v>
      </c>
      <c r="D4677" s="95" t="s">
        <v>227</v>
      </c>
      <c r="E4677" s="95" t="s">
        <v>219</v>
      </c>
      <c r="F4677" s="95" t="s">
        <v>222</v>
      </c>
      <c r="G4677" s="95" t="s">
        <v>216</v>
      </c>
      <c r="H4677" s="104" t="n">
        <v>21800</v>
      </c>
      <c r="I4677" s="95" t="s">
        <v>665</v>
      </c>
      <c r="S4677" s="104"/>
    </row>
    <row r="4678" customFormat="false" ht="12.75" hidden="false" customHeight="false" outlineLevel="0" collapsed="false">
      <c r="A4678" s="95" t="n">
        <v>1950</v>
      </c>
      <c r="B4678" s="95" t="s">
        <v>664</v>
      </c>
      <c r="C4678" s="95" t="s">
        <v>1500</v>
      </c>
      <c r="D4678" s="95" t="s">
        <v>213</v>
      </c>
      <c r="E4678" s="95" t="s">
        <v>214</v>
      </c>
      <c r="F4678" s="95" t="s">
        <v>222</v>
      </c>
      <c r="G4678" s="95" t="s">
        <v>216</v>
      </c>
      <c r="H4678" s="104" t="n">
        <v>19400</v>
      </c>
      <c r="I4678" s="95" t="s">
        <v>665</v>
      </c>
      <c r="S4678" s="104"/>
    </row>
    <row r="4679" customFormat="false" ht="12.75" hidden="false" customHeight="false" outlineLevel="0" collapsed="false">
      <c r="A4679" s="95" t="n">
        <v>1950</v>
      </c>
      <c r="B4679" s="95" t="s">
        <v>664</v>
      </c>
      <c r="C4679" s="95" t="s">
        <v>226</v>
      </c>
      <c r="D4679" s="95" t="s">
        <v>218</v>
      </c>
      <c r="E4679" s="95" t="s">
        <v>219</v>
      </c>
      <c r="F4679" s="95" t="s">
        <v>222</v>
      </c>
      <c r="G4679" s="95" t="s">
        <v>223</v>
      </c>
      <c r="H4679" s="104" t="n">
        <v>41000</v>
      </c>
      <c r="I4679" s="95" t="s">
        <v>665</v>
      </c>
      <c r="S4679" s="104"/>
    </row>
    <row r="4680" customFormat="false" ht="12.75" hidden="false" customHeight="false" outlineLevel="0" collapsed="false">
      <c r="A4680" s="95" t="n">
        <v>1950</v>
      </c>
      <c r="B4680" s="95" t="s">
        <v>664</v>
      </c>
      <c r="C4680" s="95" t="s">
        <v>288</v>
      </c>
      <c r="D4680" s="95" t="s">
        <v>213</v>
      </c>
      <c r="E4680" s="95" t="s">
        <v>286</v>
      </c>
      <c r="F4680" s="95" t="s">
        <v>222</v>
      </c>
      <c r="G4680" s="95" t="s">
        <v>216</v>
      </c>
      <c r="H4680" s="104" t="n">
        <v>22300</v>
      </c>
      <c r="I4680" s="95" t="s">
        <v>665</v>
      </c>
      <c r="S4680" s="104"/>
    </row>
    <row r="4681" customFormat="false" ht="12.75" hidden="false" customHeight="false" outlineLevel="0" collapsed="false">
      <c r="A4681" s="95" t="n">
        <v>1950</v>
      </c>
      <c r="B4681" s="95" t="s">
        <v>672</v>
      </c>
      <c r="C4681" s="95" t="s">
        <v>325</v>
      </c>
      <c r="D4681" s="95" t="s">
        <v>213</v>
      </c>
      <c r="E4681" s="95" t="s">
        <v>249</v>
      </c>
      <c r="F4681" s="95" t="s">
        <v>222</v>
      </c>
      <c r="G4681" s="95" t="s">
        <v>223</v>
      </c>
      <c r="H4681" s="104" t="n">
        <v>3400</v>
      </c>
      <c r="I4681" s="95" t="s">
        <v>673</v>
      </c>
      <c r="S4681" s="104"/>
    </row>
    <row r="4682" customFormat="false" ht="12.75" hidden="false" customHeight="false" outlineLevel="0" collapsed="false">
      <c r="A4682" s="95" t="n">
        <v>1950</v>
      </c>
      <c r="B4682" s="95" t="s">
        <v>672</v>
      </c>
      <c r="C4682" s="95" t="s">
        <v>228</v>
      </c>
      <c r="D4682" s="95" t="s">
        <v>213</v>
      </c>
      <c r="E4682" s="95" t="s">
        <v>273</v>
      </c>
      <c r="F4682" s="95" t="s">
        <v>222</v>
      </c>
      <c r="G4682" s="95" t="s">
        <v>223</v>
      </c>
      <c r="H4682" s="104" t="n">
        <v>6900</v>
      </c>
      <c r="I4682" s="95" t="s">
        <v>673</v>
      </c>
      <c r="S4682" s="104"/>
    </row>
    <row r="4683" customFormat="false" ht="12.75" hidden="false" customHeight="false" outlineLevel="0" collapsed="false">
      <c r="A4683" s="95" t="n">
        <v>1950</v>
      </c>
      <c r="B4683" s="95" t="s">
        <v>672</v>
      </c>
      <c r="C4683" s="95" t="s">
        <v>324</v>
      </c>
      <c r="D4683" s="95" t="s">
        <v>213</v>
      </c>
      <c r="E4683" s="95" t="s">
        <v>250</v>
      </c>
      <c r="F4683" s="95" t="s">
        <v>222</v>
      </c>
      <c r="G4683" s="95" t="s">
        <v>223</v>
      </c>
      <c r="H4683" s="104" t="n">
        <v>1600</v>
      </c>
      <c r="I4683" s="95" t="s">
        <v>673</v>
      </c>
      <c r="S4683" s="104"/>
    </row>
    <row r="4684" customFormat="false" ht="12.75" hidden="false" customHeight="false" outlineLevel="0" collapsed="false">
      <c r="A4684" s="95" t="n">
        <v>1950</v>
      </c>
      <c r="B4684" s="95" t="s">
        <v>672</v>
      </c>
      <c r="C4684" s="95" t="s">
        <v>306</v>
      </c>
      <c r="D4684" s="95" t="s">
        <v>241</v>
      </c>
      <c r="E4684" s="95" t="s">
        <v>230</v>
      </c>
      <c r="F4684" s="95" t="s">
        <v>222</v>
      </c>
      <c r="G4684" s="95" t="s">
        <v>216</v>
      </c>
      <c r="H4684" s="104" t="n">
        <v>6000</v>
      </c>
      <c r="I4684" s="95" t="s">
        <v>673</v>
      </c>
      <c r="S4684" s="104"/>
    </row>
    <row r="4685" customFormat="false" ht="12.75" hidden="false" customHeight="false" outlineLevel="0" collapsed="false">
      <c r="A4685" s="95" t="n">
        <v>1950</v>
      </c>
      <c r="B4685" s="95" t="s">
        <v>672</v>
      </c>
      <c r="C4685" s="95" t="s">
        <v>231</v>
      </c>
      <c r="D4685" s="95" t="s">
        <v>241</v>
      </c>
      <c r="E4685" s="95" t="s">
        <v>214</v>
      </c>
      <c r="F4685" s="95" t="s">
        <v>222</v>
      </c>
      <c r="G4685" s="95" t="s">
        <v>216</v>
      </c>
      <c r="H4685" s="104" t="n">
        <v>6700</v>
      </c>
      <c r="I4685" s="95" t="s">
        <v>673</v>
      </c>
      <c r="S4685" s="104"/>
    </row>
    <row r="4686" customFormat="false" ht="12.75" hidden="false" customHeight="false" outlineLevel="0" collapsed="false">
      <c r="A4686" s="95" t="n">
        <v>1950</v>
      </c>
      <c r="B4686" s="95" t="s">
        <v>672</v>
      </c>
      <c r="C4686" s="95" t="s">
        <v>259</v>
      </c>
      <c r="D4686" s="95" t="s">
        <v>241</v>
      </c>
      <c r="E4686" s="95" t="s">
        <v>247</v>
      </c>
      <c r="F4686" s="95" t="s">
        <v>222</v>
      </c>
      <c r="G4686" s="95" t="s">
        <v>223</v>
      </c>
      <c r="H4686" s="104" t="n">
        <v>2800</v>
      </c>
      <c r="I4686" s="95" t="s">
        <v>673</v>
      </c>
      <c r="S4686" s="104"/>
    </row>
    <row r="4687" customFormat="false" ht="12.75" hidden="false" customHeight="false" outlineLevel="0" collapsed="false">
      <c r="A4687" s="95" t="n">
        <v>1950</v>
      </c>
      <c r="B4687" s="95" t="s">
        <v>672</v>
      </c>
      <c r="C4687" s="95" t="s">
        <v>283</v>
      </c>
      <c r="D4687" s="95" t="s">
        <v>213</v>
      </c>
      <c r="E4687" s="95" t="s">
        <v>225</v>
      </c>
      <c r="F4687" s="95" t="s">
        <v>222</v>
      </c>
      <c r="G4687" s="95" t="s">
        <v>216</v>
      </c>
      <c r="H4687" s="104" t="n">
        <v>8900</v>
      </c>
      <c r="I4687" s="95" t="s">
        <v>673</v>
      </c>
      <c r="S4687" s="104"/>
    </row>
    <row r="4688" customFormat="false" ht="12.75" hidden="false" customHeight="false" outlineLevel="0" collapsed="false">
      <c r="A4688" s="95" t="n">
        <v>1950</v>
      </c>
      <c r="B4688" s="95" t="s">
        <v>672</v>
      </c>
      <c r="C4688" s="95" t="s">
        <v>333</v>
      </c>
      <c r="D4688" s="95" t="s">
        <v>218</v>
      </c>
      <c r="E4688" s="95" t="s">
        <v>238</v>
      </c>
      <c r="F4688" s="95" t="s">
        <v>222</v>
      </c>
      <c r="G4688" s="95" t="s">
        <v>216</v>
      </c>
      <c r="H4688" s="104" t="n">
        <v>4500</v>
      </c>
      <c r="I4688" s="95" t="s">
        <v>673</v>
      </c>
      <c r="S4688" s="104"/>
    </row>
    <row r="4689" customFormat="false" ht="12.75" hidden="false" customHeight="false" outlineLevel="0" collapsed="false">
      <c r="A4689" s="95" t="n">
        <v>1950</v>
      </c>
      <c r="B4689" s="95" t="s">
        <v>672</v>
      </c>
      <c r="C4689" s="95" t="s">
        <v>226</v>
      </c>
      <c r="D4689" s="95" t="s">
        <v>218</v>
      </c>
      <c r="E4689" s="95" t="s">
        <v>247</v>
      </c>
      <c r="F4689" s="95" t="s">
        <v>222</v>
      </c>
      <c r="G4689" s="95" t="s">
        <v>216</v>
      </c>
      <c r="H4689" s="104" t="n">
        <v>10400</v>
      </c>
      <c r="I4689" s="95" t="s">
        <v>673</v>
      </c>
      <c r="S4689" s="104"/>
    </row>
    <row r="4690" customFormat="false" ht="12.75" hidden="false" customHeight="false" outlineLevel="0" collapsed="false">
      <c r="A4690" s="95" t="n">
        <v>1950</v>
      </c>
      <c r="B4690" s="95" t="s">
        <v>672</v>
      </c>
      <c r="C4690" s="95" t="s">
        <v>1501</v>
      </c>
      <c r="D4690" s="95" t="s">
        <v>213</v>
      </c>
      <c r="E4690" s="95" t="s">
        <v>235</v>
      </c>
      <c r="F4690" s="95" t="s">
        <v>222</v>
      </c>
      <c r="G4690" s="95" t="s">
        <v>216</v>
      </c>
      <c r="H4690" s="104" t="n">
        <v>75000</v>
      </c>
      <c r="I4690" s="95" t="s">
        <v>676</v>
      </c>
      <c r="S4690" s="104"/>
    </row>
    <row r="4691" customFormat="false" ht="12.75" hidden="false" customHeight="false" outlineLevel="0" collapsed="false">
      <c r="A4691" s="95" t="n">
        <v>1950</v>
      </c>
      <c r="B4691" s="95" t="s">
        <v>672</v>
      </c>
      <c r="C4691" s="95" t="s">
        <v>226</v>
      </c>
      <c r="D4691" s="95" t="s">
        <v>227</v>
      </c>
      <c r="E4691" s="95" t="s">
        <v>219</v>
      </c>
      <c r="F4691" s="95" t="s">
        <v>222</v>
      </c>
      <c r="G4691" s="95" t="s">
        <v>223</v>
      </c>
      <c r="H4691" s="104" t="n">
        <v>10400</v>
      </c>
      <c r="I4691" s="95" t="s">
        <v>673</v>
      </c>
      <c r="S4691" s="104"/>
    </row>
    <row r="4692" customFormat="false" ht="12.75" hidden="false" customHeight="false" outlineLevel="0" collapsed="false">
      <c r="A4692" s="95" t="n">
        <v>1950</v>
      </c>
      <c r="B4692" s="95" t="s">
        <v>672</v>
      </c>
      <c r="C4692" s="95" t="s">
        <v>224</v>
      </c>
      <c r="D4692" s="95" t="s">
        <v>227</v>
      </c>
      <c r="E4692" s="95" t="s">
        <v>219</v>
      </c>
      <c r="F4692" s="95" t="s">
        <v>222</v>
      </c>
      <c r="G4692" s="95" t="s">
        <v>216</v>
      </c>
      <c r="H4692" s="104" t="n">
        <v>7900</v>
      </c>
      <c r="I4692" s="95" t="s">
        <v>673</v>
      </c>
      <c r="S4692" s="104"/>
    </row>
    <row r="4693" customFormat="false" ht="12.75" hidden="false" customHeight="false" outlineLevel="0" collapsed="false">
      <c r="A4693" s="95" t="n">
        <v>1950</v>
      </c>
      <c r="B4693" s="95" t="s">
        <v>672</v>
      </c>
      <c r="C4693" s="95" t="s">
        <v>224</v>
      </c>
      <c r="D4693" s="95" t="s">
        <v>213</v>
      </c>
      <c r="E4693" s="95" t="s">
        <v>247</v>
      </c>
      <c r="F4693" s="95" t="s">
        <v>222</v>
      </c>
      <c r="G4693" s="95" t="s">
        <v>216</v>
      </c>
      <c r="H4693" s="104" t="n">
        <v>7900</v>
      </c>
      <c r="I4693" s="95" t="s">
        <v>673</v>
      </c>
      <c r="S4693" s="104"/>
    </row>
    <row r="4694" customFormat="false" ht="12.75" hidden="false" customHeight="false" outlineLevel="0" collapsed="false">
      <c r="A4694" s="95" t="n">
        <v>1950</v>
      </c>
      <c r="B4694" s="95" t="s">
        <v>672</v>
      </c>
      <c r="C4694" s="95" t="s">
        <v>226</v>
      </c>
      <c r="D4694" s="95" t="s">
        <v>227</v>
      </c>
      <c r="E4694" s="95" t="s">
        <v>219</v>
      </c>
      <c r="F4694" s="95" t="s">
        <v>222</v>
      </c>
      <c r="G4694" s="95" t="s">
        <v>223</v>
      </c>
      <c r="H4694" s="104" t="n">
        <v>10400</v>
      </c>
      <c r="I4694" s="95" t="s">
        <v>673</v>
      </c>
      <c r="S4694" s="104"/>
    </row>
    <row r="4695" customFormat="false" ht="12.75" hidden="false" customHeight="false" outlineLevel="0" collapsed="false">
      <c r="A4695" s="95" t="n">
        <v>1950</v>
      </c>
      <c r="B4695" s="95" t="s">
        <v>672</v>
      </c>
      <c r="C4695" s="95" t="s">
        <v>306</v>
      </c>
      <c r="D4695" s="95" t="s">
        <v>241</v>
      </c>
      <c r="E4695" s="95" t="s">
        <v>214</v>
      </c>
      <c r="F4695" s="95" t="s">
        <v>222</v>
      </c>
      <c r="G4695" s="95" t="s">
        <v>216</v>
      </c>
      <c r="H4695" s="104" t="n">
        <v>6000</v>
      </c>
      <c r="I4695" s="95" t="s">
        <v>673</v>
      </c>
      <c r="S4695" s="104"/>
    </row>
    <row r="4696" customFormat="false" ht="12.75" hidden="false" customHeight="false" outlineLevel="0" collapsed="false">
      <c r="A4696" s="95" t="n">
        <v>1950</v>
      </c>
      <c r="B4696" s="95" t="s">
        <v>88</v>
      </c>
      <c r="C4696" s="95" t="s">
        <v>770</v>
      </c>
      <c r="D4696" s="95" t="s">
        <v>241</v>
      </c>
      <c r="E4696" s="95" t="s">
        <v>225</v>
      </c>
      <c r="F4696" s="95" t="s">
        <v>215</v>
      </c>
      <c r="G4696" s="95" t="s">
        <v>216</v>
      </c>
      <c r="H4696" s="104" t="n">
        <v>1100</v>
      </c>
      <c r="I4696" s="95" t="s">
        <v>680</v>
      </c>
      <c r="S4696" s="104"/>
    </row>
    <row r="4697" customFormat="false" ht="12.75" hidden="false" customHeight="false" outlineLevel="0" collapsed="false">
      <c r="A4697" s="95" t="n">
        <v>1950</v>
      </c>
      <c r="B4697" s="95" t="s">
        <v>88</v>
      </c>
      <c r="C4697" s="95" t="s">
        <v>309</v>
      </c>
      <c r="D4697" s="95" t="s">
        <v>213</v>
      </c>
      <c r="E4697" s="95" t="s">
        <v>247</v>
      </c>
      <c r="F4697" s="95" t="s">
        <v>215</v>
      </c>
      <c r="G4697" s="95" t="s">
        <v>216</v>
      </c>
      <c r="H4697" s="104" t="n">
        <v>3900</v>
      </c>
      <c r="I4697" s="95" t="s">
        <v>680</v>
      </c>
      <c r="S4697" s="104"/>
    </row>
    <row r="4698" customFormat="false" ht="12.75" hidden="false" customHeight="false" outlineLevel="0" collapsed="false">
      <c r="A4698" s="95" t="n">
        <v>1950</v>
      </c>
      <c r="B4698" s="95" t="s">
        <v>88</v>
      </c>
      <c r="C4698" s="95" t="s">
        <v>417</v>
      </c>
      <c r="D4698" s="95" t="s">
        <v>241</v>
      </c>
      <c r="E4698" s="95" t="s">
        <v>249</v>
      </c>
      <c r="F4698" s="95" t="s">
        <v>215</v>
      </c>
      <c r="G4698" s="95" t="s">
        <v>216</v>
      </c>
      <c r="H4698" s="104" t="n">
        <v>3900</v>
      </c>
      <c r="I4698" s="95" t="s">
        <v>680</v>
      </c>
      <c r="S4698" s="104"/>
    </row>
    <row r="4699" customFormat="false" ht="12.75" hidden="false" customHeight="false" outlineLevel="0" collapsed="false">
      <c r="A4699" s="95" t="n">
        <v>1950</v>
      </c>
      <c r="B4699" s="95" t="s">
        <v>88</v>
      </c>
      <c r="C4699" s="95" t="s">
        <v>446</v>
      </c>
      <c r="D4699" s="95" t="s">
        <v>213</v>
      </c>
      <c r="E4699" s="95" t="s">
        <v>221</v>
      </c>
      <c r="F4699" s="95" t="s">
        <v>215</v>
      </c>
      <c r="G4699" s="95" t="s">
        <v>223</v>
      </c>
      <c r="H4699" s="104" t="n">
        <v>2600</v>
      </c>
      <c r="I4699" s="95" t="s">
        <v>680</v>
      </c>
      <c r="S4699" s="104"/>
    </row>
    <row r="4700" customFormat="false" ht="12.75" hidden="false" customHeight="false" outlineLevel="0" collapsed="false">
      <c r="A4700" s="95" t="n">
        <v>1950</v>
      </c>
      <c r="B4700" s="95" t="s">
        <v>88</v>
      </c>
      <c r="C4700" s="95" t="s">
        <v>331</v>
      </c>
      <c r="D4700" s="95" t="s">
        <v>213</v>
      </c>
      <c r="E4700" s="95" t="s">
        <v>225</v>
      </c>
      <c r="F4700" s="95" t="s">
        <v>215</v>
      </c>
      <c r="G4700" s="95" t="s">
        <v>216</v>
      </c>
      <c r="H4700" s="104" t="n">
        <v>7000</v>
      </c>
      <c r="I4700" s="95" t="s">
        <v>680</v>
      </c>
      <c r="S4700" s="104"/>
    </row>
    <row r="4701" customFormat="false" ht="12.75" hidden="false" customHeight="false" outlineLevel="0" collapsed="false">
      <c r="A4701" s="95" t="n">
        <v>1950</v>
      </c>
      <c r="B4701" s="95" t="s">
        <v>88</v>
      </c>
      <c r="C4701" s="95" t="s">
        <v>347</v>
      </c>
      <c r="D4701" s="95" t="s">
        <v>218</v>
      </c>
      <c r="E4701" s="95" t="s">
        <v>238</v>
      </c>
      <c r="F4701" s="95" t="s">
        <v>215</v>
      </c>
      <c r="G4701" s="95" t="s">
        <v>216</v>
      </c>
      <c r="H4701" s="104" t="n">
        <v>1100</v>
      </c>
      <c r="I4701" s="95" t="s">
        <v>680</v>
      </c>
      <c r="S4701" s="104"/>
    </row>
    <row r="4702" customFormat="false" ht="12.75" hidden="false" customHeight="false" outlineLevel="0" collapsed="false">
      <c r="A4702" s="95" t="n">
        <v>1950</v>
      </c>
      <c r="B4702" s="95" t="s">
        <v>88</v>
      </c>
      <c r="C4702" s="95" t="s">
        <v>1054</v>
      </c>
      <c r="D4702" s="95" t="s">
        <v>213</v>
      </c>
      <c r="E4702" s="95" t="s">
        <v>219</v>
      </c>
      <c r="F4702" s="95" t="s">
        <v>215</v>
      </c>
      <c r="G4702" s="95" t="s">
        <v>216</v>
      </c>
      <c r="H4702" s="104" t="n">
        <v>1500</v>
      </c>
      <c r="I4702" s="95" t="s">
        <v>680</v>
      </c>
      <c r="S4702" s="104"/>
    </row>
    <row r="4703" customFormat="false" ht="12.75" hidden="false" customHeight="false" outlineLevel="0" collapsed="false">
      <c r="A4703" s="95" t="n">
        <v>1950</v>
      </c>
      <c r="B4703" s="95" t="s">
        <v>88</v>
      </c>
      <c r="C4703" s="95" t="s">
        <v>228</v>
      </c>
      <c r="D4703" s="95" t="s">
        <v>241</v>
      </c>
      <c r="E4703" s="95" t="s">
        <v>225</v>
      </c>
      <c r="F4703" s="95" t="s">
        <v>215</v>
      </c>
      <c r="G4703" s="95" t="s">
        <v>216</v>
      </c>
      <c r="H4703" s="104" t="n">
        <v>5400</v>
      </c>
      <c r="I4703" s="95" t="s">
        <v>680</v>
      </c>
      <c r="S4703" s="104"/>
    </row>
    <row r="4704" customFormat="false" ht="12.75" hidden="false" customHeight="false" outlineLevel="0" collapsed="false">
      <c r="A4704" s="95" t="n">
        <v>1950</v>
      </c>
      <c r="B4704" s="95" t="s">
        <v>88</v>
      </c>
      <c r="C4704" s="95" t="s">
        <v>226</v>
      </c>
      <c r="D4704" s="95" t="s">
        <v>227</v>
      </c>
      <c r="E4704" s="95" t="s">
        <v>219</v>
      </c>
      <c r="F4704" s="95" t="s">
        <v>215</v>
      </c>
      <c r="G4704" s="95" t="s">
        <v>223</v>
      </c>
      <c r="H4704" s="104" t="n">
        <v>8100</v>
      </c>
      <c r="I4704" s="95" t="s">
        <v>680</v>
      </c>
      <c r="S4704" s="104"/>
    </row>
    <row r="4705" customFormat="false" ht="12.75" hidden="false" customHeight="false" outlineLevel="0" collapsed="false">
      <c r="A4705" s="95" t="n">
        <v>1950</v>
      </c>
      <c r="B4705" s="95" t="s">
        <v>88</v>
      </c>
      <c r="C4705" s="95" t="s">
        <v>1502</v>
      </c>
      <c r="D4705" s="95" t="s">
        <v>213</v>
      </c>
      <c r="E4705" s="95" t="s">
        <v>238</v>
      </c>
      <c r="F4705" s="95" t="s">
        <v>215</v>
      </c>
      <c r="G4705" s="95" t="s">
        <v>216</v>
      </c>
      <c r="H4705" s="104" t="n">
        <v>75000</v>
      </c>
      <c r="I4705" s="95" t="s">
        <v>683</v>
      </c>
      <c r="S4705" s="104"/>
    </row>
    <row r="4706" customFormat="false" ht="12.75" hidden="false" customHeight="false" outlineLevel="0" collapsed="false">
      <c r="A4706" s="95" t="n">
        <v>1950</v>
      </c>
      <c r="B4706" s="95" t="s">
        <v>88</v>
      </c>
      <c r="C4706" s="95" t="s">
        <v>290</v>
      </c>
      <c r="D4706" s="95" t="s">
        <v>241</v>
      </c>
      <c r="E4706" s="95" t="s">
        <v>245</v>
      </c>
      <c r="F4706" s="95" t="s">
        <v>215</v>
      </c>
      <c r="G4706" s="95" t="s">
        <v>216</v>
      </c>
      <c r="H4706" s="104" t="n">
        <v>5400</v>
      </c>
      <c r="I4706" s="95" t="s">
        <v>680</v>
      </c>
      <c r="S4706" s="104"/>
    </row>
    <row r="4707" customFormat="false" ht="12.75" hidden="false" customHeight="false" outlineLevel="0" collapsed="false">
      <c r="A4707" s="95" t="n">
        <v>1950</v>
      </c>
      <c r="B4707" s="95" t="s">
        <v>88</v>
      </c>
      <c r="C4707" s="95" t="s">
        <v>579</v>
      </c>
      <c r="D4707" s="95" t="s">
        <v>227</v>
      </c>
      <c r="E4707" s="95" t="s">
        <v>219</v>
      </c>
      <c r="F4707" s="95" t="s">
        <v>215</v>
      </c>
      <c r="G4707" s="95" t="s">
        <v>216</v>
      </c>
      <c r="H4707" s="104" t="n">
        <v>1300</v>
      </c>
      <c r="I4707" s="95" t="s">
        <v>680</v>
      </c>
      <c r="S4707" s="104"/>
    </row>
    <row r="4708" customFormat="false" ht="12.75" hidden="false" customHeight="false" outlineLevel="0" collapsed="false">
      <c r="A4708" s="95" t="n">
        <v>1950</v>
      </c>
      <c r="B4708" s="95" t="s">
        <v>88</v>
      </c>
      <c r="C4708" s="95" t="s">
        <v>224</v>
      </c>
      <c r="D4708" s="95" t="s">
        <v>227</v>
      </c>
      <c r="E4708" s="95" t="s">
        <v>221</v>
      </c>
      <c r="F4708" s="95" t="s">
        <v>215</v>
      </c>
      <c r="G4708" s="95" t="s">
        <v>216</v>
      </c>
      <c r="H4708" s="104" t="n">
        <v>5400</v>
      </c>
      <c r="I4708" s="95" t="s">
        <v>680</v>
      </c>
      <c r="S4708" s="104"/>
    </row>
    <row r="4709" customFormat="false" ht="12.75" hidden="false" customHeight="false" outlineLevel="0" collapsed="false">
      <c r="A4709" s="95" t="n">
        <v>1950</v>
      </c>
      <c r="B4709" s="95" t="s">
        <v>88</v>
      </c>
      <c r="C4709" s="95" t="s">
        <v>358</v>
      </c>
      <c r="D4709" s="95" t="s">
        <v>213</v>
      </c>
      <c r="E4709" s="95" t="s">
        <v>221</v>
      </c>
      <c r="F4709" s="95" t="s">
        <v>215</v>
      </c>
      <c r="G4709" s="95" t="s">
        <v>216</v>
      </c>
      <c r="H4709" s="104" t="n">
        <v>3900</v>
      </c>
      <c r="I4709" s="95" t="s">
        <v>680</v>
      </c>
      <c r="S4709" s="104"/>
    </row>
    <row r="4710" customFormat="false" ht="12.75" hidden="false" customHeight="false" outlineLevel="0" collapsed="false">
      <c r="A4710" s="95" t="n">
        <v>1950</v>
      </c>
      <c r="B4710" s="95" t="s">
        <v>88</v>
      </c>
      <c r="C4710" s="95" t="s">
        <v>228</v>
      </c>
      <c r="D4710" s="95" t="s">
        <v>213</v>
      </c>
      <c r="E4710" s="95" t="s">
        <v>247</v>
      </c>
      <c r="F4710" s="95" t="s">
        <v>215</v>
      </c>
      <c r="G4710" s="95" t="s">
        <v>216</v>
      </c>
      <c r="H4710" s="104" t="n">
        <v>5400</v>
      </c>
      <c r="I4710" s="95" t="s">
        <v>680</v>
      </c>
      <c r="S4710" s="104"/>
    </row>
    <row r="4711" customFormat="false" ht="12.75" hidden="false" customHeight="false" outlineLevel="0" collapsed="false">
      <c r="A4711" s="95" t="n">
        <v>1950</v>
      </c>
      <c r="B4711" s="95" t="s">
        <v>89</v>
      </c>
      <c r="C4711" s="95" t="s">
        <v>423</v>
      </c>
      <c r="D4711" s="95" t="s">
        <v>213</v>
      </c>
      <c r="E4711" s="95" t="s">
        <v>219</v>
      </c>
      <c r="F4711" s="95" t="s">
        <v>222</v>
      </c>
      <c r="G4711" s="95" t="s">
        <v>216</v>
      </c>
      <c r="H4711" s="104" t="n">
        <v>12500</v>
      </c>
      <c r="I4711" s="95" t="s">
        <v>686</v>
      </c>
      <c r="S4711" s="104"/>
    </row>
    <row r="4712" customFormat="false" ht="12.75" hidden="false" customHeight="false" outlineLevel="0" collapsed="false">
      <c r="A4712" s="95" t="n">
        <v>1950</v>
      </c>
      <c r="B4712" s="95" t="s">
        <v>89</v>
      </c>
      <c r="C4712" s="95" t="s">
        <v>226</v>
      </c>
      <c r="D4712" s="95" t="s">
        <v>227</v>
      </c>
      <c r="E4712" s="95" t="s">
        <v>238</v>
      </c>
      <c r="F4712" s="95" t="s">
        <v>215</v>
      </c>
      <c r="G4712" s="95" t="s">
        <v>223</v>
      </c>
      <c r="H4712" s="104" t="n">
        <v>27500</v>
      </c>
      <c r="I4712" s="95" t="s">
        <v>686</v>
      </c>
      <c r="S4712" s="104"/>
    </row>
    <row r="4713" customFormat="false" ht="12.75" hidden="false" customHeight="false" outlineLevel="0" collapsed="false">
      <c r="A4713" s="95" t="n">
        <v>1950</v>
      </c>
      <c r="B4713" s="95" t="s">
        <v>89</v>
      </c>
      <c r="C4713" s="95" t="s">
        <v>224</v>
      </c>
      <c r="D4713" s="95" t="s">
        <v>241</v>
      </c>
      <c r="E4713" s="95" t="s">
        <v>238</v>
      </c>
      <c r="F4713" s="95" t="s">
        <v>215</v>
      </c>
      <c r="G4713" s="95" t="s">
        <v>216</v>
      </c>
      <c r="H4713" s="104" t="n">
        <v>20800</v>
      </c>
      <c r="I4713" s="95" t="s">
        <v>686</v>
      </c>
      <c r="S4713" s="104"/>
    </row>
    <row r="4714" customFormat="false" ht="12.75" hidden="false" customHeight="false" outlineLevel="0" collapsed="false">
      <c r="A4714" s="95" t="n">
        <v>1950</v>
      </c>
      <c r="B4714" s="95" t="s">
        <v>89</v>
      </c>
      <c r="C4714" s="95" t="s">
        <v>226</v>
      </c>
      <c r="D4714" s="95" t="s">
        <v>227</v>
      </c>
      <c r="E4714" s="95" t="s">
        <v>279</v>
      </c>
      <c r="F4714" s="95" t="s">
        <v>215</v>
      </c>
      <c r="G4714" s="95" t="s">
        <v>216</v>
      </c>
      <c r="H4714" s="104" t="n">
        <v>27500</v>
      </c>
      <c r="I4714" s="95" t="s">
        <v>686</v>
      </c>
      <c r="S4714" s="104"/>
    </row>
    <row r="4715" customFormat="false" ht="12.75" hidden="false" customHeight="false" outlineLevel="0" collapsed="false">
      <c r="A4715" s="95" t="n">
        <v>1950</v>
      </c>
      <c r="B4715" s="95" t="s">
        <v>89</v>
      </c>
      <c r="C4715" s="95" t="s">
        <v>316</v>
      </c>
      <c r="D4715" s="95" t="s">
        <v>213</v>
      </c>
      <c r="E4715" s="95" t="s">
        <v>249</v>
      </c>
      <c r="F4715" s="95" t="s">
        <v>222</v>
      </c>
      <c r="G4715" s="95" t="s">
        <v>216</v>
      </c>
      <c r="H4715" s="104" t="n">
        <v>23400</v>
      </c>
      <c r="I4715" s="95" t="s">
        <v>686</v>
      </c>
      <c r="S4715" s="104"/>
    </row>
    <row r="4716" customFormat="false" ht="12.75" hidden="false" customHeight="false" outlineLevel="0" collapsed="false">
      <c r="A4716" s="95" t="n">
        <v>1950</v>
      </c>
      <c r="B4716" s="95" t="s">
        <v>89</v>
      </c>
      <c r="C4716" s="95" t="s">
        <v>226</v>
      </c>
      <c r="D4716" s="95" t="s">
        <v>227</v>
      </c>
      <c r="E4716" s="95" t="s">
        <v>221</v>
      </c>
      <c r="F4716" s="95" t="s">
        <v>215</v>
      </c>
      <c r="G4716" s="95" t="s">
        <v>223</v>
      </c>
      <c r="H4716" s="104" t="n">
        <v>27500</v>
      </c>
      <c r="I4716" s="95" t="s">
        <v>686</v>
      </c>
      <c r="S4716" s="104"/>
    </row>
    <row r="4717" customFormat="false" ht="12.75" hidden="false" customHeight="false" outlineLevel="0" collapsed="false">
      <c r="A4717" s="95" t="n">
        <v>1950</v>
      </c>
      <c r="B4717" s="95" t="s">
        <v>89</v>
      </c>
      <c r="C4717" s="95" t="s">
        <v>228</v>
      </c>
      <c r="D4717" s="95" t="s">
        <v>213</v>
      </c>
      <c r="E4717" s="95" t="s">
        <v>245</v>
      </c>
      <c r="F4717" s="95" t="s">
        <v>215</v>
      </c>
      <c r="G4717" s="95" t="s">
        <v>216</v>
      </c>
      <c r="H4717" s="104" t="n">
        <v>18200</v>
      </c>
      <c r="I4717" s="95" t="s">
        <v>686</v>
      </c>
      <c r="S4717" s="104"/>
    </row>
    <row r="4718" customFormat="false" ht="12.75" hidden="false" customHeight="false" outlineLevel="0" collapsed="false">
      <c r="A4718" s="95" t="n">
        <v>1950</v>
      </c>
      <c r="B4718" s="95" t="s">
        <v>89</v>
      </c>
      <c r="C4718" s="95" t="s">
        <v>309</v>
      </c>
      <c r="D4718" s="95" t="s">
        <v>241</v>
      </c>
      <c r="E4718" s="95" t="s">
        <v>270</v>
      </c>
      <c r="F4718" s="95" t="s">
        <v>215</v>
      </c>
      <c r="G4718" s="95" t="s">
        <v>216</v>
      </c>
      <c r="H4718" s="104" t="n">
        <v>13000</v>
      </c>
      <c r="I4718" s="95" t="s">
        <v>686</v>
      </c>
      <c r="S4718" s="104"/>
    </row>
    <row r="4719" customFormat="false" ht="12.75" hidden="false" customHeight="false" outlineLevel="0" collapsed="false">
      <c r="A4719" s="95" t="n">
        <v>1950</v>
      </c>
      <c r="B4719" s="95" t="s">
        <v>89</v>
      </c>
      <c r="C4719" s="95" t="s">
        <v>226</v>
      </c>
      <c r="D4719" s="95" t="s">
        <v>218</v>
      </c>
      <c r="E4719" s="95" t="s">
        <v>273</v>
      </c>
      <c r="F4719" s="95" t="s">
        <v>215</v>
      </c>
      <c r="G4719" s="95" t="s">
        <v>216</v>
      </c>
      <c r="H4719" s="104" t="n">
        <v>27500</v>
      </c>
      <c r="I4719" s="95" t="s">
        <v>686</v>
      </c>
      <c r="S4719" s="104"/>
    </row>
    <row r="4720" customFormat="false" ht="12.75" hidden="false" customHeight="false" outlineLevel="0" collapsed="false">
      <c r="A4720" s="95" t="n">
        <v>1950</v>
      </c>
      <c r="B4720" s="95" t="s">
        <v>89</v>
      </c>
      <c r="C4720" s="95" t="s">
        <v>1503</v>
      </c>
      <c r="D4720" s="95" t="s">
        <v>213</v>
      </c>
      <c r="E4720" s="95" t="s">
        <v>235</v>
      </c>
      <c r="F4720" s="95" t="s">
        <v>215</v>
      </c>
      <c r="G4720" s="95" t="s">
        <v>216</v>
      </c>
      <c r="H4720" s="104" t="n">
        <v>75000</v>
      </c>
      <c r="I4720" s="95" t="s">
        <v>688</v>
      </c>
      <c r="S4720" s="104"/>
    </row>
    <row r="4721" customFormat="false" ht="12.75" hidden="false" customHeight="false" outlineLevel="0" collapsed="false">
      <c r="A4721" s="95" t="n">
        <v>1950</v>
      </c>
      <c r="B4721" s="95" t="s">
        <v>89</v>
      </c>
      <c r="C4721" s="95" t="s">
        <v>400</v>
      </c>
      <c r="D4721" s="95" t="s">
        <v>213</v>
      </c>
      <c r="E4721" s="95" t="s">
        <v>249</v>
      </c>
      <c r="F4721" s="95" t="s">
        <v>222</v>
      </c>
      <c r="G4721" s="95" t="s">
        <v>216</v>
      </c>
      <c r="H4721" s="104" t="n">
        <v>18200</v>
      </c>
      <c r="I4721" s="95" t="s">
        <v>686</v>
      </c>
      <c r="S4721" s="104"/>
    </row>
    <row r="4722" customFormat="false" ht="12.75" hidden="false" customHeight="false" outlineLevel="0" collapsed="false">
      <c r="A4722" s="95" t="n">
        <v>1950</v>
      </c>
      <c r="B4722" s="95" t="s">
        <v>89</v>
      </c>
      <c r="C4722" s="95" t="s">
        <v>259</v>
      </c>
      <c r="D4722" s="95" t="s">
        <v>218</v>
      </c>
      <c r="E4722" s="95" t="s">
        <v>214</v>
      </c>
      <c r="F4722" s="95" t="s">
        <v>222</v>
      </c>
      <c r="G4722" s="95" t="s">
        <v>216</v>
      </c>
      <c r="H4722" s="104" t="n">
        <v>7300</v>
      </c>
      <c r="I4722" s="95" t="s">
        <v>686</v>
      </c>
      <c r="S4722" s="104"/>
    </row>
    <row r="4723" customFormat="false" ht="12.75" hidden="false" customHeight="false" outlineLevel="0" collapsed="false">
      <c r="A4723" s="95" t="n">
        <v>1950</v>
      </c>
      <c r="B4723" s="95" t="s">
        <v>89</v>
      </c>
      <c r="C4723" s="95" t="s">
        <v>867</v>
      </c>
      <c r="D4723" s="95" t="s">
        <v>241</v>
      </c>
      <c r="E4723" s="95" t="s">
        <v>238</v>
      </c>
      <c r="F4723" s="95" t="s">
        <v>222</v>
      </c>
      <c r="G4723" s="95" t="s">
        <v>216</v>
      </c>
      <c r="H4723" s="104" t="n">
        <v>12100</v>
      </c>
      <c r="I4723" s="95" t="s">
        <v>686</v>
      </c>
      <c r="S4723" s="104"/>
    </row>
    <row r="4724" customFormat="false" ht="12.75" hidden="false" customHeight="false" outlineLevel="0" collapsed="false">
      <c r="A4724" s="95" t="n">
        <v>1950</v>
      </c>
      <c r="B4724" s="95" t="s">
        <v>89</v>
      </c>
      <c r="C4724" s="95" t="s">
        <v>266</v>
      </c>
      <c r="D4724" s="95" t="s">
        <v>218</v>
      </c>
      <c r="E4724" s="95" t="s">
        <v>225</v>
      </c>
      <c r="F4724" s="95" t="s">
        <v>215</v>
      </c>
      <c r="G4724" s="95" t="s">
        <v>223</v>
      </c>
      <c r="H4724" s="104" t="n">
        <v>6200</v>
      </c>
      <c r="I4724" s="95" t="s">
        <v>686</v>
      </c>
      <c r="S4724" s="104"/>
    </row>
    <row r="4725" customFormat="false" ht="12.75" hidden="false" customHeight="false" outlineLevel="0" collapsed="false">
      <c r="A4725" s="95" t="n">
        <v>1950</v>
      </c>
      <c r="B4725" s="95" t="s">
        <v>89</v>
      </c>
      <c r="C4725" s="95" t="s">
        <v>358</v>
      </c>
      <c r="D4725" s="95" t="s">
        <v>213</v>
      </c>
      <c r="E4725" s="95" t="s">
        <v>247</v>
      </c>
      <c r="F4725" s="95" t="s">
        <v>222</v>
      </c>
      <c r="G4725" s="95" t="s">
        <v>216</v>
      </c>
      <c r="H4725" s="104" t="n">
        <v>13000</v>
      </c>
      <c r="I4725" s="95" t="s">
        <v>686</v>
      </c>
      <c r="S4725" s="104"/>
    </row>
    <row r="4726" customFormat="false" ht="12.75" hidden="false" customHeight="false" outlineLevel="0" collapsed="false">
      <c r="A4726" s="95" t="n">
        <v>1950</v>
      </c>
      <c r="B4726" s="95" t="s">
        <v>90</v>
      </c>
      <c r="C4726" s="95" t="s">
        <v>296</v>
      </c>
      <c r="D4726" s="95" t="s">
        <v>218</v>
      </c>
      <c r="E4726" s="95" t="s">
        <v>214</v>
      </c>
      <c r="F4726" s="95" t="s">
        <v>215</v>
      </c>
      <c r="G4726" s="95" t="s">
        <v>216</v>
      </c>
      <c r="H4726" s="104" t="n">
        <v>21500</v>
      </c>
      <c r="I4726" s="95" t="s">
        <v>691</v>
      </c>
      <c r="S4726" s="104"/>
    </row>
    <row r="4727" customFormat="false" ht="12.75" hidden="false" customHeight="false" outlineLevel="0" collapsed="false">
      <c r="A4727" s="95" t="n">
        <v>1950</v>
      </c>
      <c r="B4727" s="95" t="s">
        <v>90</v>
      </c>
      <c r="C4727" s="95" t="s">
        <v>226</v>
      </c>
      <c r="D4727" s="95" t="s">
        <v>218</v>
      </c>
      <c r="E4727" s="95" t="s">
        <v>219</v>
      </c>
      <c r="F4727" s="95" t="s">
        <v>215</v>
      </c>
      <c r="G4727" s="95" t="s">
        <v>216</v>
      </c>
      <c r="H4727" s="104" t="n">
        <v>45200</v>
      </c>
      <c r="I4727" s="95" t="s">
        <v>691</v>
      </c>
      <c r="S4727" s="104"/>
    </row>
    <row r="4728" customFormat="false" ht="12.75" hidden="false" customHeight="false" outlineLevel="0" collapsed="false">
      <c r="A4728" s="95" t="n">
        <v>1950</v>
      </c>
      <c r="B4728" s="95" t="s">
        <v>90</v>
      </c>
      <c r="C4728" s="95" t="s">
        <v>331</v>
      </c>
      <c r="D4728" s="95" t="s">
        <v>213</v>
      </c>
      <c r="E4728" s="95" t="s">
        <v>245</v>
      </c>
      <c r="F4728" s="95" t="s">
        <v>215</v>
      </c>
      <c r="G4728" s="95" t="s">
        <v>216</v>
      </c>
      <c r="H4728" s="104" t="n">
        <v>41500</v>
      </c>
      <c r="I4728" s="95" t="s">
        <v>691</v>
      </c>
      <c r="S4728" s="104"/>
    </row>
    <row r="4729" customFormat="false" ht="12.75" hidden="false" customHeight="false" outlineLevel="0" collapsed="false">
      <c r="A4729" s="95" t="n">
        <v>1950</v>
      </c>
      <c r="B4729" s="95" t="s">
        <v>90</v>
      </c>
      <c r="C4729" s="95" t="s">
        <v>324</v>
      </c>
      <c r="D4729" s="95" t="s">
        <v>241</v>
      </c>
      <c r="E4729" s="95" t="s">
        <v>247</v>
      </c>
      <c r="F4729" s="95" t="s">
        <v>222</v>
      </c>
      <c r="G4729" s="95" t="s">
        <v>223</v>
      </c>
      <c r="H4729" s="104" t="n">
        <v>7500</v>
      </c>
      <c r="I4729" s="95" t="s">
        <v>691</v>
      </c>
      <c r="S4729" s="104"/>
    </row>
    <row r="4730" customFormat="false" ht="12.75" hidden="false" customHeight="false" outlineLevel="0" collapsed="false">
      <c r="A4730" s="95" t="n">
        <v>1950</v>
      </c>
      <c r="B4730" s="95" t="s">
        <v>90</v>
      </c>
      <c r="C4730" s="95" t="s">
        <v>1504</v>
      </c>
      <c r="D4730" s="95" t="s">
        <v>213</v>
      </c>
      <c r="E4730" s="95" t="s">
        <v>249</v>
      </c>
      <c r="F4730" s="95" t="s">
        <v>222</v>
      </c>
      <c r="G4730" s="95" t="s">
        <v>223</v>
      </c>
      <c r="H4730" s="104" t="n">
        <v>17700</v>
      </c>
      <c r="I4730" s="95" t="s">
        <v>691</v>
      </c>
      <c r="S4730" s="104"/>
    </row>
    <row r="4731" customFormat="false" ht="12.75" hidden="false" customHeight="false" outlineLevel="0" collapsed="false">
      <c r="A4731" s="95" t="n">
        <v>1950</v>
      </c>
      <c r="B4731" s="95" t="s">
        <v>90</v>
      </c>
      <c r="C4731" s="95" t="s">
        <v>331</v>
      </c>
      <c r="D4731" s="95" t="s">
        <v>213</v>
      </c>
      <c r="E4731" s="95" t="s">
        <v>245</v>
      </c>
      <c r="F4731" s="95" t="s">
        <v>215</v>
      </c>
      <c r="G4731" s="95" t="s">
        <v>216</v>
      </c>
      <c r="H4731" s="104" t="n">
        <v>41500</v>
      </c>
      <c r="I4731" s="95" t="s">
        <v>691</v>
      </c>
      <c r="S4731" s="104"/>
    </row>
    <row r="4732" customFormat="false" ht="12.75" hidden="false" customHeight="false" outlineLevel="0" collapsed="false">
      <c r="A4732" s="95" t="n">
        <v>1950</v>
      </c>
      <c r="B4732" s="95" t="s">
        <v>90</v>
      </c>
      <c r="C4732" s="95" t="s">
        <v>285</v>
      </c>
      <c r="D4732" s="95" t="s">
        <v>227</v>
      </c>
      <c r="E4732" s="95" t="s">
        <v>238</v>
      </c>
      <c r="F4732" s="95" t="s">
        <v>222</v>
      </c>
      <c r="G4732" s="95" t="s">
        <v>223</v>
      </c>
      <c r="H4732" s="104" t="n">
        <v>16300</v>
      </c>
      <c r="I4732" s="95" t="s">
        <v>691</v>
      </c>
      <c r="S4732" s="104"/>
    </row>
    <row r="4733" customFormat="false" ht="12.75" hidden="false" customHeight="false" outlineLevel="0" collapsed="false">
      <c r="A4733" s="95" t="n">
        <v>1950</v>
      </c>
      <c r="B4733" s="95" t="s">
        <v>90</v>
      </c>
      <c r="C4733" s="95" t="s">
        <v>224</v>
      </c>
      <c r="D4733" s="95" t="s">
        <v>241</v>
      </c>
      <c r="E4733" s="95" t="s">
        <v>273</v>
      </c>
      <c r="F4733" s="95" t="s">
        <v>215</v>
      </c>
      <c r="G4733" s="95" t="s">
        <v>216</v>
      </c>
      <c r="H4733" s="104" t="n">
        <v>36900</v>
      </c>
      <c r="I4733" s="95" t="s">
        <v>691</v>
      </c>
      <c r="S4733" s="104"/>
    </row>
    <row r="4734" customFormat="false" ht="12.75" hidden="false" customHeight="false" outlineLevel="0" collapsed="false">
      <c r="A4734" s="95" t="n">
        <v>1950</v>
      </c>
      <c r="B4734" s="95" t="s">
        <v>90</v>
      </c>
      <c r="C4734" s="95" t="s">
        <v>301</v>
      </c>
      <c r="D4734" s="95" t="s">
        <v>218</v>
      </c>
      <c r="E4734" s="95" t="s">
        <v>221</v>
      </c>
      <c r="F4734" s="95" t="s">
        <v>222</v>
      </c>
      <c r="G4734" s="95" t="s">
        <v>216</v>
      </c>
      <c r="H4734" s="104" t="n">
        <v>12000</v>
      </c>
      <c r="I4734" s="95" t="s">
        <v>691</v>
      </c>
      <c r="S4734" s="104"/>
    </row>
    <row r="4735" customFormat="false" ht="12.75" hidden="false" customHeight="false" outlineLevel="0" collapsed="false">
      <c r="A4735" s="95" t="n">
        <v>1950</v>
      </c>
      <c r="B4735" s="95" t="s">
        <v>90</v>
      </c>
      <c r="C4735" s="95" t="s">
        <v>1505</v>
      </c>
      <c r="D4735" s="95" t="s">
        <v>227</v>
      </c>
      <c r="E4735" s="95" t="s">
        <v>221</v>
      </c>
      <c r="F4735" s="95" t="s">
        <v>215</v>
      </c>
      <c r="G4735" s="95" t="s">
        <v>223</v>
      </c>
      <c r="H4735" s="104" t="n">
        <v>75000</v>
      </c>
      <c r="I4735" s="95" t="s">
        <v>694</v>
      </c>
      <c r="S4735" s="104"/>
    </row>
    <row r="4736" customFormat="false" ht="12.75" hidden="false" customHeight="false" outlineLevel="0" collapsed="false">
      <c r="A4736" s="95" t="n">
        <v>1950</v>
      </c>
      <c r="B4736" s="95" t="s">
        <v>90</v>
      </c>
      <c r="C4736" s="95" t="s">
        <v>740</v>
      </c>
      <c r="D4736" s="95" t="s">
        <v>218</v>
      </c>
      <c r="E4736" s="95" t="s">
        <v>214</v>
      </c>
      <c r="F4736" s="95" t="s">
        <v>215</v>
      </c>
      <c r="G4736" s="95" t="s">
        <v>223</v>
      </c>
      <c r="H4736" s="104" t="n">
        <v>15700</v>
      </c>
      <c r="I4736" s="95" t="s">
        <v>691</v>
      </c>
      <c r="S4736" s="104"/>
    </row>
    <row r="4737" customFormat="false" ht="12.75" hidden="false" customHeight="false" outlineLevel="0" collapsed="false">
      <c r="A4737" s="95" t="n">
        <v>1950</v>
      </c>
      <c r="B4737" s="95" t="s">
        <v>90</v>
      </c>
      <c r="C4737" s="95" t="s">
        <v>226</v>
      </c>
      <c r="D4737" s="95" t="s">
        <v>227</v>
      </c>
      <c r="E4737" s="95" t="s">
        <v>221</v>
      </c>
      <c r="F4737" s="95" t="s">
        <v>215</v>
      </c>
      <c r="G4737" s="95" t="s">
        <v>223</v>
      </c>
      <c r="H4737" s="104" t="n">
        <v>45200</v>
      </c>
      <c r="I4737" s="95" t="s">
        <v>691</v>
      </c>
      <c r="S4737" s="104"/>
    </row>
    <row r="4738" customFormat="false" ht="12.75" hidden="false" customHeight="false" outlineLevel="0" collapsed="false">
      <c r="A4738" s="95" t="n">
        <v>1950</v>
      </c>
      <c r="B4738" s="95" t="s">
        <v>90</v>
      </c>
      <c r="C4738" s="95" t="s">
        <v>272</v>
      </c>
      <c r="D4738" s="95" t="s">
        <v>218</v>
      </c>
      <c r="E4738" s="95" t="s">
        <v>245</v>
      </c>
      <c r="F4738" s="95" t="s">
        <v>215</v>
      </c>
      <c r="G4738" s="95" t="s">
        <v>223</v>
      </c>
      <c r="H4738" s="104" t="n">
        <v>36900</v>
      </c>
      <c r="I4738" s="95" t="s">
        <v>691</v>
      </c>
      <c r="S4738" s="104"/>
    </row>
    <row r="4739" customFormat="false" ht="12.75" hidden="false" customHeight="false" outlineLevel="0" collapsed="false">
      <c r="A4739" s="95" t="n">
        <v>1950</v>
      </c>
      <c r="B4739" s="95" t="s">
        <v>90</v>
      </c>
      <c r="C4739" s="95" t="s">
        <v>731</v>
      </c>
      <c r="D4739" s="95" t="s">
        <v>213</v>
      </c>
      <c r="E4739" s="95" t="s">
        <v>250</v>
      </c>
      <c r="F4739" s="95" t="s">
        <v>222</v>
      </c>
      <c r="G4739" s="95" t="s">
        <v>216</v>
      </c>
      <c r="H4739" s="104" t="n">
        <v>23100</v>
      </c>
      <c r="I4739" s="95" t="s">
        <v>691</v>
      </c>
      <c r="S4739" s="104"/>
    </row>
    <row r="4740" customFormat="false" ht="12.75" hidden="false" customHeight="false" outlineLevel="0" collapsed="false">
      <c r="A4740" s="95" t="n">
        <v>1950</v>
      </c>
      <c r="B4740" s="95" t="s">
        <v>90</v>
      </c>
      <c r="C4740" s="95" t="s">
        <v>579</v>
      </c>
      <c r="D4740" s="95" t="s">
        <v>241</v>
      </c>
      <c r="E4740" s="95" t="s">
        <v>214</v>
      </c>
      <c r="F4740" s="95" t="s">
        <v>215</v>
      </c>
      <c r="G4740" s="95" t="s">
        <v>223</v>
      </c>
      <c r="H4740" s="104" t="n">
        <v>8400</v>
      </c>
      <c r="I4740" s="95" t="s">
        <v>691</v>
      </c>
      <c r="S4740" s="104"/>
    </row>
    <row r="4741" customFormat="false" ht="12.75" hidden="false" customHeight="false" outlineLevel="0" collapsed="false">
      <c r="A4741" s="95" t="n">
        <v>1950</v>
      </c>
      <c r="B4741" s="95" t="s">
        <v>91</v>
      </c>
      <c r="C4741" s="95" t="s">
        <v>226</v>
      </c>
      <c r="D4741" s="95" t="s">
        <v>227</v>
      </c>
      <c r="E4741" s="95" t="s">
        <v>245</v>
      </c>
      <c r="F4741" s="95" t="s">
        <v>215</v>
      </c>
      <c r="G4741" s="95" t="s">
        <v>223</v>
      </c>
      <c r="H4741" s="104" t="n">
        <v>31800</v>
      </c>
      <c r="I4741" s="95" t="s">
        <v>696</v>
      </c>
      <c r="S4741" s="104"/>
    </row>
    <row r="4742" customFormat="false" ht="12.75" hidden="false" customHeight="false" outlineLevel="0" collapsed="false">
      <c r="A4742" s="95" t="n">
        <v>1950</v>
      </c>
      <c r="B4742" s="95" t="s">
        <v>91</v>
      </c>
      <c r="C4742" s="95" t="s">
        <v>248</v>
      </c>
      <c r="D4742" s="95" t="s">
        <v>241</v>
      </c>
      <c r="E4742" s="95" t="s">
        <v>235</v>
      </c>
      <c r="F4742" s="95" t="s">
        <v>215</v>
      </c>
      <c r="G4742" s="95" t="s">
        <v>216</v>
      </c>
      <c r="H4742" s="104" t="n">
        <v>15200</v>
      </c>
      <c r="I4742" s="95" t="s">
        <v>696</v>
      </c>
      <c r="S4742" s="104"/>
    </row>
    <row r="4743" customFormat="false" ht="12.75" hidden="false" customHeight="false" outlineLevel="0" collapsed="false">
      <c r="A4743" s="95" t="n">
        <v>1950</v>
      </c>
      <c r="B4743" s="95" t="s">
        <v>91</v>
      </c>
      <c r="C4743" s="95" t="s">
        <v>324</v>
      </c>
      <c r="D4743" s="95" t="s">
        <v>227</v>
      </c>
      <c r="E4743" s="95" t="s">
        <v>219</v>
      </c>
      <c r="F4743" s="95" t="s">
        <v>215</v>
      </c>
      <c r="G4743" s="95" t="s">
        <v>216</v>
      </c>
      <c r="H4743" s="104" t="n">
        <v>5300</v>
      </c>
      <c r="I4743" s="95" t="s">
        <v>696</v>
      </c>
      <c r="S4743" s="104"/>
    </row>
    <row r="4744" customFormat="false" ht="12.75" hidden="false" customHeight="false" outlineLevel="0" collapsed="false">
      <c r="A4744" s="95" t="n">
        <v>1950</v>
      </c>
      <c r="B4744" s="95" t="s">
        <v>91</v>
      </c>
      <c r="C4744" s="95" t="s">
        <v>248</v>
      </c>
      <c r="D4744" s="95" t="s">
        <v>213</v>
      </c>
      <c r="E4744" s="95" t="s">
        <v>249</v>
      </c>
      <c r="F4744" s="95" t="s">
        <v>215</v>
      </c>
      <c r="G4744" s="95" t="s">
        <v>216</v>
      </c>
      <c r="H4744" s="104" t="n">
        <v>15200</v>
      </c>
      <c r="I4744" s="95" t="s">
        <v>696</v>
      </c>
      <c r="S4744" s="104"/>
    </row>
    <row r="4745" customFormat="false" ht="12.75" hidden="false" customHeight="false" outlineLevel="0" collapsed="false">
      <c r="A4745" s="95" t="n">
        <v>1950</v>
      </c>
      <c r="B4745" s="95" t="s">
        <v>91</v>
      </c>
      <c r="C4745" s="95" t="s">
        <v>260</v>
      </c>
      <c r="D4745" s="95" t="s">
        <v>241</v>
      </c>
      <c r="E4745" s="95" t="s">
        <v>214</v>
      </c>
      <c r="F4745" s="95" t="s">
        <v>222</v>
      </c>
      <c r="G4745" s="95" t="s">
        <v>216</v>
      </c>
      <c r="H4745" s="104" t="n">
        <v>18200</v>
      </c>
      <c r="I4745" s="95" t="s">
        <v>696</v>
      </c>
      <c r="S4745" s="104"/>
    </row>
    <row r="4746" customFormat="false" ht="12.75" hidden="false" customHeight="false" outlineLevel="0" collapsed="false">
      <c r="A4746" s="95" t="n">
        <v>1950</v>
      </c>
      <c r="B4746" s="95" t="s">
        <v>91</v>
      </c>
      <c r="C4746" s="95" t="s">
        <v>220</v>
      </c>
      <c r="D4746" s="95" t="s">
        <v>241</v>
      </c>
      <c r="E4746" s="95" t="s">
        <v>219</v>
      </c>
      <c r="F4746" s="95" t="s">
        <v>222</v>
      </c>
      <c r="G4746" s="95" t="s">
        <v>216</v>
      </c>
      <c r="H4746" s="104" t="n">
        <v>6500</v>
      </c>
      <c r="I4746" s="95" t="s">
        <v>696</v>
      </c>
      <c r="S4746" s="104"/>
    </row>
    <row r="4747" customFormat="false" ht="12.75" hidden="false" customHeight="false" outlineLevel="0" collapsed="false">
      <c r="A4747" s="95" t="n">
        <v>1950</v>
      </c>
      <c r="B4747" s="95" t="s">
        <v>91</v>
      </c>
      <c r="C4747" s="95" t="s">
        <v>224</v>
      </c>
      <c r="D4747" s="95" t="s">
        <v>227</v>
      </c>
      <c r="E4747" s="95" t="s">
        <v>214</v>
      </c>
      <c r="F4747" s="95" t="s">
        <v>215</v>
      </c>
      <c r="G4747" s="95" t="s">
        <v>216</v>
      </c>
      <c r="H4747" s="104" t="n">
        <v>21300</v>
      </c>
      <c r="I4747" s="95" t="s">
        <v>696</v>
      </c>
      <c r="S4747" s="104"/>
    </row>
    <row r="4748" customFormat="false" ht="12.75" hidden="false" customHeight="false" outlineLevel="0" collapsed="false">
      <c r="A4748" s="95" t="n">
        <v>1950</v>
      </c>
      <c r="B4748" s="95" t="s">
        <v>91</v>
      </c>
      <c r="C4748" s="95" t="s">
        <v>257</v>
      </c>
      <c r="D4748" s="95" t="s">
        <v>213</v>
      </c>
      <c r="E4748" s="95" t="s">
        <v>249</v>
      </c>
      <c r="F4748" s="95" t="s">
        <v>222</v>
      </c>
      <c r="G4748" s="95" t="s">
        <v>223</v>
      </c>
      <c r="H4748" s="104" t="n">
        <v>15700</v>
      </c>
      <c r="I4748" s="95" t="s">
        <v>696</v>
      </c>
      <c r="S4748" s="104"/>
    </row>
    <row r="4749" customFormat="false" ht="12.75" hidden="false" customHeight="false" outlineLevel="0" collapsed="false">
      <c r="A4749" s="95" t="n">
        <v>1950</v>
      </c>
      <c r="B4749" s="95" t="s">
        <v>91</v>
      </c>
      <c r="C4749" s="95" t="s">
        <v>226</v>
      </c>
      <c r="D4749" s="95" t="s">
        <v>241</v>
      </c>
      <c r="E4749" s="95" t="s">
        <v>219</v>
      </c>
      <c r="F4749" s="95" t="s">
        <v>215</v>
      </c>
      <c r="G4749" s="95" t="s">
        <v>216</v>
      </c>
      <c r="H4749" s="104" t="n">
        <v>31800</v>
      </c>
      <c r="I4749" s="95" t="s">
        <v>696</v>
      </c>
      <c r="S4749" s="104"/>
    </row>
    <row r="4750" customFormat="false" ht="12.75" hidden="false" customHeight="false" outlineLevel="0" collapsed="false">
      <c r="A4750" s="95" t="n">
        <v>1950</v>
      </c>
      <c r="B4750" s="95" t="s">
        <v>91</v>
      </c>
      <c r="C4750" s="95" t="s">
        <v>1506</v>
      </c>
      <c r="D4750" s="95" t="s">
        <v>213</v>
      </c>
      <c r="E4750" s="95" t="s">
        <v>221</v>
      </c>
      <c r="F4750" s="95" t="s">
        <v>222</v>
      </c>
      <c r="G4750" s="95" t="s">
        <v>223</v>
      </c>
      <c r="H4750" s="104" t="n">
        <v>75000</v>
      </c>
      <c r="I4750" s="95" t="s">
        <v>698</v>
      </c>
      <c r="S4750" s="104"/>
    </row>
    <row r="4751" customFormat="false" ht="12.75" hidden="false" customHeight="false" outlineLevel="0" collapsed="false">
      <c r="A4751" s="95" t="n">
        <v>1950</v>
      </c>
      <c r="B4751" s="95" t="s">
        <v>91</v>
      </c>
      <c r="C4751" s="95" t="s">
        <v>226</v>
      </c>
      <c r="D4751" s="95" t="s">
        <v>241</v>
      </c>
      <c r="E4751" s="95" t="s">
        <v>214</v>
      </c>
      <c r="F4751" s="95" t="s">
        <v>215</v>
      </c>
      <c r="G4751" s="95" t="s">
        <v>216</v>
      </c>
      <c r="H4751" s="104" t="n">
        <v>31800</v>
      </c>
      <c r="I4751" s="95" t="s">
        <v>696</v>
      </c>
      <c r="S4751" s="104"/>
    </row>
    <row r="4752" customFormat="false" ht="12.75" hidden="false" customHeight="false" outlineLevel="0" collapsed="false">
      <c r="A4752" s="95" t="n">
        <v>1950</v>
      </c>
      <c r="B4752" s="95" t="s">
        <v>91</v>
      </c>
      <c r="C4752" s="95" t="s">
        <v>1023</v>
      </c>
      <c r="D4752" s="95" t="s">
        <v>241</v>
      </c>
      <c r="E4752" s="95" t="s">
        <v>225</v>
      </c>
      <c r="F4752" s="95" t="s">
        <v>222</v>
      </c>
      <c r="G4752" s="95" t="s">
        <v>216</v>
      </c>
      <c r="H4752" s="104" t="n">
        <v>8600</v>
      </c>
      <c r="I4752" s="95" t="s">
        <v>696</v>
      </c>
      <c r="S4752" s="104"/>
    </row>
    <row r="4753" customFormat="false" ht="12.75" hidden="false" customHeight="false" outlineLevel="0" collapsed="false">
      <c r="A4753" s="95" t="n">
        <v>1950</v>
      </c>
      <c r="B4753" s="95" t="s">
        <v>91</v>
      </c>
      <c r="C4753" s="95" t="s">
        <v>740</v>
      </c>
      <c r="D4753" s="95" t="s">
        <v>241</v>
      </c>
      <c r="E4753" s="95" t="s">
        <v>221</v>
      </c>
      <c r="F4753" s="95" t="s">
        <v>215</v>
      </c>
      <c r="G4753" s="95" t="s">
        <v>216</v>
      </c>
      <c r="H4753" s="104" t="n">
        <v>12200</v>
      </c>
      <c r="I4753" s="95" t="s">
        <v>696</v>
      </c>
      <c r="S4753" s="104"/>
    </row>
    <row r="4754" customFormat="false" ht="12.75" hidden="false" customHeight="false" outlineLevel="0" collapsed="false">
      <c r="A4754" s="95" t="n">
        <v>1950</v>
      </c>
      <c r="B4754" s="95" t="s">
        <v>91</v>
      </c>
      <c r="C4754" s="95" t="s">
        <v>385</v>
      </c>
      <c r="D4754" s="95" t="s">
        <v>213</v>
      </c>
      <c r="E4754" s="95" t="s">
        <v>249</v>
      </c>
      <c r="F4754" s="95" t="s">
        <v>222</v>
      </c>
      <c r="G4754" s="95" t="s">
        <v>216</v>
      </c>
      <c r="H4754" s="104" t="n">
        <v>9600</v>
      </c>
      <c r="I4754" s="95" t="s">
        <v>696</v>
      </c>
      <c r="S4754" s="104"/>
    </row>
    <row r="4755" customFormat="false" ht="12.75" hidden="false" customHeight="false" outlineLevel="0" collapsed="false">
      <c r="A4755" s="95" t="n">
        <v>1950</v>
      </c>
      <c r="B4755" s="95" t="s">
        <v>91</v>
      </c>
      <c r="C4755" s="95" t="s">
        <v>228</v>
      </c>
      <c r="D4755" s="95" t="s">
        <v>213</v>
      </c>
      <c r="E4755" s="95" t="s">
        <v>219</v>
      </c>
      <c r="F4755" s="95" t="s">
        <v>215</v>
      </c>
      <c r="G4755" s="95" t="s">
        <v>216</v>
      </c>
      <c r="H4755" s="104" t="n">
        <v>21300</v>
      </c>
      <c r="I4755" s="95" t="s">
        <v>696</v>
      </c>
      <c r="S4755" s="104"/>
    </row>
    <row r="4756" customFormat="false" ht="12.75" hidden="false" customHeight="false" outlineLevel="0" collapsed="false">
      <c r="A4756" s="95" t="n">
        <v>1950</v>
      </c>
      <c r="B4756" s="95" t="s">
        <v>92</v>
      </c>
      <c r="C4756" s="95" t="s">
        <v>226</v>
      </c>
      <c r="D4756" s="95" t="s">
        <v>227</v>
      </c>
      <c r="E4756" s="95" t="s">
        <v>238</v>
      </c>
      <c r="F4756" s="95" t="s">
        <v>215</v>
      </c>
      <c r="G4756" s="95" t="s">
        <v>216</v>
      </c>
      <c r="H4756" s="104" t="n">
        <v>19600</v>
      </c>
      <c r="I4756" s="95" t="s">
        <v>673</v>
      </c>
      <c r="S4756" s="104"/>
    </row>
    <row r="4757" customFormat="false" ht="12.75" hidden="false" customHeight="false" outlineLevel="0" collapsed="false">
      <c r="A4757" s="95" t="n">
        <v>1950</v>
      </c>
      <c r="B4757" s="95" t="s">
        <v>92</v>
      </c>
      <c r="C4757" s="95" t="s">
        <v>224</v>
      </c>
      <c r="D4757" s="95" t="s">
        <v>227</v>
      </c>
      <c r="E4757" s="95" t="s">
        <v>219</v>
      </c>
      <c r="F4757" s="95" t="s">
        <v>215</v>
      </c>
      <c r="G4757" s="95" t="s">
        <v>216</v>
      </c>
      <c r="H4757" s="104" t="n">
        <v>14800</v>
      </c>
      <c r="I4757" s="95" t="s">
        <v>673</v>
      </c>
      <c r="S4757" s="104"/>
    </row>
    <row r="4758" customFormat="false" ht="12.75" hidden="false" customHeight="false" outlineLevel="0" collapsed="false">
      <c r="A4758" s="95" t="n">
        <v>1950</v>
      </c>
      <c r="B4758" s="95" t="s">
        <v>92</v>
      </c>
      <c r="C4758" s="95" t="s">
        <v>358</v>
      </c>
      <c r="D4758" s="95" t="s">
        <v>241</v>
      </c>
      <c r="E4758" s="95" t="s">
        <v>249</v>
      </c>
      <c r="F4758" s="95" t="s">
        <v>222</v>
      </c>
      <c r="G4758" s="95" t="s">
        <v>223</v>
      </c>
      <c r="H4758" s="104" t="n">
        <v>9200</v>
      </c>
      <c r="I4758" s="95" t="s">
        <v>673</v>
      </c>
      <c r="S4758" s="104"/>
    </row>
    <row r="4759" customFormat="false" ht="12.75" hidden="false" customHeight="false" outlineLevel="0" collapsed="false">
      <c r="A4759" s="95" t="n">
        <v>1950</v>
      </c>
      <c r="B4759" s="95" t="s">
        <v>92</v>
      </c>
      <c r="C4759" s="95" t="s">
        <v>228</v>
      </c>
      <c r="D4759" s="95" t="s">
        <v>218</v>
      </c>
      <c r="E4759" s="95" t="s">
        <v>279</v>
      </c>
      <c r="F4759" s="95" t="s">
        <v>215</v>
      </c>
      <c r="G4759" s="95" t="s">
        <v>216</v>
      </c>
      <c r="H4759" s="104" t="n">
        <v>12900</v>
      </c>
      <c r="I4759" s="95" t="s">
        <v>673</v>
      </c>
      <c r="S4759" s="104"/>
    </row>
    <row r="4760" customFormat="false" ht="12.75" hidden="false" customHeight="false" outlineLevel="0" collapsed="false">
      <c r="A4760" s="95" t="n">
        <v>1950</v>
      </c>
      <c r="B4760" s="95" t="s">
        <v>92</v>
      </c>
      <c r="C4760" s="95" t="s">
        <v>325</v>
      </c>
      <c r="D4760" s="95" t="s">
        <v>213</v>
      </c>
      <c r="E4760" s="95" t="s">
        <v>270</v>
      </c>
      <c r="F4760" s="95" t="s">
        <v>222</v>
      </c>
      <c r="G4760" s="95" t="s">
        <v>216</v>
      </c>
      <c r="H4760" s="104" t="n">
        <v>5700</v>
      </c>
      <c r="I4760" s="95" t="s">
        <v>673</v>
      </c>
      <c r="S4760" s="104"/>
    </row>
    <row r="4761" customFormat="false" ht="12.75" hidden="false" customHeight="false" outlineLevel="0" collapsed="false">
      <c r="A4761" s="95" t="n">
        <v>1950</v>
      </c>
      <c r="B4761" s="95" t="s">
        <v>92</v>
      </c>
      <c r="C4761" s="95" t="s">
        <v>226</v>
      </c>
      <c r="D4761" s="95" t="s">
        <v>241</v>
      </c>
      <c r="E4761" s="95" t="s">
        <v>238</v>
      </c>
      <c r="F4761" s="95" t="s">
        <v>215</v>
      </c>
      <c r="G4761" s="95" t="s">
        <v>216</v>
      </c>
      <c r="H4761" s="104" t="n">
        <v>19600</v>
      </c>
      <c r="I4761" s="95" t="s">
        <v>673</v>
      </c>
      <c r="S4761" s="104"/>
    </row>
    <row r="4762" customFormat="false" ht="12.75" hidden="false" customHeight="false" outlineLevel="0" collapsed="false">
      <c r="A4762" s="95" t="n">
        <v>1950</v>
      </c>
      <c r="B4762" s="95" t="s">
        <v>92</v>
      </c>
      <c r="C4762" s="95" t="s">
        <v>358</v>
      </c>
      <c r="D4762" s="95" t="s">
        <v>241</v>
      </c>
      <c r="E4762" s="95" t="s">
        <v>221</v>
      </c>
      <c r="F4762" s="95" t="s">
        <v>215</v>
      </c>
      <c r="G4762" s="95" t="s">
        <v>223</v>
      </c>
      <c r="H4762" s="104" t="n">
        <v>9200</v>
      </c>
      <c r="I4762" s="95" t="s">
        <v>673</v>
      </c>
      <c r="S4762" s="104"/>
    </row>
    <row r="4763" customFormat="false" ht="12.75" hidden="false" customHeight="false" outlineLevel="0" collapsed="false">
      <c r="A4763" s="95" t="n">
        <v>1950</v>
      </c>
      <c r="B4763" s="95" t="s">
        <v>92</v>
      </c>
      <c r="C4763" s="95" t="s">
        <v>307</v>
      </c>
      <c r="D4763" s="95" t="s">
        <v>213</v>
      </c>
      <c r="E4763" s="95" t="s">
        <v>221</v>
      </c>
      <c r="F4763" s="95" t="s">
        <v>222</v>
      </c>
      <c r="G4763" s="95" t="s">
        <v>216</v>
      </c>
      <c r="H4763" s="104" t="n">
        <v>9200</v>
      </c>
      <c r="I4763" s="95" t="s">
        <v>673</v>
      </c>
      <c r="S4763" s="104"/>
    </row>
    <row r="4764" customFormat="false" ht="12.75" hidden="false" customHeight="false" outlineLevel="0" collapsed="false">
      <c r="A4764" s="95" t="n">
        <v>1950</v>
      </c>
      <c r="B4764" s="95" t="s">
        <v>92</v>
      </c>
      <c r="C4764" s="95" t="s">
        <v>226</v>
      </c>
      <c r="D4764" s="95" t="s">
        <v>227</v>
      </c>
      <c r="E4764" s="95" t="s">
        <v>214</v>
      </c>
      <c r="F4764" s="95" t="s">
        <v>222</v>
      </c>
      <c r="G4764" s="95" t="s">
        <v>216</v>
      </c>
      <c r="H4764" s="104" t="n">
        <v>19600</v>
      </c>
      <c r="I4764" s="95" t="s">
        <v>673</v>
      </c>
      <c r="S4764" s="104"/>
    </row>
    <row r="4765" customFormat="false" ht="12.75" hidden="false" customHeight="false" outlineLevel="0" collapsed="false">
      <c r="A4765" s="95" t="n">
        <v>1950</v>
      </c>
      <c r="B4765" s="95" t="s">
        <v>92</v>
      </c>
      <c r="C4765" s="95" t="s">
        <v>1507</v>
      </c>
      <c r="D4765" s="95" t="s">
        <v>227</v>
      </c>
      <c r="E4765" s="95" t="s">
        <v>238</v>
      </c>
      <c r="F4765" s="95" t="s">
        <v>215</v>
      </c>
      <c r="G4765" s="95" t="s">
        <v>223</v>
      </c>
      <c r="H4765" s="104" t="n">
        <v>75000</v>
      </c>
      <c r="I4765" s="95" t="s">
        <v>676</v>
      </c>
      <c r="S4765" s="104"/>
    </row>
    <row r="4766" customFormat="false" ht="12.75" hidden="false" customHeight="false" outlineLevel="0" collapsed="false">
      <c r="A4766" s="95" t="n">
        <v>1950</v>
      </c>
      <c r="B4766" s="95" t="s">
        <v>92</v>
      </c>
      <c r="C4766" s="95" t="s">
        <v>358</v>
      </c>
      <c r="D4766" s="95" t="s">
        <v>213</v>
      </c>
      <c r="E4766" s="95" t="s">
        <v>221</v>
      </c>
      <c r="F4766" s="95" t="s">
        <v>215</v>
      </c>
      <c r="G4766" s="95" t="s">
        <v>216</v>
      </c>
      <c r="H4766" s="104" t="n">
        <v>9200</v>
      </c>
      <c r="I4766" s="95" t="s">
        <v>673</v>
      </c>
      <c r="S4766" s="104"/>
    </row>
    <row r="4767" customFormat="false" ht="12.75" hidden="false" customHeight="false" outlineLevel="0" collapsed="false">
      <c r="A4767" s="95" t="n">
        <v>1950</v>
      </c>
      <c r="B4767" s="95" t="s">
        <v>92</v>
      </c>
      <c r="C4767" s="95" t="s">
        <v>226</v>
      </c>
      <c r="D4767" s="95" t="s">
        <v>241</v>
      </c>
      <c r="E4767" s="95" t="s">
        <v>249</v>
      </c>
      <c r="F4767" s="95" t="s">
        <v>215</v>
      </c>
      <c r="G4767" s="95" t="s">
        <v>216</v>
      </c>
      <c r="H4767" s="104" t="n">
        <v>19600</v>
      </c>
      <c r="I4767" s="95" t="s">
        <v>673</v>
      </c>
      <c r="S4767" s="104"/>
    </row>
    <row r="4768" customFormat="false" ht="12.75" hidden="false" customHeight="false" outlineLevel="0" collapsed="false">
      <c r="A4768" s="95" t="n">
        <v>1950</v>
      </c>
      <c r="B4768" s="95" t="s">
        <v>92</v>
      </c>
      <c r="C4768" s="95" t="s">
        <v>348</v>
      </c>
      <c r="D4768" s="95" t="s">
        <v>241</v>
      </c>
      <c r="E4768" s="95" t="s">
        <v>225</v>
      </c>
      <c r="F4768" s="95" t="s">
        <v>215</v>
      </c>
      <c r="G4768" s="95" t="s">
        <v>216</v>
      </c>
      <c r="H4768" s="104" t="n">
        <v>3900</v>
      </c>
      <c r="I4768" s="95" t="s">
        <v>673</v>
      </c>
      <c r="S4768" s="104"/>
    </row>
    <row r="4769" customFormat="false" ht="12.75" hidden="false" customHeight="false" outlineLevel="0" collapsed="false">
      <c r="A4769" s="95" t="n">
        <v>1950</v>
      </c>
      <c r="B4769" s="95" t="s">
        <v>92</v>
      </c>
      <c r="C4769" s="95" t="s">
        <v>1508</v>
      </c>
      <c r="D4769" s="95" t="s">
        <v>241</v>
      </c>
      <c r="E4769" s="95" t="s">
        <v>219</v>
      </c>
      <c r="F4769" s="95" t="s">
        <v>215</v>
      </c>
      <c r="G4769" s="95" t="s">
        <v>216</v>
      </c>
      <c r="H4769" s="104" t="n">
        <v>8500</v>
      </c>
      <c r="I4769" s="95" t="s">
        <v>673</v>
      </c>
      <c r="S4769" s="104"/>
    </row>
    <row r="4770" customFormat="false" ht="12.75" hidden="false" customHeight="false" outlineLevel="0" collapsed="false">
      <c r="A4770" s="95" t="n">
        <v>1950</v>
      </c>
      <c r="B4770" s="95" t="s">
        <v>92</v>
      </c>
      <c r="C4770" s="95" t="s">
        <v>1509</v>
      </c>
      <c r="D4770" s="95" t="s">
        <v>227</v>
      </c>
      <c r="E4770" s="95" t="s">
        <v>214</v>
      </c>
      <c r="F4770" s="95" t="s">
        <v>222</v>
      </c>
      <c r="G4770" s="95" t="s">
        <v>223</v>
      </c>
      <c r="H4770" s="104" t="n">
        <v>225000</v>
      </c>
      <c r="I4770" s="95" t="s">
        <v>676</v>
      </c>
      <c r="S4770" s="104"/>
    </row>
    <row r="4771" customFormat="false" ht="12.75" hidden="false" customHeight="false" outlineLevel="0" collapsed="false">
      <c r="A4771" s="95" t="n">
        <v>1950</v>
      </c>
      <c r="B4771" s="95" t="s">
        <v>93</v>
      </c>
      <c r="C4771" s="95" t="s">
        <v>522</v>
      </c>
      <c r="D4771" s="95" t="s">
        <v>227</v>
      </c>
      <c r="E4771" s="95" t="s">
        <v>219</v>
      </c>
      <c r="F4771" s="95" t="s">
        <v>215</v>
      </c>
      <c r="G4771" s="95" t="s">
        <v>216</v>
      </c>
      <c r="H4771" s="104" t="n">
        <v>7000</v>
      </c>
      <c r="I4771" s="95" t="s">
        <v>704</v>
      </c>
      <c r="S4771" s="104"/>
    </row>
    <row r="4772" customFormat="false" ht="12.75" hidden="false" customHeight="false" outlineLevel="0" collapsed="false">
      <c r="A4772" s="95" t="n">
        <v>1950</v>
      </c>
      <c r="B4772" s="95" t="s">
        <v>93</v>
      </c>
      <c r="C4772" s="95" t="s">
        <v>740</v>
      </c>
      <c r="D4772" s="95" t="s">
        <v>218</v>
      </c>
      <c r="E4772" s="95" t="s">
        <v>214</v>
      </c>
      <c r="F4772" s="95" t="s">
        <v>222</v>
      </c>
      <c r="G4772" s="95" t="s">
        <v>216</v>
      </c>
      <c r="H4772" s="104" t="n">
        <v>7800</v>
      </c>
      <c r="I4772" s="95" t="s">
        <v>704</v>
      </c>
      <c r="S4772" s="104"/>
    </row>
    <row r="4773" customFormat="false" ht="12.75" hidden="false" customHeight="false" outlineLevel="0" collapsed="false">
      <c r="A4773" s="95" t="n">
        <v>1950</v>
      </c>
      <c r="B4773" s="95" t="s">
        <v>93</v>
      </c>
      <c r="C4773" s="95" t="s">
        <v>440</v>
      </c>
      <c r="D4773" s="95" t="s">
        <v>227</v>
      </c>
      <c r="E4773" s="95" t="s">
        <v>273</v>
      </c>
      <c r="F4773" s="95" t="s">
        <v>215</v>
      </c>
      <c r="G4773" s="95" t="s">
        <v>216</v>
      </c>
      <c r="H4773" s="104" t="n">
        <v>5200</v>
      </c>
      <c r="I4773" s="95" t="s">
        <v>704</v>
      </c>
      <c r="S4773" s="104"/>
    </row>
    <row r="4774" customFormat="false" ht="12.75" hidden="false" customHeight="false" outlineLevel="0" collapsed="false">
      <c r="A4774" s="95" t="n">
        <v>1950</v>
      </c>
      <c r="B4774" s="95" t="s">
        <v>93</v>
      </c>
      <c r="C4774" s="95" t="s">
        <v>578</v>
      </c>
      <c r="D4774" s="95" t="s">
        <v>213</v>
      </c>
      <c r="E4774" s="95" t="s">
        <v>225</v>
      </c>
      <c r="F4774" s="95" t="s">
        <v>222</v>
      </c>
      <c r="G4774" s="95" t="s">
        <v>216</v>
      </c>
      <c r="H4774" s="104" t="n">
        <v>6000</v>
      </c>
      <c r="I4774" s="95" t="s">
        <v>704</v>
      </c>
      <c r="S4774" s="104"/>
    </row>
    <row r="4775" customFormat="false" ht="12.75" hidden="false" customHeight="false" outlineLevel="0" collapsed="false">
      <c r="A4775" s="95" t="n">
        <v>1950</v>
      </c>
      <c r="B4775" s="95" t="s">
        <v>93</v>
      </c>
      <c r="C4775" s="95" t="s">
        <v>226</v>
      </c>
      <c r="D4775" s="95" t="s">
        <v>218</v>
      </c>
      <c r="E4775" s="95" t="s">
        <v>245</v>
      </c>
      <c r="F4775" s="95" t="s">
        <v>215</v>
      </c>
      <c r="G4775" s="95" t="s">
        <v>216</v>
      </c>
      <c r="H4775" s="104" t="n">
        <v>16100</v>
      </c>
      <c r="I4775" s="95" t="s">
        <v>704</v>
      </c>
      <c r="S4775" s="104"/>
    </row>
    <row r="4776" customFormat="false" ht="12.75" hidden="false" customHeight="false" outlineLevel="0" collapsed="false">
      <c r="A4776" s="95" t="n">
        <v>1950</v>
      </c>
      <c r="B4776" s="95" t="s">
        <v>93</v>
      </c>
      <c r="C4776" s="95" t="s">
        <v>579</v>
      </c>
      <c r="D4776" s="95" t="s">
        <v>227</v>
      </c>
      <c r="E4776" s="95" t="s">
        <v>238</v>
      </c>
      <c r="F4776" s="95" t="s">
        <v>222</v>
      </c>
      <c r="G4776" s="95" t="s">
        <v>216</v>
      </c>
      <c r="H4776" s="104" t="n">
        <v>2900</v>
      </c>
      <c r="I4776" s="95" t="s">
        <v>704</v>
      </c>
      <c r="S4776" s="104"/>
    </row>
    <row r="4777" customFormat="false" ht="12.75" hidden="false" customHeight="false" outlineLevel="0" collapsed="false">
      <c r="A4777" s="95" t="n">
        <v>1950</v>
      </c>
      <c r="B4777" s="95" t="s">
        <v>93</v>
      </c>
      <c r="C4777" s="95" t="s">
        <v>447</v>
      </c>
      <c r="D4777" s="95" t="s">
        <v>213</v>
      </c>
      <c r="E4777" s="95" t="s">
        <v>221</v>
      </c>
      <c r="F4777" s="95" t="s">
        <v>215</v>
      </c>
      <c r="G4777" s="95" t="s">
        <v>223</v>
      </c>
      <c r="H4777" s="104" t="n">
        <v>12200</v>
      </c>
      <c r="I4777" s="95" t="s">
        <v>704</v>
      </c>
      <c r="S4777" s="104"/>
    </row>
    <row r="4778" customFormat="false" ht="12.75" hidden="false" customHeight="false" outlineLevel="0" collapsed="false">
      <c r="A4778" s="95" t="n">
        <v>1950</v>
      </c>
      <c r="B4778" s="95" t="s">
        <v>93</v>
      </c>
      <c r="C4778" s="95" t="s">
        <v>579</v>
      </c>
      <c r="D4778" s="95" t="s">
        <v>213</v>
      </c>
      <c r="E4778" s="95" t="s">
        <v>249</v>
      </c>
      <c r="F4778" s="95" t="s">
        <v>222</v>
      </c>
      <c r="G4778" s="95" t="s">
        <v>216</v>
      </c>
      <c r="H4778" s="104" t="n">
        <v>2900</v>
      </c>
      <c r="I4778" s="95" t="s">
        <v>704</v>
      </c>
      <c r="S4778" s="104"/>
    </row>
    <row r="4779" customFormat="false" ht="12.75" hidden="false" customHeight="false" outlineLevel="0" collapsed="false">
      <c r="A4779" s="95" t="n">
        <v>1950</v>
      </c>
      <c r="B4779" s="95" t="s">
        <v>93</v>
      </c>
      <c r="C4779" s="95" t="s">
        <v>302</v>
      </c>
      <c r="D4779" s="95" t="s">
        <v>241</v>
      </c>
      <c r="E4779" s="95" t="s">
        <v>214</v>
      </c>
      <c r="F4779" s="95" t="s">
        <v>215</v>
      </c>
      <c r="G4779" s="95" t="s">
        <v>216</v>
      </c>
      <c r="H4779" s="104" t="n">
        <v>17600</v>
      </c>
      <c r="I4779" s="95" t="s">
        <v>704</v>
      </c>
      <c r="S4779" s="104"/>
    </row>
    <row r="4780" customFormat="false" ht="12.75" hidden="false" customHeight="false" outlineLevel="0" collapsed="false">
      <c r="A4780" s="95" t="n">
        <v>1950</v>
      </c>
      <c r="B4780" s="95" t="s">
        <v>93</v>
      </c>
      <c r="C4780" s="95" t="s">
        <v>1510</v>
      </c>
      <c r="D4780" s="95" t="s">
        <v>227</v>
      </c>
      <c r="E4780" s="95" t="s">
        <v>238</v>
      </c>
      <c r="F4780" s="95" t="s">
        <v>215</v>
      </c>
      <c r="G4780" s="95" t="s">
        <v>216</v>
      </c>
      <c r="H4780" s="104" t="n">
        <v>75000</v>
      </c>
      <c r="I4780" s="95" t="s">
        <v>707</v>
      </c>
      <c r="S4780" s="104"/>
    </row>
    <row r="4781" customFormat="false" ht="12.75" hidden="false" customHeight="false" outlineLevel="0" collapsed="false">
      <c r="A4781" s="95" t="n">
        <v>1950</v>
      </c>
      <c r="B4781" s="95" t="s">
        <v>93</v>
      </c>
      <c r="C4781" s="95" t="s">
        <v>226</v>
      </c>
      <c r="D4781" s="95" t="s">
        <v>218</v>
      </c>
      <c r="E4781" s="95" t="s">
        <v>270</v>
      </c>
      <c r="F4781" s="95" t="s">
        <v>215</v>
      </c>
      <c r="G4781" s="95" t="s">
        <v>216</v>
      </c>
      <c r="H4781" s="104" t="n">
        <v>16100</v>
      </c>
      <c r="I4781" s="95" t="s">
        <v>704</v>
      </c>
      <c r="S4781" s="104"/>
    </row>
    <row r="4782" customFormat="false" ht="12.75" hidden="false" customHeight="false" outlineLevel="0" collapsed="false">
      <c r="A4782" s="95" t="n">
        <v>1950</v>
      </c>
      <c r="B4782" s="95" t="s">
        <v>93</v>
      </c>
      <c r="C4782" s="95" t="s">
        <v>295</v>
      </c>
      <c r="D4782" s="95" t="s">
        <v>213</v>
      </c>
      <c r="E4782" s="95" t="s">
        <v>225</v>
      </c>
      <c r="F4782" s="95" t="s">
        <v>222</v>
      </c>
      <c r="G4782" s="95" t="s">
        <v>216</v>
      </c>
      <c r="H4782" s="104" t="n">
        <v>7100</v>
      </c>
      <c r="I4782" s="95" t="s">
        <v>704</v>
      </c>
      <c r="S4782" s="104"/>
    </row>
    <row r="4783" customFormat="false" ht="12.75" hidden="false" customHeight="false" outlineLevel="0" collapsed="false">
      <c r="A4783" s="95" t="n">
        <v>1950</v>
      </c>
      <c r="B4783" s="95" t="s">
        <v>93</v>
      </c>
      <c r="C4783" s="95" t="s">
        <v>228</v>
      </c>
      <c r="D4783" s="95" t="s">
        <v>218</v>
      </c>
      <c r="E4783" s="95" t="s">
        <v>273</v>
      </c>
      <c r="F4783" s="95" t="s">
        <v>222</v>
      </c>
      <c r="G4783" s="95" t="s">
        <v>223</v>
      </c>
      <c r="H4783" s="104" t="n">
        <v>10700</v>
      </c>
      <c r="I4783" s="95" t="s">
        <v>704</v>
      </c>
      <c r="S4783" s="104"/>
    </row>
    <row r="4784" customFormat="false" ht="12.75" hidden="false" customHeight="false" outlineLevel="0" collapsed="false">
      <c r="A4784" s="95" t="n">
        <v>1950</v>
      </c>
      <c r="B4784" s="95" t="s">
        <v>93</v>
      </c>
      <c r="C4784" s="95" t="s">
        <v>240</v>
      </c>
      <c r="D4784" s="95" t="s">
        <v>213</v>
      </c>
      <c r="E4784" s="95" t="s">
        <v>225</v>
      </c>
      <c r="F4784" s="95" t="s">
        <v>215</v>
      </c>
      <c r="G4784" s="95" t="s">
        <v>216</v>
      </c>
      <c r="H4784" s="104" t="n">
        <v>12200</v>
      </c>
      <c r="I4784" s="95" t="s">
        <v>704</v>
      </c>
      <c r="S4784" s="104"/>
    </row>
    <row r="4785" customFormat="false" ht="12.75" hidden="false" customHeight="false" outlineLevel="0" collapsed="false">
      <c r="A4785" s="95" t="n">
        <v>1950</v>
      </c>
      <c r="B4785" s="95" t="s">
        <v>93</v>
      </c>
      <c r="C4785" s="95" t="s">
        <v>248</v>
      </c>
      <c r="D4785" s="95" t="s">
        <v>241</v>
      </c>
      <c r="E4785" s="95" t="s">
        <v>270</v>
      </c>
      <c r="F4785" s="95" t="s">
        <v>222</v>
      </c>
      <c r="G4785" s="95" t="s">
        <v>216</v>
      </c>
      <c r="H4785" s="104" t="n">
        <v>7600</v>
      </c>
      <c r="I4785" s="95" t="s">
        <v>704</v>
      </c>
      <c r="S4785" s="104"/>
    </row>
    <row r="4786" customFormat="false" ht="12.75" hidden="false" customHeight="false" outlineLevel="0" collapsed="false">
      <c r="A4786" s="95" t="n">
        <v>1950</v>
      </c>
      <c r="B4786" s="95" t="s">
        <v>94</v>
      </c>
      <c r="C4786" s="95" t="s">
        <v>316</v>
      </c>
      <c r="D4786" s="95" t="s">
        <v>218</v>
      </c>
      <c r="E4786" s="95" t="s">
        <v>214</v>
      </c>
      <c r="F4786" s="95" t="s">
        <v>222</v>
      </c>
      <c r="G4786" s="95" t="s">
        <v>216</v>
      </c>
      <c r="H4786" s="104" t="n">
        <v>27400</v>
      </c>
      <c r="I4786" s="95" t="s">
        <v>710</v>
      </c>
      <c r="S4786" s="104"/>
    </row>
    <row r="4787" customFormat="false" ht="12.75" hidden="false" customHeight="false" outlineLevel="0" collapsed="false">
      <c r="A4787" s="95" t="n">
        <v>1950</v>
      </c>
      <c r="B4787" s="95" t="s">
        <v>94</v>
      </c>
      <c r="C4787" s="95" t="s">
        <v>226</v>
      </c>
      <c r="D4787" s="95" t="s">
        <v>218</v>
      </c>
      <c r="E4787" s="95" t="s">
        <v>273</v>
      </c>
      <c r="F4787" s="95" t="s">
        <v>222</v>
      </c>
      <c r="G4787" s="95" t="s">
        <v>216</v>
      </c>
      <c r="H4787" s="104" t="n">
        <v>31800</v>
      </c>
      <c r="I4787" s="95" t="s">
        <v>710</v>
      </c>
      <c r="S4787" s="104"/>
    </row>
    <row r="4788" customFormat="false" ht="12.75" hidden="false" customHeight="false" outlineLevel="0" collapsed="false">
      <c r="A4788" s="95" t="n">
        <v>1950</v>
      </c>
      <c r="B4788" s="95" t="s">
        <v>94</v>
      </c>
      <c r="C4788" s="95" t="s">
        <v>283</v>
      </c>
      <c r="D4788" s="95" t="s">
        <v>227</v>
      </c>
      <c r="E4788" s="95" t="s">
        <v>238</v>
      </c>
      <c r="F4788" s="95" t="s">
        <v>215</v>
      </c>
      <c r="G4788" s="95" t="s">
        <v>216</v>
      </c>
      <c r="H4788" s="104" t="n">
        <v>27400</v>
      </c>
      <c r="I4788" s="95" t="s">
        <v>710</v>
      </c>
      <c r="S4788" s="104"/>
    </row>
    <row r="4789" customFormat="false" ht="12.75" hidden="false" customHeight="false" outlineLevel="0" collapsed="false">
      <c r="A4789" s="95" t="n">
        <v>1950</v>
      </c>
      <c r="B4789" s="95" t="s">
        <v>94</v>
      </c>
      <c r="C4789" s="95" t="s">
        <v>1190</v>
      </c>
      <c r="D4789" s="95" t="s">
        <v>241</v>
      </c>
      <c r="E4789" s="95" t="s">
        <v>249</v>
      </c>
      <c r="F4789" s="95" t="s">
        <v>222</v>
      </c>
      <c r="G4789" s="95" t="s">
        <v>223</v>
      </c>
      <c r="H4789" s="104" t="n">
        <v>9400</v>
      </c>
      <c r="I4789" s="95" t="s">
        <v>710</v>
      </c>
      <c r="S4789" s="104"/>
    </row>
    <row r="4790" customFormat="false" ht="12.75" hidden="false" customHeight="false" outlineLevel="0" collapsed="false">
      <c r="A4790" s="95" t="n">
        <v>1950</v>
      </c>
      <c r="B4790" s="95" t="s">
        <v>94</v>
      </c>
      <c r="C4790" s="95" t="s">
        <v>226</v>
      </c>
      <c r="D4790" s="95" t="s">
        <v>213</v>
      </c>
      <c r="E4790" s="95" t="s">
        <v>219</v>
      </c>
      <c r="F4790" s="95" t="s">
        <v>215</v>
      </c>
      <c r="G4790" s="95" t="s">
        <v>223</v>
      </c>
      <c r="H4790" s="104" t="n">
        <v>31800</v>
      </c>
      <c r="I4790" s="95" t="s">
        <v>710</v>
      </c>
      <c r="S4790" s="104"/>
    </row>
    <row r="4791" customFormat="false" ht="12.75" hidden="false" customHeight="false" outlineLevel="0" collapsed="false">
      <c r="A4791" s="95" t="n">
        <v>1950</v>
      </c>
      <c r="B4791" s="95" t="s">
        <v>94</v>
      </c>
      <c r="C4791" s="95" t="s">
        <v>290</v>
      </c>
      <c r="D4791" s="95" t="s">
        <v>213</v>
      </c>
      <c r="E4791" s="95" t="s">
        <v>270</v>
      </c>
      <c r="F4791" s="95" t="s">
        <v>215</v>
      </c>
      <c r="G4791" s="95" t="s">
        <v>223</v>
      </c>
      <c r="H4791" s="104" t="n">
        <v>21300</v>
      </c>
      <c r="I4791" s="95" t="s">
        <v>710</v>
      </c>
      <c r="S4791" s="104"/>
    </row>
    <row r="4792" customFormat="false" ht="12.75" hidden="false" customHeight="false" outlineLevel="0" collapsed="false">
      <c r="A4792" s="95" t="n">
        <v>1950</v>
      </c>
      <c r="B4792" s="95" t="s">
        <v>94</v>
      </c>
      <c r="C4792" s="95" t="s">
        <v>1043</v>
      </c>
      <c r="D4792" s="95" t="s">
        <v>213</v>
      </c>
      <c r="E4792" s="95" t="s">
        <v>214</v>
      </c>
      <c r="F4792" s="95" t="s">
        <v>222</v>
      </c>
      <c r="G4792" s="95" t="s">
        <v>216</v>
      </c>
      <c r="H4792" s="104" t="n">
        <v>12300</v>
      </c>
      <c r="I4792" s="95" t="s">
        <v>710</v>
      </c>
      <c r="S4792" s="104"/>
    </row>
    <row r="4793" customFormat="false" ht="12.75" hidden="false" customHeight="false" outlineLevel="0" collapsed="false">
      <c r="A4793" s="95" t="n">
        <v>1950</v>
      </c>
      <c r="B4793" s="95" t="s">
        <v>94</v>
      </c>
      <c r="C4793" s="95" t="s">
        <v>1511</v>
      </c>
      <c r="D4793" s="95" t="s">
        <v>218</v>
      </c>
      <c r="E4793" s="95" t="s">
        <v>219</v>
      </c>
      <c r="F4793" s="95" t="s">
        <v>215</v>
      </c>
      <c r="G4793" s="95" t="s">
        <v>223</v>
      </c>
      <c r="H4793" s="104" t="n">
        <v>12500</v>
      </c>
      <c r="I4793" s="95" t="s">
        <v>710</v>
      </c>
      <c r="S4793" s="104"/>
    </row>
    <row r="4794" customFormat="false" ht="12.75" hidden="false" customHeight="false" outlineLevel="0" collapsed="false">
      <c r="A4794" s="95" t="n">
        <v>1950</v>
      </c>
      <c r="B4794" s="95" t="s">
        <v>94</v>
      </c>
      <c r="C4794" s="95" t="s">
        <v>244</v>
      </c>
      <c r="D4794" s="95" t="s">
        <v>241</v>
      </c>
      <c r="E4794" s="95" t="s">
        <v>247</v>
      </c>
      <c r="F4794" s="95" t="s">
        <v>215</v>
      </c>
      <c r="G4794" s="95" t="s">
        <v>223</v>
      </c>
      <c r="H4794" s="104" t="n">
        <v>30400</v>
      </c>
      <c r="I4794" s="95" t="s">
        <v>710</v>
      </c>
      <c r="S4794" s="104"/>
    </row>
    <row r="4795" customFormat="false" ht="12.75" hidden="false" customHeight="false" outlineLevel="0" collapsed="false">
      <c r="A4795" s="95" t="n">
        <v>1950</v>
      </c>
      <c r="B4795" s="95" t="s">
        <v>94</v>
      </c>
      <c r="C4795" s="95" t="s">
        <v>1512</v>
      </c>
      <c r="D4795" s="95" t="s">
        <v>227</v>
      </c>
      <c r="E4795" s="95" t="s">
        <v>225</v>
      </c>
      <c r="F4795" s="95" t="s">
        <v>215</v>
      </c>
      <c r="G4795" s="95" t="s">
        <v>216</v>
      </c>
      <c r="H4795" s="104" t="n">
        <v>75000</v>
      </c>
      <c r="I4795" s="95" t="s">
        <v>712</v>
      </c>
      <c r="S4795" s="104"/>
    </row>
    <row r="4796" customFormat="false" ht="12.75" hidden="false" customHeight="false" outlineLevel="0" collapsed="false">
      <c r="A4796" s="95" t="n">
        <v>1950</v>
      </c>
      <c r="B4796" s="95" t="s">
        <v>94</v>
      </c>
      <c r="C4796" s="95" t="s">
        <v>224</v>
      </c>
      <c r="D4796" s="95" t="s">
        <v>241</v>
      </c>
      <c r="E4796" s="95" t="s">
        <v>214</v>
      </c>
      <c r="F4796" s="95" t="s">
        <v>222</v>
      </c>
      <c r="G4796" s="95" t="s">
        <v>216</v>
      </c>
      <c r="H4796" s="104" t="n">
        <v>24300</v>
      </c>
      <c r="I4796" s="95" t="s">
        <v>710</v>
      </c>
      <c r="S4796" s="104"/>
    </row>
    <row r="4797" customFormat="false" ht="12.75" hidden="false" customHeight="false" outlineLevel="0" collapsed="false">
      <c r="A4797" s="95" t="n">
        <v>1950</v>
      </c>
      <c r="B4797" s="95" t="s">
        <v>94</v>
      </c>
      <c r="C4797" s="95" t="s">
        <v>226</v>
      </c>
      <c r="D4797" s="95" t="s">
        <v>227</v>
      </c>
      <c r="E4797" s="95" t="s">
        <v>214</v>
      </c>
      <c r="F4797" s="95" t="s">
        <v>222</v>
      </c>
      <c r="G4797" s="95" t="s">
        <v>223</v>
      </c>
      <c r="H4797" s="104" t="n">
        <v>31800</v>
      </c>
      <c r="I4797" s="95" t="s">
        <v>710</v>
      </c>
      <c r="S4797" s="104"/>
    </row>
    <row r="4798" customFormat="false" ht="12.75" hidden="false" customHeight="false" outlineLevel="0" collapsed="false">
      <c r="A4798" s="95" t="n">
        <v>1950</v>
      </c>
      <c r="B4798" s="95" t="s">
        <v>94</v>
      </c>
      <c r="C4798" s="95" t="s">
        <v>740</v>
      </c>
      <c r="D4798" s="95" t="s">
        <v>213</v>
      </c>
      <c r="E4798" s="95" t="s">
        <v>247</v>
      </c>
      <c r="F4798" s="95" t="s">
        <v>222</v>
      </c>
      <c r="G4798" s="95" t="s">
        <v>216</v>
      </c>
      <c r="H4798" s="104" t="n">
        <v>12200</v>
      </c>
      <c r="I4798" s="95" t="s">
        <v>710</v>
      </c>
      <c r="S4798" s="104"/>
    </row>
    <row r="4799" customFormat="false" ht="12.75" hidden="false" customHeight="false" outlineLevel="0" collapsed="false">
      <c r="A4799" s="95" t="n">
        <v>1950</v>
      </c>
      <c r="B4799" s="95" t="s">
        <v>94</v>
      </c>
      <c r="C4799" s="95" t="s">
        <v>224</v>
      </c>
      <c r="D4799" s="95" t="s">
        <v>227</v>
      </c>
      <c r="E4799" s="95" t="s">
        <v>221</v>
      </c>
      <c r="F4799" s="95" t="s">
        <v>215</v>
      </c>
      <c r="G4799" s="95" t="s">
        <v>216</v>
      </c>
      <c r="H4799" s="104" t="n">
        <v>21300</v>
      </c>
      <c r="I4799" s="95" t="s">
        <v>710</v>
      </c>
      <c r="S4799" s="104"/>
    </row>
    <row r="4800" customFormat="false" ht="12.75" hidden="false" customHeight="false" outlineLevel="0" collapsed="false">
      <c r="A4800" s="95" t="n">
        <v>1950</v>
      </c>
      <c r="B4800" s="95" t="s">
        <v>94</v>
      </c>
      <c r="C4800" s="95" t="s">
        <v>226</v>
      </c>
      <c r="D4800" s="95" t="s">
        <v>218</v>
      </c>
      <c r="E4800" s="95" t="s">
        <v>235</v>
      </c>
      <c r="F4800" s="95" t="s">
        <v>215</v>
      </c>
      <c r="G4800" s="95" t="s">
        <v>216</v>
      </c>
      <c r="H4800" s="104" t="n">
        <v>31800</v>
      </c>
      <c r="I4800" s="95" t="s">
        <v>710</v>
      </c>
      <c r="S4800" s="104"/>
    </row>
    <row r="4801" customFormat="false" ht="12.75" hidden="false" customHeight="false" outlineLevel="0" collapsed="false">
      <c r="A4801" s="95" t="n">
        <v>1950</v>
      </c>
      <c r="B4801" s="95" t="s">
        <v>95</v>
      </c>
      <c r="C4801" s="95" t="s">
        <v>398</v>
      </c>
      <c r="D4801" s="95" t="s">
        <v>213</v>
      </c>
      <c r="E4801" s="95" t="s">
        <v>225</v>
      </c>
      <c r="F4801" s="95" t="s">
        <v>222</v>
      </c>
      <c r="G4801" s="95" t="s">
        <v>216</v>
      </c>
      <c r="H4801" s="104" t="n">
        <v>19800</v>
      </c>
      <c r="I4801" s="95" t="s">
        <v>716</v>
      </c>
      <c r="S4801" s="104"/>
    </row>
    <row r="4802" customFormat="false" ht="12.75" hidden="false" customHeight="false" outlineLevel="0" collapsed="false">
      <c r="A4802" s="95" t="n">
        <v>1950</v>
      </c>
      <c r="B4802" s="95" t="s">
        <v>95</v>
      </c>
      <c r="C4802" s="95" t="s">
        <v>259</v>
      </c>
      <c r="D4802" s="95" t="s">
        <v>218</v>
      </c>
      <c r="E4802" s="95" t="s">
        <v>214</v>
      </c>
      <c r="F4802" s="95" t="s">
        <v>222</v>
      </c>
      <c r="G4802" s="95" t="s">
        <v>216</v>
      </c>
      <c r="H4802" s="104" t="n">
        <v>6100</v>
      </c>
      <c r="I4802" s="95" t="s">
        <v>716</v>
      </c>
      <c r="S4802" s="104"/>
    </row>
    <row r="4803" customFormat="false" ht="12.75" hidden="false" customHeight="false" outlineLevel="0" collapsed="false">
      <c r="A4803" s="95" t="n">
        <v>1950</v>
      </c>
      <c r="B4803" s="95" t="s">
        <v>95</v>
      </c>
      <c r="C4803" s="95" t="s">
        <v>1513</v>
      </c>
      <c r="D4803" s="95" t="s">
        <v>241</v>
      </c>
      <c r="E4803" s="95" t="s">
        <v>221</v>
      </c>
      <c r="F4803" s="95" t="s">
        <v>215</v>
      </c>
      <c r="G4803" s="95" t="s">
        <v>223</v>
      </c>
      <c r="H4803" s="104" t="n">
        <v>10600</v>
      </c>
      <c r="I4803" s="95" t="s">
        <v>716</v>
      </c>
      <c r="S4803" s="104"/>
    </row>
    <row r="4804" customFormat="false" ht="12.75" hidden="false" customHeight="false" outlineLevel="0" collapsed="false">
      <c r="A4804" s="95" t="n">
        <v>1950</v>
      </c>
      <c r="B4804" s="95" t="s">
        <v>95</v>
      </c>
      <c r="C4804" s="95" t="s">
        <v>224</v>
      </c>
      <c r="D4804" s="95" t="s">
        <v>227</v>
      </c>
      <c r="E4804" s="95" t="s">
        <v>214</v>
      </c>
      <c r="F4804" s="95" t="s">
        <v>222</v>
      </c>
      <c r="G4804" s="95" t="s">
        <v>216</v>
      </c>
      <c r="H4804" s="104" t="n">
        <v>15400</v>
      </c>
      <c r="I4804" s="95" t="s">
        <v>716</v>
      </c>
      <c r="S4804" s="104"/>
    </row>
    <row r="4805" customFormat="false" ht="12.75" hidden="false" customHeight="false" outlineLevel="0" collapsed="false">
      <c r="A4805" s="95" t="n">
        <v>1950</v>
      </c>
      <c r="B4805" s="95" t="s">
        <v>95</v>
      </c>
      <c r="C4805" s="95" t="s">
        <v>285</v>
      </c>
      <c r="D4805" s="95" t="s">
        <v>218</v>
      </c>
      <c r="E4805" s="95" t="s">
        <v>214</v>
      </c>
      <c r="F4805" s="95" t="s">
        <v>215</v>
      </c>
      <c r="G4805" s="95" t="s">
        <v>216</v>
      </c>
      <c r="H4805" s="104" t="n">
        <v>8200</v>
      </c>
      <c r="I4805" s="95" t="s">
        <v>716</v>
      </c>
      <c r="S4805" s="104"/>
    </row>
    <row r="4806" customFormat="false" ht="12.75" hidden="false" customHeight="false" outlineLevel="0" collapsed="false">
      <c r="A4806" s="95" t="n">
        <v>1950</v>
      </c>
      <c r="B4806" s="95" t="s">
        <v>95</v>
      </c>
      <c r="C4806" s="95" t="s">
        <v>331</v>
      </c>
      <c r="D4806" s="95" t="s">
        <v>218</v>
      </c>
      <c r="E4806" s="95" t="s">
        <v>273</v>
      </c>
      <c r="F4806" s="95" t="s">
        <v>215</v>
      </c>
      <c r="G4806" s="95" t="s">
        <v>216</v>
      </c>
      <c r="H4806" s="104" t="n">
        <v>19800</v>
      </c>
      <c r="I4806" s="95" t="s">
        <v>716</v>
      </c>
      <c r="S4806" s="104"/>
    </row>
    <row r="4807" customFormat="false" ht="12.75" hidden="false" customHeight="false" outlineLevel="0" collapsed="false">
      <c r="A4807" s="95" t="n">
        <v>1950</v>
      </c>
      <c r="B4807" s="95" t="s">
        <v>95</v>
      </c>
      <c r="C4807" s="95" t="s">
        <v>302</v>
      </c>
      <c r="D4807" s="95" t="s">
        <v>227</v>
      </c>
      <c r="E4807" s="95" t="s">
        <v>245</v>
      </c>
      <c r="F4807" s="95" t="s">
        <v>215</v>
      </c>
      <c r="G4807" s="95" t="s">
        <v>223</v>
      </c>
      <c r="H4807" s="104" t="n">
        <v>26000</v>
      </c>
      <c r="I4807" s="95" t="s">
        <v>716</v>
      </c>
      <c r="S4807" s="104"/>
    </row>
    <row r="4808" customFormat="false" ht="12.75" hidden="false" customHeight="false" outlineLevel="0" collapsed="false">
      <c r="A4808" s="95" t="n">
        <v>1950</v>
      </c>
      <c r="B4808" s="95" t="s">
        <v>95</v>
      </c>
      <c r="C4808" s="95" t="s">
        <v>266</v>
      </c>
      <c r="D4808" s="95" t="s">
        <v>227</v>
      </c>
      <c r="E4808" s="95" t="s">
        <v>214</v>
      </c>
      <c r="F4808" s="95" t="s">
        <v>222</v>
      </c>
      <c r="G4808" s="95" t="s">
        <v>216</v>
      </c>
      <c r="H4808" s="104" t="n">
        <v>5100</v>
      </c>
      <c r="I4808" s="95" t="s">
        <v>716</v>
      </c>
      <c r="S4808" s="104"/>
    </row>
    <row r="4809" customFormat="false" ht="12.75" hidden="false" customHeight="false" outlineLevel="0" collapsed="false">
      <c r="A4809" s="95" t="n">
        <v>1950</v>
      </c>
      <c r="B4809" s="95" t="s">
        <v>95</v>
      </c>
      <c r="C4809" s="95" t="s">
        <v>398</v>
      </c>
      <c r="D4809" s="95" t="s">
        <v>213</v>
      </c>
      <c r="E4809" s="95" t="s">
        <v>225</v>
      </c>
      <c r="F4809" s="95" t="s">
        <v>222</v>
      </c>
      <c r="G4809" s="95" t="s">
        <v>223</v>
      </c>
      <c r="H4809" s="104" t="n">
        <v>19800</v>
      </c>
      <c r="I4809" s="95" t="s">
        <v>716</v>
      </c>
      <c r="S4809" s="104"/>
    </row>
    <row r="4810" customFormat="false" ht="12.75" hidden="false" customHeight="false" outlineLevel="0" collapsed="false">
      <c r="A4810" s="95" t="n">
        <v>1950</v>
      </c>
      <c r="B4810" s="95" t="s">
        <v>95</v>
      </c>
      <c r="C4810" s="95" t="s">
        <v>1514</v>
      </c>
      <c r="D4810" s="95" t="s">
        <v>213</v>
      </c>
      <c r="E4810" s="95" t="s">
        <v>230</v>
      </c>
      <c r="F4810" s="95" t="s">
        <v>215</v>
      </c>
      <c r="G4810" s="95" t="s">
        <v>223</v>
      </c>
      <c r="H4810" s="104" t="n">
        <v>75000</v>
      </c>
      <c r="I4810" s="95" t="s">
        <v>721</v>
      </c>
      <c r="S4810" s="104"/>
    </row>
    <row r="4811" customFormat="false" ht="12.75" hidden="false" customHeight="false" outlineLevel="0" collapsed="false">
      <c r="A4811" s="95" t="n">
        <v>1950</v>
      </c>
      <c r="B4811" s="95" t="s">
        <v>95</v>
      </c>
      <c r="C4811" s="95" t="s">
        <v>440</v>
      </c>
      <c r="D4811" s="95" t="s">
        <v>241</v>
      </c>
      <c r="E4811" s="95" t="s">
        <v>249</v>
      </c>
      <c r="F4811" s="95" t="s">
        <v>215</v>
      </c>
      <c r="G4811" s="95" t="s">
        <v>216</v>
      </c>
      <c r="H4811" s="104" t="n">
        <v>7600</v>
      </c>
      <c r="I4811" s="95" t="s">
        <v>716</v>
      </c>
      <c r="S4811" s="104"/>
    </row>
    <row r="4812" customFormat="false" ht="12.75" hidden="false" customHeight="false" outlineLevel="0" collapsed="false">
      <c r="A4812" s="95" t="n">
        <v>1950</v>
      </c>
      <c r="B4812" s="95" t="s">
        <v>95</v>
      </c>
      <c r="C4812" s="95" t="s">
        <v>257</v>
      </c>
      <c r="D4812" s="95" t="s">
        <v>213</v>
      </c>
      <c r="E4812" s="95" t="s">
        <v>230</v>
      </c>
      <c r="F4812" s="95" t="s">
        <v>222</v>
      </c>
      <c r="G4812" s="95" t="s">
        <v>223</v>
      </c>
      <c r="H4812" s="104" t="n">
        <v>13600</v>
      </c>
      <c r="I4812" s="95" t="s">
        <v>716</v>
      </c>
      <c r="S4812" s="104"/>
    </row>
    <row r="4813" customFormat="false" ht="12.75" hidden="false" customHeight="false" outlineLevel="0" collapsed="false">
      <c r="A4813" s="95" t="n">
        <v>1950</v>
      </c>
      <c r="B4813" s="95" t="s">
        <v>95</v>
      </c>
      <c r="C4813" s="95" t="s">
        <v>226</v>
      </c>
      <c r="D4813" s="95" t="s">
        <v>227</v>
      </c>
      <c r="E4813" s="95" t="s">
        <v>221</v>
      </c>
      <c r="F4813" s="95" t="s">
        <v>215</v>
      </c>
      <c r="G4813" s="95" t="s">
        <v>223</v>
      </c>
      <c r="H4813" s="104" t="n">
        <v>23300</v>
      </c>
      <c r="I4813" s="95" t="s">
        <v>716</v>
      </c>
      <c r="S4813" s="104"/>
    </row>
    <row r="4814" customFormat="false" ht="12.75" hidden="false" customHeight="false" outlineLevel="0" collapsed="false">
      <c r="A4814" s="95" t="n">
        <v>1950</v>
      </c>
      <c r="B4814" s="95" t="s">
        <v>95</v>
      </c>
      <c r="C4814" s="95" t="s">
        <v>438</v>
      </c>
      <c r="D4814" s="95" t="s">
        <v>241</v>
      </c>
      <c r="E4814" s="95" t="s">
        <v>247</v>
      </c>
      <c r="F4814" s="95" t="s">
        <v>222</v>
      </c>
      <c r="G4814" s="95" t="s">
        <v>216</v>
      </c>
      <c r="H4814" s="104" t="n">
        <v>15400</v>
      </c>
      <c r="I4814" s="95" t="s">
        <v>716</v>
      </c>
      <c r="S4814" s="104"/>
    </row>
    <row r="4815" customFormat="false" ht="12.75" hidden="false" customHeight="false" outlineLevel="0" collapsed="false">
      <c r="A4815" s="95" t="n">
        <v>1950</v>
      </c>
      <c r="B4815" s="95" t="s">
        <v>95</v>
      </c>
      <c r="C4815" s="95" t="s">
        <v>274</v>
      </c>
      <c r="D4815" s="95" t="s">
        <v>213</v>
      </c>
      <c r="E4815" s="95" t="s">
        <v>214</v>
      </c>
      <c r="F4815" s="95" t="s">
        <v>215</v>
      </c>
      <c r="G4815" s="95" t="s">
        <v>216</v>
      </c>
      <c r="H4815" s="104" t="n">
        <v>12700</v>
      </c>
      <c r="I4815" s="95" t="s">
        <v>716</v>
      </c>
      <c r="S4815" s="104"/>
    </row>
    <row r="4816" customFormat="false" ht="12.75" hidden="false" customHeight="false" outlineLevel="0" collapsed="false">
      <c r="A4816" s="95" t="n">
        <v>1950</v>
      </c>
      <c r="B4816" s="95" t="s">
        <v>96</v>
      </c>
      <c r="C4816" s="95" t="s">
        <v>226</v>
      </c>
      <c r="D4816" s="95" t="s">
        <v>227</v>
      </c>
      <c r="E4816" s="95" t="s">
        <v>219</v>
      </c>
      <c r="F4816" s="95" t="s">
        <v>222</v>
      </c>
      <c r="G4816" s="95" t="s">
        <v>223</v>
      </c>
      <c r="H4816" s="104" t="n">
        <v>10400</v>
      </c>
      <c r="I4816" s="95" t="s">
        <v>725</v>
      </c>
      <c r="S4816" s="104"/>
    </row>
    <row r="4817" customFormat="false" ht="12.75" hidden="false" customHeight="false" outlineLevel="0" collapsed="false">
      <c r="A4817" s="95" t="n">
        <v>1950</v>
      </c>
      <c r="B4817" s="95" t="s">
        <v>96</v>
      </c>
      <c r="C4817" s="95" t="s">
        <v>583</v>
      </c>
      <c r="D4817" s="95" t="s">
        <v>241</v>
      </c>
      <c r="E4817" s="95" t="s">
        <v>214</v>
      </c>
      <c r="F4817" s="95" t="s">
        <v>222</v>
      </c>
      <c r="G4817" s="95" t="s">
        <v>216</v>
      </c>
      <c r="H4817" s="104" t="n">
        <v>3100</v>
      </c>
      <c r="I4817" s="95" t="s">
        <v>725</v>
      </c>
      <c r="S4817" s="104"/>
    </row>
    <row r="4818" customFormat="false" ht="12.75" hidden="false" customHeight="false" outlineLevel="0" collapsed="false">
      <c r="A4818" s="95" t="n">
        <v>1950</v>
      </c>
      <c r="B4818" s="95" t="s">
        <v>96</v>
      </c>
      <c r="C4818" s="95" t="s">
        <v>226</v>
      </c>
      <c r="D4818" s="95" t="s">
        <v>227</v>
      </c>
      <c r="E4818" s="95" t="s">
        <v>214</v>
      </c>
      <c r="F4818" s="95" t="s">
        <v>215</v>
      </c>
      <c r="G4818" s="95" t="s">
        <v>216</v>
      </c>
      <c r="H4818" s="104" t="n">
        <v>10400</v>
      </c>
      <c r="I4818" s="95" t="s">
        <v>725</v>
      </c>
      <c r="S4818" s="104"/>
    </row>
    <row r="4819" customFormat="false" ht="12.75" hidden="false" customHeight="false" outlineLevel="0" collapsed="false">
      <c r="A4819" s="95" t="n">
        <v>1950</v>
      </c>
      <c r="B4819" s="95" t="s">
        <v>96</v>
      </c>
      <c r="C4819" s="95" t="s">
        <v>674</v>
      </c>
      <c r="D4819" s="95" t="s">
        <v>213</v>
      </c>
      <c r="E4819" s="95" t="s">
        <v>247</v>
      </c>
      <c r="F4819" s="95" t="s">
        <v>215</v>
      </c>
      <c r="G4819" s="95" t="s">
        <v>216</v>
      </c>
      <c r="H4819" s="104" t="n">
        <v>4900</v>
      </c>
      <c r="I4819" s="95" t="s">
        <v>725</v>
      </c>
      <c r="S4819" s="104"/>
    </row>
    <row r="4820" customFormat="false" ht="12.75" hidden="false" customHeight="false" outlineLevel="0" collapsed="false">
      <c r="A4820" s="95" t="n">
        <v>1950</v>
      </c>
      <c r="B4820" s="95" t="s">
        <v>96</v>
      </c>
      <c r="C4820" s="95" t="s">
        <v>325</v>
      </c>
      <c r="D4820" s="95" t="s">
        <v>241</v>
      </c>
      <c r="E4820" s="95" t="s">
        <v>219</v>
      </c>
      <c r="F4820" s="95" t="s">
        <v>215</v>
      </c>
      <c r="G4820" s="95" t="s">
        <v>216</v>
      </c>
      <c r="H4820" s="104" t="n">
        <v>3400</v>
      </c>
      <c r="I4820" s="95" t="s">
        <v>725</v>
      </c>
      <c r="S4820" s="104"/>
    </row>
    <row r="4821" customFormat="false" ht="12.75" hidden="false" customHeight="false" outlineLevel="0" collapsed="false">
      <c r="A4821" s="95" t="n">
        <v>1950</v>
      </c>
      <c r="B4821" s="95" t="s">
        <v>96</v>
      </c>
      <c r="C4821" s="95" t="s">
        <v>324</v>
      </c>
      <c r="D4821" s="95" t="s">
        <v>218</v>
      </c>
      <c r="E4821" s="95" t="s">
        <v>230</v>
      </c>
      <c r="F4821" s="95" t="s">
        <v>215</v>
      </c>
      <c r="G4821" s="95" t="s">
        <v>216</v>
      </c>
      <c r="H4821" s="104" t="n">
        <v>1600</v>
      </c>
      <c r="I4821" s="95" t="s">
        <v>725</v>
      </c>
      <c r="S4821" s="104"/>
    </row>
    <row r="4822" customFormat="false" ht="12.75" hidden="false" customHeight="false" outlineLevel="0" collapsed="false">
      <c r="A4822" s="95" t="n">
        <v>1950</v>
      </c>
      <c r="B4822" s="95" t="s">
        <v>96</v>
      </c>
      <c r="C4822" s="95" t="s">
        <v>228</v>
      </c>
      <c r="D4822" s="95" t="s">
        <v>241</v>
      </c>
      <c r="E4822" s="95" t="s">
        <v>249</v>
      </c>
      <c r="F4822" s="95" t="s">
        <v>222</v>
      </c>
      <c r="G4822" s="95" t="s">
        <v>216</v>
      </c>
      <c r="H4822" s="104" t="n">
        <v>6900</v>
      </c>
      <c r="I4822" s="95" t="s">
        <v>725</v>
      </c>
      <c r="S4822" s="104"/>
    </row>
    <row r="4823" customFormat="false" ht="12.75" hidden="false" customHeight="false" outlineLevel="0" collapsed="false">
      <c r="A4823" s="95" t="n">
        <v>1950</v>
      </c>
      <c r="B4823" s="95" t="s">
        <v>96</v>
      </c>
      <c r="C4823" s="95" t="s">
        <v>394</v>
      </c>
      <c r="D4823" s="95" t="s">
        <v>227</v>
      </c>
      <c r="E4823" s="95" t="s">
        <v>219</v>
      </c>
      <c r="F4823" s="95" t="s">
        <v>222</v>
      </c>
      <c r="G4823" s="95" t="s">
        <v>216</v>
      </c>
      <c r="H4823" s="104" t="n">
        <v>2400</v>
      </c>
      <c r="I4823" s="95" t="s">
        <v>725</v>
      </c>
      <c r="S4823" s="104"/>
    </row>
    <row r="4824" customFormat="false" ht="12.75" hidden="false" customHeight="false" outlineLevel="0" collapsed="false">
      <c r="A4824" s="95" t="n">
        <v>1950</v>
      </c>
      <c r="B4824" s="95" t="s">
        <v>96</v>
      </c>
      <c r="C4824" s="95" t="s">
        <v>588</v>
      </c>
      <c r="D4824" s="95" t="s">
        <v>241</v>
      </c>
      <c r="E4824" s="95" t="s">
        <v>250</v>
      </c>
      <c r="F4824" s="95" t="s">
        <v>222</v>
      </c>
      <c r="G4824" s="95" t="s">
        <v>216</v>
      </c>
      <c r="H4824" s="104" t="n">
        <v>2000</v>
      </c>
      <c r="I4824" s="95" t="s">
        <v>725</v>
      </c>
      <c r="S4824" s="104"/>
    </row>
    <row r="4825" customFormat="false" ht="12.75" hidden="false" customHeight="false" outlineLevel="0" collapsed="false">
      <c r="A4825" s="95" t="n">
        <v>1950</v>
      </c>
      <c r="B4825" s="95" t="s">
        <v>96</v>
      </c>
      <c r="C4825" s="95" t="s">
        <v>1515</v>
      </c>
      <c r="D4825" s="95" t="s">
        <v>227</v>
      </c>
      <c r="E4825" s="95" t="s">
        <v>221</v>
      </c>
      <c r="F4825" s="95" t="s">
        <v>222</v>
      </c>
      <c r="G4825" s="95" t="s">
        <v>223</v>
      </c>
      <c r="H4825" s="104" t="n">
        <v>75000</v>
      </c>
      <c r="I4825" s="95" t="s">
        <v>727</v>
      </c>
      <c r="S4825" s="104"/>
    </row>
    <row r="4826" customFormat="false" ht="12.75" hidden="false" customHeight="false" outlineLevel="0" collapsed="false">
      <c r="A4826" s="95" t="n">
        <v>1950</v>
      </c>
      <c r="B4826" s="95" t="s">
        <v>96</v>
      </c>
      <c r="C4826" s="95" t="s">
        <v>347</v>
      </c>
      <c r="D4826" s="95" t="s">
        <v>227</v>
      </c>
      <c r="E4826" s="95" t="s">
        <v>221</v>
      </c>
      <c r="F4826" s="95" t="s">
        <v>222</v>
      </c>
      <c r="G4826" s="95" t="s">
        <v>216</v>
      </c>
      <c r="H4826" s="104" t="n">
        <v>1600</v>
      </c>
      <c r="I4826" s="95" t="s">
        <v>725</v>
      </c>
      <c r="S4826" s="104"/>
    </row>
    <row r="4827" customFormat="false" ht="12.75" hidden="false" customHeight="false" outlineLevel="0" collapsed="false">
      <c r="A4827" s="95" t="n">
        <v>1950</v>
      </c>
      <c r="B4827" s="95" t="s">
        <v>96</v>
      </c>
      <c r="C4827" s="95" t="s">
        <v>848</v>
      </c>
      <c r="D4827" s="95" t="s">
        <v>241</v>
      </c>
      <c r="E4827" s="95" t="s">
        <v>270</v>
      </c>
      <c r="F4827" s="95" t="s">
        <v>222</v>
      </c>
      <c r="G4827" s="95" t="s">
        <v>216</v>
      </c>
      <c r="H4827" s="104" t="n">
        <v>2000</v>
      </c>
      <c r="I4827" s="95" t="s">
        <v>725</v>
      </c>
      <c r="S4827" s="104"/>
    </row>
    <row r="4828" customFormat="false" ht="12.75" hidden="false" customHeight="false" outlineLevel="0" collapsed="false">
      <c r="A4828" s="95" t="n">
        <v>1950</v>
      </c>
      <c r="B4828" s="95" t="s">
        <v>96</v>
      </c>
      <c r="C4828" s="95" t="s">
        <v>226</v>
      </c>
      <c r="D4828" s="95" t="s">
        <v>227</v>
      </c>
      <c r="E4828" s="95" t="s">
        <v>219</v>
      </c>
      <c r="F4828" s="95" t="s">
        <v>215</v>
      </c>
      <c r="G4828" s="95" t="s">
        <v>216</v>
      </c>
      <c r="H4828" s="104" t="n">
        <v>10400</v>
      </c>
      <c r="I4828" s="95" t="s">
        <v>725</v>
      </c>
      <c r="S4828" s="104"/>
    </row>
    <row r="4829" customFormat="false" ht="12.75" hidden="false" customHeight="false" outlineLevel="0" collapsed="false">
      <c r="A4829" s="95" t="n">
        <v>1950</v>
      </c>
      <c r="B4829" s="95" t="s">
        <v>96</v>
      </c>
      <c r="C4829" s="95" t="s">
        <v>844</v>
      </c>
      <c r="D4829" s="95" t="s">
        <v>241</v>
      </c>
      <c r="E4829" s="95" t="s">
        <v>225</v>
      </c>
      <c r="F4829" s="95" t="s">
        <v>222</v>
      </c>
      <c r="G4829" s="95" t="s">
        <v>223</v>
      </c>
      <c r="H4829" s="104" t="n">
        <v>3300</v>
      </c>
      <c r="I4829" s="95" t="s">
        <v>725</v>
      </c>
      <c r="S4829" s="104"/>
    </row>
    <row r="4830" customFormat="false" ht="12.75" hidden="false" customHeight="false" outlineLevel="0" collapsed="false">
      <c r="A4830" s="95" t="n">
        <v>1950</v>
      </c>
      <c r="B4830" s="95" t="s">
        <v>96</v>
      </c>
      <c r="C4830" s="95" t="s">
        <v>325</v>
      </c>
      <c r="D4830" s="95" t="s">
        <v>213</v>
      </c>
      <c r="E4830" s="95" t="s">
        <v>219</v>
      </c>
      <c r="F4830" s="95" t="s">
        <v>222</v>
      </c>
      <c r="G4830" s="95" t="s">
        <v>216</v>
      </c>
      <c r="H4830" s="104" t="n">
        <v>3400</v>
      </c>
      <c r="I4830" s="95" t="s">
        <v>725</v>
      </c>
      <c r="S4830" s="104"/>
    </row>
    <row r="4831" customFormat="false" ht="12.75" hidden="false" customHeight="false" outlineLevel="0" collapsed="false">
      <c r="A4831" s="95" t="n">
        <v>1950</v>
      </c>
      <c r="B4831" s="95" t="s">
        <v>97</v>
      </c>
      <c r="C4831" s="95" t="s">
        <v>400</v>
      </c>
      <c r="D4831" s="95" t="s">
        <v>241</v>
      </c>
      <c r="E4831" s="95" t="s">
        <v>214</v>
      </c>
      <c r="F4831" s="95" t="s">
        <v>222</v>
      </c>
      <c r="G4831" s="95" t="s">
        <v>216</v>
      </c>
      <c r="H4831" s="104" t="n">
        <v>28300</v>
      </c>
      <c r="I4831" s="95" t="s">
        <v>729</v>
      </c>
      <c r="S4831" s="104"/>
    </row>
    <row r="4832" customFormat="false" ht="12.75" hidden="false" customHeight="false" outlineLevel="0" collapsed="false">
      <c r="A4832" s="95" t="n">
        <v>1950</v>
      </c>
      <c r="B4832" s="95" t="s">
        <v>97</v>
      </c>
      <c r="C4832" s="95" t="s">
        <v>398</v>
      </c>
      <c r="D4832" s="95" t="s">
        <v>213</v>
      </c>
      <c r="E4832" s="95" t="s">
        <v>245</v>
      </c>
      <c r="F4832" s="95" t="s">
        <v>215</v>
      </c>
      <c r="G4832" s="95" t="s">
        <v>223</v>
      </c>
      <c r="H4832" s="104" t="n">
        <v>36400</v>
      </c>
      <c r="I4832" s="95" t="s">
        <v>729</v>
      </c>
      <c r="S4832" s="104"/>
    </row>
    <row r="4833" customFormat="false" ht="12.75" hidden="false" customHeight="false" outlineLevel="0" collapsed="false">
      <c r="A4833" s="95" t="n">
        <v>1950</v>
      </c>
      <c r="B4833" s="95" t="s">
        <v>97</v>
      </c>
      <c r="C4833" s="95" t="s">
        <v>226</v>
      </c>
      <c r="D4833" s="95" t="s">
        <v>213</v>
      </c>
      <c r="E4833" s="95" t="s">
        <v>214</v>
      </c>
      <c r="F4833" s="95" t="s">
        <v>215</v>
      </c>
      <c r="G4833" s="95" t="s">
        <v>223</v>
      </c>
      <c r="H4833" s="104" t="n">
        <v>41000</v>
      </c>
      <c r="I4833" s="95" t="s">
        <v>729</v>
      </c>
      <c r="S4833" s="104"/>
    </row>
    <row r="4834" customFormat="false" ht="12.75" hidden="false" customHeight="false" outlineLevel="0" collapsed="false">
      <c r="A4834" s="95" t="n">
        <v>1950</v>
      </c>
      <c r="B4834" s="95" t="s">
        <v>97</v>
      </c>
      <c r="C4834" s="95" t="s">
        <v>243</v>
      </c>
      <c r="D4834" s="95" t="s">
        <v>241</v>
      </c>
      <c r="E4834" s="95" t="s">
        <v>249</v>
      </c>
      <c r="F4834" s="95" t="s">
        <v>222</v>
      </c>
      <c r="G4834" s="95" t="s">
        <v>223</v>
      </c>
      <c r="H4834" s="104" t="n">
        <v>20500</v>
      </c>
      <c r="I4834" s="95" t="s">
        <v>729</v>
      </c>
      <c r="S4834" s="104"/>
    </row>
    <row r="4835" customFormat="false" ht="12.75" hidden="false" customHeight="false" outlineLevel="0" collapsed="false">
      <c r="A4835" s="95" t="n">
        <v>1950</v>
      </c>
      <c r="B4835" s="95" t="s">
        <v>97</v>
      </c>
      <c r="C4835" s="95" t="s">
        <v>226</v>
      </c>
      <c r="D4835" s="95" t="s">
        <v>218</v>
      </c>
      <c r="E4835" s="95" t="s">
        <v>221</v>
      </c>
      <c r="F4835" s="95" t="s">
        <v>222</v>
      </c>
      <c r="G4835" s="95" t="s">
        <v>223</v>
      </c>
      <c r="H4835" s="104" t="n">
        <v>41000</v>
      </c>
      <c r="I4835" s="95" t="s">
        <v>729</v>
      </c>
      <c r="S4835" s="104"/>
    </row>
    <row r="4836" customFormat="false" ht="12.75" hidden="false" customHeight="false" outlineLevel="0" collapsed="false">
      <c r="A4836" s="95" t="n">
        <v>1950</v>
      </c>
      <c r="B4836" s="95" t="s">
        <v>97</v>
      </c>
      <c r="C4836" s="95" t="s">
        <v>224</v>
      </c>
      <c r="D4836" s="95" t="s">
        <v>213</v>
      </c>
      <c r="E4836" s="95" t="s">
        <v>214</v>
      </c>
      <c r="F4836" s="95" t="s">
        <v>215</v>
      </c>
      <c r="G4836" s="95" t="s">
        <v>223</v>
      </c>
      <c r="H4836" s="104" t="n">
        <v>32400</v>
      </c>
      <c r="I4836" s="95" t="s">
        <v>729</v>
      </c>
      <c r="S4836" s="104"/>
    </row>
    <row r="4837" customFormat="false" ht="12.75" hidden="false" customHeight="false" outlineLevel="0" collapsed="false">
      <c r="A4837" s="95" t="n">
        <v>1950</v>
      </c>
      <c r="B4837" s="95" t="s">
        <v>97</v>
      </c>
      <c r="C4837" s="95" t="s">
        <v>333</v>
      </c>
      <c r="D4837" s="95" t="s">
        <v>213</v>
      </c>
      <c r="E4837" s="95" t="s">
        <v>214</v>
      </c>
      <c r="F4837" s="95" t="s">
        <v>222</v>
      </c>
      <c r="G4837" s="95" t="s">
        <v>216</v>
      </c>
      <c r="H4837" s="104" t="n">
        <v>12600</v>
      </c>
      <c r="I4837" s="95" t="s">
        <v>729</v>
      </c>
      <c r="S4837" s="104"/>
    </row>
    <row r="4838" customFormat="false" ht="12.75" hidden="false" customHeight="false" outlineLevel="0" collapsed="false">
      <c r="A4838" s="95" t="n">
        <v>1950</v>
      </c>
      <c r="B4838" s="95" t="s">
        <v>97</v>
      </c>
      <c r="C4838" s="95" t="s">
        <v>246</v>
      </c>
      <c r="D4838" s="95" t="s">
        <v>218</v>
      </c>
      <c r="E4838" s="95" t="s">
        <v>230</v>
      </c>
      <c r="F4838" s="95" t="s">
        <v>222</v>
      </c>
      <c r="G4838" s="95" t="s">
        <v>216</v>
      </c>
      <c r="H4838" s="104" t="n">
        <v>17900</v>
      </c>
      <c r="I4838" s="95" t="s">
        <v>729</v>
      </c>
      <c r="S4838" s="104"/>
    </row>
    <row r="4839" customFormat="false" ht="12.75" hidden="false" customHeight="false" outlineLevel="0" collapsed="false">
      <c r="A4839" s="95" t="n">
        <v>1950</v>
      </c>
      <c r="B4839" s="95" t="s">
        <v>97</v>
      </c>
      <c r="C4839" s="95" t="s">
        <v>272</v>
      </c>
      <c r="D4839" s="95" t="s">
        <v>213</v>
      </c>
      <c r="E4839" s="95" t="s">
        <v>225</v>
      </c>
      <c r="F4839" s="95" t="s">
        <v>222</v>
      </c>
      <c r="G4839" s="95" t="s">
        <v>216</v>
      </c>
      <c r="H4839" s="104" t="n">
        <v>32400</v>
      </c>
      <c r="I4839" s="95" t="s">
        <v>729</v>
      </c>
      <c r="S4839" s="104"/>
    </row>
    <row r="4840" customFormat="false" ht="12.75" hidden="false" customHeight="false" outlineLevel="0" collapsed="false">
      <c r="A4840" s="95" t="n">
        <v>1950</v>
      </c>
      <c r="B4840" s="95" t="s">
        <v>97</v>
      </c>
      <c r="C4840" s="95" t="s">
        <v>1516</v>
      </c>
      <c r="D4840" s="95" t="s">
        <v>227</v>
      </c>
      <c r="E4840" s="95" t="s">
        <v>221</v>
      </c>
      <c r="F4840" s="95" t="s">
        <v>215</v>
      </c>
      <c r="G4840" s="95" t="s">
        <v>223</v>
      </c>
      <c r="H4840" s="104" t="n">
        <v>75000</v>
      </c>
      <c r="I4840" s="95" t="s">
        <v>735</v>
      </c>
      <c r="S4840" s="104"/>
    </row>
    <row r="4841" customFormat="false" ht="12.75" hidden="false" customHeight="false" outlineLevel="0" collapsed="false">
      <c r="A4841" s="95" t="n">
        <v>1950</v>
      </c>
      <c r="B4841" s="95" t="s">
        <v>97</v>
      </c>
      <c r="C4841" s="95" t="s">
        <v>324</v>
      </c>
      <c r="D4841" s="95" t="s">
        <v>227</v>
      </c>
      <c r="E4841" s="95" t="s">
        <v>245</v>
      </c>
      <c r="F4841" s="95" t="s">
        <v>222</v>
      </c>
      <c r="G4841" s="95" t="s">
        <v>216</v>
      </c>
      <c r="H4841" s="104" t="n">
        <v>6700</v>
      </c>
      <c r="I4841" s="95" t="s">
        <v>729</v>
      </c>
      <c r="S4841" s="104"/>
    </row>
    <row r="4842" customFormat="false" ht="12.75" hidden="false" customHeight="false" outlineLevel="0" collapsed="false">
      <c r="A4842" s="95" t="n">
        <v>1950</v>
      </c>
      <c r="B4842" s="95" t="s">
        <v>97</v>
      </c>
      <c r="C4842" s="95" t="s">
        <v>288</v>
      </c>
      <c r="D4842" s="95" t="s">
        <v>213</v>
      </c>
      <c r="E4842" s="95" t="s">
        <v>249</v>
      </c>
      <c r="F4842" s="95" t="s">
        <v>215</v>
      </c>
      <c r="G4842" s="95" t="s">
        <v>216</v>
      </c>
      <c r="H4842" s="104" t="n">
        <v>22300</v>
      </c>
      <c r="I4842" s="95" t="s">
        <v>729</v>
      </c>
      <c r="S4842" s="104"/>
    </row>
    <row r="4843" customFormat="false" ht="12.75" hidden="false" customHeight="false" outlineLevel="0" collapsed="false">
      <c r="A4843" s="95" t="n">
        <v>1950</v>
      </c>
      <c r="B4843" s="95" t="s">
        <v>97</v>
      </c>
      <c r="C4843" s="95" t="s">
        <v>226</v>
      </c>
      <c r="D4843" s="95" t="s">
        <v>227</v>
      </c>
      <c r="E4843" s="95" t="s">
        <v>221</v>
      </c>
      <c r="F4843" s="95" t="s">
        <v>215</v>
      </c>
      <c r="G4843" s="95" t="s">
        <v>216</v>
      </c>
      <c r="H4843" s="104" t="n">
        <v>41000</v>
      </c>
      <c r="I4843" s="95" t="s">
        <v>729</v>
      </c>
      <c r="S4843" s="104"/>
    </row>
    <row r="4844" customFormat="false" ht="12.75" hidden="false" customHeight="false" outlineLevel="0" collapsed="false">
      <c r="A4844" s="95" t="n">
        <v>1950</v>
      </c>
      <c r="B4844" s="95" t="s">
        <v>97</v>
      </c>
      <c r="C4844" s="95" t="s">
        <v>926</v>
      </c>
      <c r="D4844" s="95" t="s">
        <v>213</v>
      </c>
      <c r="E4844" s="95" t="s">
        <v>245</v>
      </c>
      <c r="F4844" s="95" t="s">
        <v>215</v>
      </c>
      <c r="G4844" s="95" t="s">
        <v>216</v>
      </c>
      <c r="H4844" s="104" t="n">
        <v>19700</v>
      </c>
      <c r="I4844" s="95" t="s">
        <v>729</v>
      </c>
      <c r="S4844" s="104"/>
    </row>
    <row r="4845" customFormat="false" ht="12.75" hidden="false" customHeight="false" outlineLevel="0" collapsed="false">
      <c r="A4845" s="95" t="n">
        <v>1950</v>
      </c>
      <c r="B4845" s="95" t="s">
        <v>97</v>
      </c>
      <c r="C4845" s="95" t="s">
        <v>421</v>
      </c>
      <c r="D4845" s="95" t="s">
        <v>241</v>
      </c>
      <c r="E4845" s="95" t="s">
        <v>214</v>
      </c>
      <c r="F4845" s="95" t="s">
        <v>215</v>
      </c>
      <c r="G4845" s="95" t="s">
        <v>216</v>
      </c>
      <c r="H4845" s="104" t="n">
        <v>40500</v>
      </c>
      <c r="I4845" s="95" t="s">
        <v>729</v>
      </c>
      <c r="S4845" s="104"/>
    </row>
    <row r="4846" customFormat="false" ht="12.75" hidden="false" customHeight="false" outlineLevel="0" collapsed="false">
      <c r="A4846" s="95" t="n">
        <v>1950</v>
      </c>
      <c r="B4846" s="95" t="s">
        <v>98</v>
      </c>
      <c r="C4846" s="95" t="s">
        <v>302</v>
      </c>
      <c r="D4846" s="95" t="s">
        <v>218</v>
      </c>
      <c r="E4846" s="95" t="s">
        <v>247</v>
      </c>
      <c r="F4846" s="95" t="s">
        <v>222</v>
      </c>
      <c r="G4846" s="95" t="s">
        <v>216</v>
      </c>
      <c r="H4846" s="104" t="n">
        <v>26000</v>
      </c>
      <c r="I4846" s="95" t="s">
        <v>739</v>
      </c>
      <c r="S4846" s="104"/>
    </row>
    <row r="4847" customFormat="false" ht="12.75" hidden="false" customHeight="false" outlineLevel="0" collapsed="false">
      <c r="A4847" s="95" t="n">
        <v>1950</v>
      </c>
      <c r="B4847" s="95" t="s">
        <v>98</v>
      </c>
      <c r="C4847" s="95" t="s">
        <v>226</v>
      </c>
      <c r="D4847" s="95" t="s">
        <v>227</v>
      </c>
      <c r="E4847" s="95" t="s">
        <v>219</v>
      </c>
      <c r="F4847" s="95" t="s">
        <v>222</v>
      </c>
      <c r="G4847" s="95" t="s">
        <v>223</v>
      </c>
      <c r="H4847" s="104" t="n">
        <v>23300</v>
      </c>
      <c r="I4847" s="95" t="s">
        <v>739</v>
      </c>
      <c r="S4847" s="104"/>
    </row>
    <row r="4848" customFormat="false" ht="12.75" hidden="false" customHeight="false" outlineLevel="0" collapsed="false">
      <c r="A4848" s="95" t="n">
        <v>1950</v>
      </c>
      <c r="B4848" s="95" t="s">
        <v>98</v>
      </c>
      <c r="C4848" s="95" t="s">
        <v>228</v>
      </c>
      <c r="D4848" s="95" t="s">
        <v>241</v>
      </c>
      <c r="E4848" s="95" t="s">
        <v>219</v>
      </c>
      <c r="F4848" s="95" t="s">
        <v>222</v>
      </c>
      <c r="G4848" s="95" t="s">
        <v>223</v>
      </c>
      <c r="H4848" s="104" t="n">
        <v>15400</v>
      </c>
      <c r="I4848" s="95" t="s">
        <v>739</v>
      </c>
      <c r="S4848" s="104"/>
    </row>
    <row r="4849" customFormat="false" ht="12.75" hidden="false" customHeight="false" outlineLevel="0" collapsed="false">
      <c r="A4849" s="95" t="n">
        <v>1950</v>
      </c>
      <c r="B4849" s="95" t="s">
        <v>98</v>
      </c>
      <c r="C4849" s="95" t="s">
        <v>283</v>
      </c>
      <c r="D4849" s="95" t="s">
        <v>241</v>
      </c>
      <c r="E4849" s="95" t="s">
        <v>249</v>
      </c>
      <c r="F4849" s="95" t="s">
        <v>215</v>
      </c>
      <c r="G4849" s="95" t="s">
        <v>216</v>
      </c>
      <c r="H4849" s="104" t="n">
        <v>19800</v>
      </c>
      <c r="I4849" s="95" t="s">
        <v>739</v>
      </c>
      <c r="S4849" s="104"/>
    </row>
    <row r="4850" customFormat="false" ht="12.75" hidden="false" customHeight="false" outlineLevel="0" collapsed="false">
      <c r="A4850" s="95" t="n">
        <v>1950</v>
      </c>
      <c r="B4850" s="95" t="s">
        <v>98</v>
      </c>
      <c r="C4850" s="95" t="s">
        <v>224</v>
      </c>
      <c r="D4850" s="95" t="s">
        <v>213</v>
      </c>
      <c r="E4850" s="95" t="s">
        <v>214</v>
      </c>
      <c r="F4850" s="95" t="s">
        <v>222</v>
      </c>
      <c r="G4850" s="95" t="s">
        <v>216</v>
      </c>
      <c r="H4850" s="104" t="n">
        <v>17600</v>
      </c>
      <c r="I4850" s="95" t="s">
        <v>739</v>
      </c>
      <c r="S4850" s="104"/>
    </row>
    <row r="4851" customFormat="false" ht="12.75" hidden="false" customHeight="false" outlineLevel="0" collapsed="false">
      <c r="A4851" s="95" t="n">
        <v>1950</v>
      </c>
      <c r="B4851" s="95" t="s">
        <v>98</v>
      </c>
      <c r="C4851" s="95" t="s">
        <v>333</v>
      </c>
      <c r="D4851" s="95" t="s">
        <v>241</v>
      </c>
      <c r="E4851" s="95" t="s">
        <v>221</v>
      </c>
      <c r="F4851" s="95" t="s">
        <v>222</v>
      </c>
      <c r="G4851" s="95" t="s">
        <v>216</v>
      </c>
      <c r="H4851" s="104" t="n">
        <v>8800</v>
      </c>
      <c r="I4851" s="95" t="s">
        <v>739</v>
      </c>
      <c r="S4851" s="104"/>
    </row>
    <row r="4852" customFormat="false" ht="12.75" hidden="false" customHeight="false" outlineLevel="0" collapsed="false">
      <c r="A4852" s="95" t="n">
        <v>1950</v>
      </c>
      <c r="B4852" s="95" t="s">
        <v>98</v>
      </c>
      <c r="C4852" s="95" t="s">
        <v>220</v>
      </c>
      <c r="D4852" s="95" t="s">
        <v>227</v>
      </c>
      <c r="E4852" s="95" t="s">
        <v>214</v>
      </c>
      <c r="F4852" s="95" t="s">
        <v>222</v>
      </c>
      <c r="G4852" s="95" t="s">
        <v>216</v>
      </c>
      <c r="H4852" s="104" t="n">
        <v>4600</v>
      </c>
      <c r="I4852" s="95" t="s">
        <v>739</v>
      </c>
      <c r="S4852" s="104"/>
    </row>
    <row r="4853" customFormat="false" ht="12.75" hidden="false" customHeight="false" outlineLevel="0" collapsed="false">
      <c r="A4853" s="95" t="n">
        <v>1950</v>
      </c>
      <c r="B4853" s="95" t="s">
        <v>98</v>
      </c>
      <c r="C4853" s="95" t="s">
        <v>740</v>
      </c>
      <c r="D4853" s="95" t="s">
        <v>213</v>
      </c>
      <c r="E4853" s="95" t="s">
        <v>249</v>
      </c>
      <c r="F4853" s="95" t="s">
        <v>222</v>
      </c>
      <c r="G4853" s="95" t="s">
        <v>223</v>
      </c>
      <c r="H4853" s="104" t="n">
        <v>10400</v>
      </c>
      <c r="I4853" s="95" t="s">
        <v>739</v>
      </c>
      <c r="S4853" s="104"/>
    </row>
    <row r="4854" customFormat="false" ht="12.75" hidden="false" customHeight="false" outlineLevel="0" collapsed="false">
      <c r="A4854" s="95" t="n">
        <v>1950</v>
      </c>
      <c r="B4854" s="95" t="s">
        <v>98</v>
      </c>
      <c r="C4854" s="95" t="s">
        <v>392</v>
      </c>
      <c r="D4854" s="95" t="s">
        <v>213</v>
      </c>
      <c r="E4854" s="95" t="s">
        <v>221</v>
      </c>
      <c r="F4854" s="95" t="s">
        <v>215</v>
      </c>
      <c r="G4854" s="95" t="s">
        <v>216</v>
      </c>
      <c r="H4854" s="104" t="n">
        <v>11000</v>
      </c>
      <c r="I4854" s="95" t="s">
        <v>739</v>
      </c>
      <c r="S4854" s="104"/>
    </row>
    <row r="4855" customFormat="false" ht="12.75" hidden="false" customHeight="false" outlineLevel="0" collapsed="false">
      <c r="A4855" s="95" t="n">
        <v>1950</v>
      </c>
      <c r="B4855" s="95" t="s">
        <v>98</v>
      </c>
      <c r="C4855" s="95" t="s">
        <v>1517</v>
      </c>
      <c r="D4855" s="95" t="s">
        <v>213</v>
      </c>
      <c r="E4855" s="95" t="s">
        <v>270</v>
      </c>
      <c r="F4855" s="95" t="s">
        <v>222</v>
      </c>
      <c r="G4855" s="95" t="s">
        <v>216</v>
      </c>
      <c r="H4855" s="104" t="n">
        <v>75000</v>
      </c>
      <c r="I4855" s="95" t="s">
        <v>742</v>
      </c>
      <c r="S4855" s="104"/>
    </row>
    <row r="4856" customFormat="false" ht="12.75" hidden="false" customHeight="false" outlineLevel="0" collapsed="false">
      <c r="A4856" s="95" t="n">
        <v>1950</v>
      </c>
      <c r="B4856" s="95" t="s">
        <v>98</v>
      </c>
      <c r="C4856" s="95" t="s">
        <v>290</v>
      </c>
      <c r="D4856" s="95" t="s">
        <v>218</v>
      </c>
      <c r="E4856" s="95" t="s">
        <v>214</v>
      </c>
      <c r="F4856" s="95" t="s">
        <v>215</v>
      </c>
      <c r="G4856" s="95" t="s">
        <v>216</v>
      </c>
      <c r="H4856" s="104" t="n">
        <v>15400</v>
      </c>
      <c r="I4856" s="95" t="s">
        <v>739</v>
      </c>
      <c r="S4856" s="104"/>
    </row>
    <row r="4857" customFormat="false" ht="12.75" hidden="false" customHeight="false" outlineLevel="0" collapsed="false">
      <c r="A4857" s="95" t="n">
        <v>1950</v>
      </c>
      <c r="B4857" s="95" t="s">
        <v>98</v>
      </c>
      <c r="C4857" s="95" t="s">
        <v>226</v>
      </c>
      <c r="D4857" s="95" t="s">
        <v>218</v>
      </c>
      <c r="E4857" s="95" t="s">
        <v>214</v>
      </c>
      <c r="F4857" s="95" t="s">
        <v>222</v>
      </c>
      <c r="G4857" s="95" t="s">
        <v>223</v>
      </c>
      <c r="H4857" s="104" t="n">
        <v>23300</v>
      </c>
      <c r="I4857" s="95" t="s">
        <v>739</v>
      </c>
      <c r="S4857" s="104"/>
    </row>
    <row r="4858" customFormat="false" ht="12.75" hidden="false" customHeight="false" outlineLevel="0" collapsed="false">
      <c r="A4858" s="95" t="n">
        <v>1950</v>
      </c>
      <c r="B4858" s="95" t="s">
        <v>98</v>
      </c>
      <c r="C4858" s="95" t="s">
        <v>731</v>
      </c>
      <c r="D4858" s="95" t="s">
        <v>213</v>
      </c>
      <c r="E4858" s="95" t="s">
        <v>219</v>
      </c>
      <c r="F4858" s="95" t="s">
        <v>215</v>
      </c>
      <c r="G4858" s="95" t="s">
        <v>216</v>
      </c>
      <c r="H4858" s="104" t="n">
        <v>11000</v>
      </c>
      <c r="I4858" s="95" t="s">
        <v>739</v>
      </c>
      <c r="S4858" s="104"/>
    </row>
    <row r="4859" customFormat="false" ht="12.75" hidden="false" customHeight="false" outlineLevel="0" collapsed="false">
      <c r="A4859" s="95" t="n">
        <v>1950</v>
      </c>
      <c r="B4859" s="95" t="s">
        <v>98</v>
      </c>
      <c r="C4859" s="95" t="s">
        <v>300</v>
      </c>
      <c r="D4859" s="95" t="s">
        <v>213</v>
      </c>
      <c r="E4859" s="95" t="s">
        <v>247</v>
      </c>
      <c r="F4859" s="95" t="s">
        <v>222</v>
      </c>
      <c r="G4859" s="95" t="s">
        <v>223</v>
      </c>
      <c r="H4859" s="104" t="n">
        <v>6200</v>
      </c>
      <c r="I4859" s="95" t="s">
        <v>739</v>
      </c>
      <c r="S4859" s="104"/>
    </row>
    <row r="4860" customFormat="false" ht="12.75" hidden="false" customHeight="false" outlineLevel="0" collapsed="false">
      <c r="A4860" s="95" t="n">
        <v>1950</v>
      </c>
      <c r="B4860" s="95" t="s">
        <v>98</v>
      </c>
      <c r="C4860" s="95" t="s">
        <v>266</v>
      </c>
      <c r="D4860" s="95" t="s">
        <v>227</v>
      </c>
      <c r="E4860" s="95" t="s">
        <v>219</v>
      </c>
      <c r="F4860" s="95" t="s">
        <v>215</v>
      </c>
      <c r="G4860" s="95" t="s">
        <v>223</v>
      </c>
      <c r="H4860" s="104" t="n">
        <v>5100</v>
      </c>
      <c r="I4860" s="95" t="s">
        <v>739</v>
      </c>
      <c r="S4860" s="104"/>
    </row>
    <row r="4861" customFormat="false" ht="12.75" hidden="false" customHeight="false" outlineLevel="0" collapsed="false">
      <c r="A4861" s="95" t="n">
        <v>1950</v>
      </c>
      <c r="B4861" s="95" t="s">
        <v>99</v>
      </c>
      <c r="C4861" s="95" t="s">
        <v>395</v>
      </c>
      <c r="D4861" s="95" t="s">
        <v>218</v>
      </c>
      <c r="E4861" s="95" t="s">
        <v>219</v>
      </c>
      <c r="F4861" s="95" t="s">
        <v>215</v>
      </c>
      <c r="G4861" s="95" t="s">
        <v>216</v>
      </c>
      <c r="H4861" s="104" t="n">
        <v>6100</v>
      </c>
      <c r="I4861" s="95" t="s">
        <v>744</v>
      </c>
      <c r="S4861" s="104"/>
    </row>
    <row r="4862" customFormat="false" ht="12.75" hidden="false" customHeight="false" outlineLevel="0" collapsed="false">
      <c r="A4862" s="95" t="n">
        <v>1950</v>
      </c>
      <c r="B4862" s="95" t="s">
        <v>99</v>
      </c>
      <c r="C4862" s="95" t="s">
        <v>578</v>
      </c>
      <c r="D4862" s="95" t="s">
        <v>213</v>
      </c>
      <c r="E4862" s="95" t="s">
        <v>270</v>
      </c>
      <c r="F4862" s="95" t="s">
        <v>215</v>
      </c>
      <c r="G4862" s="95" t="s">
        <v>216</v>
      </c>
      <c r="H4862" s="104" t="n">
        <v>6800</v>
      </c>
      <c r="I4862" s="95" t="s">
        <v>744</v>
      </c>
      <c r="S4862" s="104"/>
    </row>
    <row r="4863" customFormat="false" ht="12.75" hidden="false" customHeight="false" outlineLevel="0" collapsed="false">
      <c r="A4863" s="95" t="n">
        <v>1950</v>
      </c>
      <c r="B4863" s="95" t="s">
        <v>99</v>
      </c>
      <c r="C4863" s="95" t="s">
        <v>226</v>
      </c>
      <c r="D4863" s="95" t="s">
        <v>227</v>
      </c>
      <c r="E4863" s="95" t="s">
        <v>219</v>
      </c>
      <c r="F4863" s="95" t="s">
        <v>222</v>
      </c>
      <c r="G4863" s="95" t="s">
        <v>216</v>
      </c>
      <c r="H4863" s="104" t="n">
        <v>19600</v>
      </c>
      <c r="I4863" s="95" t="s">
        <v>744</v>
      </c>
      <c r="S4863" s="104"/>
    </row>
    <row r="4864" customFormat="false" ht="12.75" hidden="false" customHeight="false" outlineLevel="0" collapsed="false">
      <c r="A4864" s="95" t="n">
        <v>1950</v>
      </c>
      <c r="B4864" s="95" t="s">
        <v>99</v>
      </c>
      <c r="C4864" s="95" t="s">
        <v>295</v>
      </c>
      <c r="D4864" s="95" t="s">
        <v>213</v>
      </c>
      <c r="E4864" s="95" t="s">
        <v>219</v>
      </c>
      <c r="F4864" s="95" t="s">
        <v>215</v>
      </c>
      <c r="G4864" s="95" t="s">
        <v>223</v>
      </c>
      <c r="H4864" s="104" t="n">
        <v>8500</v>
      </c>
      <c r="I4864" s="95" t="s">
        <v>744</v>
      </c>
      <c r="S4864" s="104"/>
    </row>
    <row r="4865" customFormat="false" ht="12.75" hidden="false" customHeight="false" outlineLevel="0" collapsed="false">
      <c r="A4865" s="95" t="n">
        <v>1950</v>
      </c>
      <c r="B4865" s="95" t="s">
        <v>99</v>
      </c>
      <c r="C4865" s="95" t="s">
        <v>226</v>
      </c>
      <c r="D4865" s="95" t="s">
        <v>213</v>
      </c>
      <c r="E4865" s="95" t="s">
        <v>221</v>
      </c>
      <c r="F4865" s="95" t="s">
        <v>215</v>
      </c>
      <c r="G4865" s="95" t="s">
        <v>216</v>
      </c>
      <c r="H4865" s="104" t="n">
        <v>19600</v>
      </c>
      <c r="I4865" s="95" t="s">
        <v>744</v>
      </c>
      <c r="S4865" s="104"/>
    </row>
    <row r="4866" customFormat="false" ht="12.75" hidden="false" customHeight="false" outlineLevel="0" collapsed="false">
      <c r="A4866" s="95" t="n">
        <v>1950</v>
      </c>
      <c r="B4866" s="95" t="s">
        <v>99</v>
      </c>
      <c r="C4866" s="95" t="s">
        <v>447</v>
      </c>
      <c r="D4866" s="95" t="s">
        <v>213</v>
      </c>
      <c r="E4866" s="95" t="s">
        <v>249</v>
      </c>
      <c r="F4866" s="95" t="s">
        <v>222</v>
      </c>
      <c r="G4866" s="95" t="s">
        <v>223</v>
      </c>
      <c r="H4866" s="104" t="n">
        <v>14800</v>
      </c>
      <c r="I4866" s="95" t="s">
        <v>744</v>
      </c>
      <c r="S4866" s="104"/>
    </row>
    <row r="4867" customFormat="false" ht="12.75" hidden="false" customHeight="false" outlineLevel="0" collapsed="false">
      <c r="A4867" s="95" t="n">
        <v>1950</v>
      </c>
      <c r="B4867" s="95" t="s">
        <v>99</v>
      </c>
      <c r="C4867" s="95" t="s">
        <v>331</v>
      </c>
      <c r="D4867" s="95" t="s">
        <v>241</v>
      </c>
      <c r="E4867" s="95" t="s">
        <v>238</v>
      </c>
      <c r="F4867" s="95" t="s">
        <v>215</v>
      </c>
      <c r="G4867" s="95" t="s">
        <v>216</v>
      </c>
      <c r="H4867" s="104" t="n">
        <v>16600</v>
      </c>
      <c r="I4867" s="95" t="s">
        <v>744</v>
      </c>
      <c r="S4867" s="104"/>
    </row>
    <row r="4868" customFormat="false" ht="12.75" hidden="false" customHeight="false" outlineLevel="0" collapsed="false">
      <c r="A4868" s="95" t="n">
        <v>1950</v>
      </c>
      <c r="B4868" s="95" t="s">
        <v>99</v>
      </c>
      <c r="C4868" s="95" t="s">
        <v>423</v>
      </c>
      <c r="D4868" s="95" t="s">
        <v>213</v>
      </c>
      <c r="E4868" s="95" t="s">
        <v>219</v>
      </c>
      <c r="F4868" s="95" t="s">
        <v>222</v>
      </c>
      <c r="G4868" s="95" t="s">
        <v>216</v>
      </c>
      <c r="H4868" s="104" t="n">
        <v>8700</v>
      </c>
      <c r="I4868" s="95" t="s">
        <v>744</v>
      </c>
      <c r="S4868" s="104"/>
    </row>
    <row r="4869" customFormat="false" ht="12.75" hidden="false" customHeight="false" outlineLevel="0" collapsed="false">
      <c r="A4869" s="95" t="n">
        <v>1950</v>
      </c>
      <c r="B4869" s="95" t="s">
        <v>99</v>
      </c>
      <c r="C4869" s="95" t="s">
        <v>228</v>
      </c>
      <c r="D4869" s="95" t="s">
        <v>213</v>
      </c>
      <c r="E4869" s="95" t="s">
        <v>225</v>
      </c>
      <c r="F4869" s="95" t="s">
        <v>215</v>
      </c>
      <c r="G4869" s="95" t="s">
        <v>216</v>
      </c>
      <c r="H4869" s="104" t="n">
        <v>12900</v>
      </c>
      <c r="I4869" s="95" t="s">
        <v>744</v>
      </c>
      <c r="S4869" s="104"/>
    </row>
    <row r="4870" customFormat="false" ht="12.75" hidden="false" customHeight="false" outlineLevel="0" collapsed="false">
      <c r="A4870" s="95" t="n">
        <v>1950</v>
      </c>
      <c r="B4870" s="95" t="s">
        <v>99</v>
      </c>
      <c r="C4870" s="95" t="s">
        <v>1518</v>
      </c>
      <c r="D4870" s="95" t="s">
        <v>213</v>
      </c>
      <c r="E4870" s="95" t="s">
        <v>286</v>
      </c>
      <c r="F4870" s="95" t="s">
        <v>222</v>
      </c>
      <c r="G4870" s="95" t="s">
        <v>216</v>
      </c>
      <c r="H4870" s="104" t="n">
        <v>75000</v>
      </c>
      <c r="I4870" s="95" t="s">
        <v>750</v>
      </c>
      <c r="S4870" s="104"/>
    </row>
    <row r="4871" customFormat="false" ht="12.75" hidden="false" customHeight="false" outlineLevel="0" collapsed="false">
      <c r="A4871" s="95" t="n">
        <v>1950</v>
      </c>
      <c r="B4871" s="95" t="s">
        <v>99</v>
      </c>
      <c r="C4871" s="95" t="s">
        <v>844</v>
      </c>
      <c r="D4871" s="95" t="s">
        <v>213</v>
      </c>
      <c r="E4871" s="95" t="s">
        <v>214</v>
      </c>
      <c r="F4871" s="95" t="s">
        <v>222</v>
      </c>
      <c r="G4871" s="95" t="s">
        <v>223</v>
      </c>
      <c r="H4871" s="104" t="n">
        <v>5600</v>
      </c>
      <c r="I4871" s="95" t="s">
        <v>744</v>
      </c>
      <c r="S4871" s="104"/>
    </row>
    <row r="4872" customFormat="false" ht="12.75" hidden="false" customHeight="false" outlineLevel="0" collapsed="false">
      <c r="A4872" s="95" t="n">
        <v>1950</v>
      </c>
      <c r="B4872" s="95" t="s">
        <v>99</v>
      </c>
      <c r="C4872" s="95" t="s">
        <v>438</v>
      </c>
      <c r="D4872" s="95" t="s">
        <v>213</v>
      </c>
      <c r="E4872" s="95" t="s">
        <v>225</v>
      </c>
      <c r="F4872" s="95" t="s">
        <v>215</v>
      </c>
      <c r="G4872" s="95" t="s">
        <v>223</v>
      </c>
      <c r="H4872" s="104" t="n">
        <v>12900</v>
      </c>
      <c r="I4872" s="95" t="s">
        <v>744</v>
      </c>
      <c r="S4872" s="104"/>
    </row>
    <row r="4873" customFormat="false" ht="12.75" hidden="false" customHeight="false" outlineLevel="0" collapsed="false">
      <c r="A4873" s="95" t="n">
        <v>1950</v>
      </c>
      <c r="B4873" s="95" t="s">
        <v>99</v>
      </c>
      <c r="C4873" s="95" t="s">
        <v>226</v>
      </c>
      <c r="D4873" s="95" t="s">
        <v>218</v>
      </c>
      <c r="E4873" s="95" t="s">
        <v>214</v>
      </c>
      <c r="F4873" s="95" t="s">
        <v>215</v>
      </c>
      <c r="G4873" s="95" t="s">
        <v>223</v>
      </c>
      <c r="H4873" s="104" t="n">
        <v>19600</v>
      </c>
      <c r="I4873" s="95" t="s">
        <v>744</v>
      </c>
      <c r="S4873" s="104"/>
    </row>
    <row r="4874" customFormat="false" ht="12.75" hidden="false" customHeight="false" outlineLevel="0" collapsed="false">
      <c r="A4874" s="95" t="n">
        <v>1950</v>
      </c>
      <c r="B4874" s="95" t="s">
        <v>99</v>
      </c>
      <c r="C4874" s="95" t="s">
        <v>587</v>
      </c>
      <c r="D4874" s="95" t="s">
        <v>241</v>
      </c>
      <c r="E4874" s="95" t="s">
        <v>238</v>
      </c>
      <c r="F4874" s="95" t="s">
        <v>222</v>
      </c>
      <c r="G4874" s="95" t="s">
        <v>223</v>
      </c>
      <c r="H4874" s="104" t="n">
        <v>5100</v>
      </c>
      <c r="I4874" s="95" t="s">
        <v>744</v>
      </c>
      <c r="S4874" s="104"/>
    </row>
    <row r="4875" customFormat="false" ht="12.75" hidden="false" customHeight="false" outlineLevel="0" collapsed="false">
      <c r="A4875" s="95" t="n">
        <v>1950</v>
      </c>
      <c r="B4875" s="95" t="s">
        <v>99</v>
      </c>
      <c r="C4875" s="95" t="s">
        <v>587</v>
      </c>
      <c r="D4875" s="95" t="s">
        <v>213</v>
      </c>
      <c r="E4875" s="95" t="s">
        <v>390</v>
      </c>
      <c r="F4875" s="95" t="s">
        <v>222</v>
      </c>
      <c r="G4875" s="95" t="s">
        <v>223</v>
      </c>
      <c r="H4875" s="104" t="n">
        <v>5100</v>
      </c>
      <c r="I4875" s="95" t="s">
        <v>744</v>
      </c>
      <c r="S4875" s="104"/>
    </row>
    <row r="4876" customFormat="false" ht="12.75" hidden="false" customHeight="false" outlineLevel="0" collapsed="false">
      <c r="A4876" s="95" t="n">
        <v>1950</v>
      </c>
      <c r="B4876" s="95" t="s">
        <v>100</v>
      </c>
      <c r="C4876" s="95" t="s">
        <v>226</v>
      </c>
      <c r="D4876" s="95" t="s">
        <v>227</v>
      </c>
      <c r="E4876" s="95" t="s">
        <v>219</v>
      </c>
      <c r="F4876" s="95" t="s">
        <v>215</v>
      </c>
      <c r="G4876" s="95" t="s">
        <v>216</v>
      </c>
      <c r="H4876" s="104" t="n">
        <v>10400</v>
      </c>
      <c r="I4876" s="95" t="s">
        <v>756</v>
      </c>
      <c r="S4876" s="104"/>
    </row>
    <row r="4877" customFormat="false" ht="12.75" hidden="false" customHeight="false" outlineLevel="0" collapsed="false">
      <c r="A4877" s="95" t="n">
        <v>1950</v>
      </c>
      <c r="B4877" s="95" t="s">
        <v>100</v>
      </c>
      <c r="C4877" s="95" t="s">
        <v>383</v>
      </c>
      <c r="D4877" s="95" t="s">
        <v>218</v>
      </c>
      <c r="E4877" s="95" t="s">
        <v>225</v>
      </c>
      <c r="F4877" s="95" t="s">
        <v>215</v>
      </c>
      <c r="G4877" s="95" t="s">
        <v>223</v>
      </c>
      <c r="H4877" s="104" t="n">
        <v>4900</v>
      </c>
      <c r="I4877" s="95" t="s">
        <v>756</v>
      </c>
      <c r="S4877" s="104"/>
    </row>
    <row r="4878" customFormat="false" ht="12.75" hidden="false" customHeight="false" outlineLevel="0" collapsed="false">
      <c r="A4878" s="95" t="n">
        <v>1950</v>
      </c>
      <c r="B4878" s="95" t="s">
        <v>100</v>
      </c>
      <c r="C4878" s="95" t="s">
        <v>226</v>
      </c>
      <c r="D4878" s="95" t="s">
        <v>227</v>
      </c>
      <c r="E4878" s="95" t="s">
        <v>245</v>
      </c>
      <c r="F4878" s="95" t="s">
        <v>215</v>
      </c>
      <c r="G4878" s="95" t="s">
        <v>216</v>
      </c>
      <c r="H4878" s="104" t="n">
        <v>10400</v>
      </c>
      <c r="I4878" s="95" t="s">
        <v>756</v>
      </c>
      <c r="S4878" s="104"/>
    </row>
    <row r="4879" customFormat="false" ht="12.75" hidden="false" customHeight="false" outlineLevel="0" collapsed="false">
      <c r="A4879" s="95" t="n">
        <v>1950</v>
      </c>
      <c r="B4879" s="95" t="s">
        <v>100</v>
      </c>
      <c r="C4879" s="95" t="s">
        <v>301</v>
      </c>
      <c r="D4879" s="95" t="s">
        <v>241</v>
      </c>
      <c r="E4879" s="95" t="s">
        <v>390</v>
      </c>
      <c r="F4879" s="95" t="s">
        <v>222</v>
      </c>
      <c r="G4879" s="95" t="s">
        <v>216</v>
      </c>
      <c r="H4879" s="104" t="n">
        <v>3500</v>
      </c>
      <c r="I4879" s="95" t="s">
        <v>756</v>
      </c>
      <c r="S4879" s="104"/>
    </row>
    <row r="4880" customFormat="false" ht="12.75" hidden="false" customHeight="false" outlineLevel="0" collapsed="false">
      <c r="A4880" s="95" t="n">
        <v>1950</v>
      </c>
      <c r="B4880" s="95" t="s">
        <v>100</v>
      </c>
      <c r="C4880" s="95" t="s">
        <v>274</v>
      </c>
      <c r="D4880" s="95" t="s">
        <v>213</v>
      </c>
      <c r="E4880" s="95" t="s">
        <v>249</v>
      </c>
      <c r="F4880" s="95" t="s">
        <v>222</v>
      </c>
      <c r="G4880" s="95" t="s">
        <v>223</v>
      </c>
      <c r="H4880" s="104" t="n">
        <v>5600</v>
      </c>
      <c r="I4880" s="95" t="s">
        <v>756</v>
      </c>
      <c r="S4880" s="104"/>
    </row>
    <row r="4881" customFormat="false" ht="12.75" hidden="false" customHeight="false" outlineLevel="0" collapsed="false">
      <c r="A4881" s="95" t="n">
        <v>1950</v>
      </c>
      <c r="B4881" s="95" t="s">
        <v>100</v>
      </c>
      <c r="C4881" s="95" t="s">
        <v>226</v>
      </c>
      <c r="D4881" s="95" t="s">
        <v>218</v>
      </c>
      <c r="E4881" s="95" t="s">
        <v>219</v>
      </c>
      <c r="F4881" s="95" t="s">
        <v>215</v>
      </c>
      <c r="G4881" s="95" t="s">
        <v>216</v>
      </c>
      <c r="H4881" s="104" t="n">
        <v>10400</v>
      </c>
      <c r="I4881" s="95" t="s">
        <v>756</v>
      </c>
      <c r="S4881" s="104"/>
    </row>
    <row r="4882" customFormat="false" ht="12.75" hidden="false" customHeight="false" outlineLevel="0" collapsed="false">
      <c r="A4882" s="95" t="n">
        <v>1950</v>
      </c>
      <c r="B4882" s="95" t="s">
        <v>100</v>
      </c>
      <c r="C4882" s="95" t="s">
        <v>778</v>
      </c>
      <c r="D4882" s="95" t="s">
        <v>241</v>
      </c>
      <c r="E4882" s="95" t="s">
        <v>221</v>
      </c>
      <c r="F4882" s="95" t="s">
        <v>215</v>
      </c>
      <c r="G4882" s="95" t="s">
        <v>216</v>
      </c>
      <c r="H4882" s="104" t="n">
        <v>4900</v>
      </c>
      <c r="I4882" s="95" t="s">
        <v>756</v>
      </c>
      <c r="S4882" s="104"/>
    </row>
    <row r="4883" customFormat="false" ht="12.75" hidden="false" customHeight="false" outlineLevel="0" collapsed="false">
      <c r="A4883" s="95" t="n">
        <v>1950</v>
      </c>
      <c r="B4883" s="95" t="s">
        <v>100</v>
      </c>
      <c r="C4883" s="95" t="s">
        <v>226</v>
      </c>
      <c r="D4883" s="95" t="s">
        <v>227</v>
      </c>
      <c r="E4883" s="95" t="s">
        <v>273</v>
      </c>
      <c r="F4883" s="95" t="s">
        <v>222</v>
      </c>
      <c r="G4883" s="95" t="s">
        <v>223</v>
      </c>
      <c r="H4883" s="104" t="n">
        <v>10400</v>
      </c>
      <c r="I4883" s="95" t="s">
        <v>756</v>
      </c>
      <c r="S4883" s="104"/>
    </row>
    <row r="4884" customFormat="false" ht="12.75" hidden="false" customHeight="false" outlineLevel="0" collapsed="false">
      <c r="A4884" s="95" t="n">
        <v>1950</v>
      </c>
      <c r="B4884" s="95" t="s">
        <v>100</v>
      </c>
      <c r="C4884" s="95" t="s">
        <v>438</v>
      </c>
      <c r="D4884" s="95" t="s">
        <v>213</v>
      </c>
      <c r="E4884" s="95" t="s">
        <v>225</v>
      </c>
      <c r="F4884" s="95" t="s">
        <v>222</v>
      </c>
      <c r="G4884" s="95" t="s">
        <v>216</v>
      </c>
      <c r="H4884" s="104" t="n">
        <v>6900</v>
      </c>
      <c r="I4884" s="95" t="s">
        <v>756</v>
      </c>
      <c r="S4884" s="104"/>
    </row>
    <row r="4885" customFormat="false" ht="12.75" hidden="false" customHeight="false" outlineLevel="0" collapsed="false">
      <c r="A4885" s="95" t="n">
        <v>1950</v>
      </c>
      <c r="B4885" s="95" t="s">
        <v>100</v>
      </c>
      <c r="C4885" s="95" t="s">
        <v>1519</v>
      </c>
      <c r="D4885" s="95" t="s">
        <v>213</v>
      </c>
      <c r="E4885" s="95" t="s">
        <v>238</v>
      </c>
      <c r="F4885" s="95" t="s">
        <v>215</v>
      </c>
      <c r="G4885" s="95" t="s">
        <v>223</v>
      </c>
      <c r="H4885" s="104" t="n">
        <v>75000</v>
      </c>
      <c r="I4885" s="95" t="s">
        <v>760</v>
      </c>
      <c r="S4885" s="104"/>
    </row>
    <row r="4886" customFormat="false" ht="12.75" hidden="false" customHeight="false" outlineLevel="0" collapsed="false">
      <c r="A4886" s="95" t="n">
        <v>1950</v>
      </c>
      <c r="B4886" s="95" t="s">
        <v>100</v>
      </c>
      <c r="C4886" s="95" t="s">
        <v>226</v>
      </c>
      <c r="D4886" s="95" t="s">
        <v>241</v>
      </c>
      <c r="E4886" s="95" t="s">
        <v>279</v>
      </c>
      <c r="F4886" s="95" t="s">
        <v>215</v>
      </c>
      <c r="G4886" s="95" t="s">
        <v>216</v>
      </c>
      <c r="H4886" s="104" t="n">
        <v>10400</v>
      </c>
      <c r="I4886" s="95" t="s">
        <v>756</v>
      </c>
      <c r="S4886" s="104"/>
    </row>
    <row r="4887" customFormat="false" ht="12.75" hidden="false" customHeight="false" outlineLevel="0" collapsed="false">
      <c r="A4887" s="95" t="n">
        <v>1950</v>
      </c>
      <c r="B4887" s="95" t="s">
        <v>100</v>
      </c>
      <c r="C4887" s="95" t="s">
        <v>302</v>
      </c>
      <c r="D4887" s="95" t="s">
        <v>213</v>
      </c>
      <c r="E4887" s="95" t="s">
        <v>225</v>
      </c>
      <c r="F4887" s="95" t="s">
        <v>215</v>
      </c>
      <c r="G4887" s="95" t="s">
        <v>216</v>
      </c>
      <c r="H4887" s="104" t="n">
        <v>11200</v>
      </c>
      <c r="I4887" s="95" t="s">
        <v>756</v>
      </c>
      <c r="S4887" s="104"/>
    </row>
    <row r="4888" customFormat="false" ht="12.75" hidden="false" customHeight="false" outlineLevel="0" collapsed="false">
      <c r="A4888" s="95" t="n">
        <v>1950</v>
      </c>
      <c r="B4888" s="95" t="s">
        <v>100</v>
      </c>
      <c r="C4888" s="95" t="s">
        <v>438</v>
      </c>
      <c r="D4888" s="95" t="s">
        <v>213</v>
      </c>
      <c r="E4888" s="95" t="s">
        <v>219</v>
      </c>
      <c r="F4888" s="95" t="s">
        <v>215</v>
      </c>
      <c r="G4888" s="95" t="s">
        <v>216</v>
      </c>
      <c r="H4888" s="104" t="n">
        <v>6900</v>
      </c>
      <c r="I4888" s="95" t="s">
        <v>756</v>
      </c>
      <c r="S4888" s="104"/>
    </row>
    <row r="4889" customFormat="false" ht="12.75" hidden="false" customHeight="false" outlineLevel="0" collapsed="false">
      <c r="A4889" s="95" t="n">
        <v>1950</v>
      </c>
      <c r="B4889" s="95" t="s">
        <v>100</v>
      </c>
      <c r="C4889" s="95" t="s">
        <v>266</v>
      </c>
      <c r="D4889" s="95" t="s">
        <v>227</v>
      </c>
      <c r="E4889" s="95" t="s">
        <v>225</v>
      </c>
      <c r="F4889" s="95" t="s">
        <v>215</v>
      </c>
      <c r="G4889" s="95" t="s">
        <v>223</v>
      </c>
      <c r="H4889" s="104" t="n">
        <v>2300</v>
      </c>
      <c r="I4889" s="95" t="s">
        <v>756</v>
      </c>
      <c r="S4889" s="104"/>
    </row>
    <row r="4890" customFormat="false" ht="12.75" hidden="false" customHeight="false" outlineLevel="0" collapsed="false">
      <c r="A4890" s="95" t="n">
        <v>1950</v>
      </c>
      <c r="B4890" s="95" t="s">
        <v>100</v>
      </c>
      <c r="C4890" s="95" t="s">
        <v>705</v>
      </c>
      <c r="D4890" s="95" t="s">
        <v>213</v>
      </c>
      <c r="E4890" s="95" t="s">
        <v>247</v>
      </c>
      <c r="F4890" s="95" t="s">
        <v>222</v>
      </c>
      <c r="G4890" s="95" t="s">
        <v>216</v>
      </c>
      <c r="H4890" s="104" t="n">
        <v>6400</v>
      </c>
      <c r="I4890" s="95" t="s">
        <v>756</v>
      </c>
      <c r="S4890" s="104"/>
    </row>
    <row r="4891" customFormat="false" ht="12.75" hidden="false" customHeight="false" outlineLevel="0" collapsed="false">
      <c r="A4891" s="95" t="n">
        <v>1950</v>
      </c>
      <c r="B4891" s="95" t="s">
        <v>101</v>
      </c>
      <c r="C4891" s="95" t="s">
        <v>438</v>
      </c>
      <c r="D4891" s="95" t="s">
        <v>213</v>
      </c>
      <c r="E4891" s="95" t="s">
        <v>249</v>
      </c>
      <c r="F4891" s="95" t="s">
        <v>222</v>
      </c>
      <c r="G4891" s="95" t="s">
        <v>216</v>
      </c>
      <c r="H4891" s="104" t="n">
        <v>18200</v>
      </c>
      <c r="I4891" s="95" t="s">
        <v>393</v>
      </c>
      <c r="S4891" s="104"/>
    </row>
    <row r="4892" customFormat="false" ht="12.75" hidden="false" customHeight="false" outlineLevel="0" collapsed="false">
      <c r="A4892" s="95" t="n">
        <v>1950</v>
      </c>
      <c r="B4892" s="95" t="s">
        <v>101</v>
      </c>
      <c r="C4892" s="95" t="s">
        <v>266</v>
      </c>
      <c r="D4892" s="95" t="s">
        <v>227</v>
      </c>
      <c r="E4892" s="95" t="s">
        <v>221</v>
      </c>
      <c r="F4892" s="95" t="s">
        <v>215</v>
      </c>
      <c r="G4892" s="95" t="s">
        <v>216</v>
      </c>
      <c r="H4892" s="104" t="n">
        <v>6200</v>
      </c>
      <c r="I4892" s="95" t="s">
        <v>393</v>
      </c>
      <c r="S4892" s="104"/>
    </row>
    <row r="4893" customFormat="false" ht="12.75" hidden="false" customHeight="false" outlineLevel="0" collapsed="false">
      <c r="A4893" s="95" t="n">
        <v>1950</v>
      </c>
      <c r="B4893" s="95" t="s">
        <v>101</v>
      </c>
      <c r="C4893" s="95" t="s">
        <v>578</v>
      </c>
      <c r="D4893" s="95" t="s">
        <v>213</v>
      </c>
      <c r="E4893" s="95" t="s">
        <v>221</v>
      </c>
      <c r="F4893" s="95" t="s">
        <v>215</v>
      </c>
      <c r="G4893" s="95" t="s">
        <v>223</v>
      </c>
      <c r="H4893" s="104" t="n">
        <v>8800</v>
      </c>
      <c r="I4893" s="95" t="s">
        <v>393</v>
      </c>
      <c r="S4893" s="104"/>
    </row>
    <row r="4894" customFormat="false" ht="12.75" hidden="false" customHeight="false" outlineLevel="0" collapsed="false">
      <c r="A4894" s="95" t="n">
        <v>1950</v>
      </c>
      <c r="B4894" s="95" t="s">
        <v>101</v>
      </c>
      <c r="C4894" s="95" t="s">
        <v>882</v>
      </c>
      <c r="D4894" s="95" t="s">
        <v>218</v>
      </c>
      <c r="E4894" s="95" t="s">
        <v>225</v>
      </c>
      <c r="F4894" s="95" t="s">
        <v>215</v>
      </c>
      <c r="G4894" s="95" t="s">
        <v>216</v>
      </c>
      <c r="H4894" s="104" t="n">
        <v>12900</v>
      </c>
      <c r="I4894" s="95" t="s">
        <v>393</v>
      </c>
      <c r="S4894" s="104"/>
    </row>
    <row r="4895" customFormat="false" ht="12.75" hidden="false" customHeight="false" outlineLevel="0" collapsed="false">
      <c r="A4895" s="95" t="n">
        <v>1950</v>
      </c>
      <c r="B4895" s="95" t="s">
        <v>101</v>
      </c>
      <c r="C4895" s="95" t="s">
        <v>302</v>
      </c>
      <c r="D4895" s="95" t="s">
        <v>241</v>
      </c>
      <c r="E4895" s="95" t="s">
        <v>219</v>
      </c>
      <c r="F4895" s="95" t="s">
        <v>215</v>
      </c>
      <c r="G4895" s="95" t="s">
        <v>216</v>
      </c>
      <c r="H4895" s="104" t="n">
        <v>30900</v>
      </c>
      <c r="I4895" s="95" t="s">
        <v>393</v>
      </c>
      <c r="S4895" s="104"/>
    </row>
    <row r="4896" customFormat="false" ht="12.75" hidden="false" customHeight="false" outlineLevel="0" collapsed="false">
      <c r="A4896" s="95" t="n">
        <v>1950</v>
      </c>
      <c r="B4896" s="95" t="s">
        <v>101</v>
      </c>
      <c r="C4896" s="95" t="s">
        <v>305</v>
      </c>
      <c r="D4896" s="95" t="s">
        <v>241</v>
      </c>
      <c r="E4896" s="95" t="s">
        <v>250</v>
      </c>
      <c r="F4896" s="95" t="s">
        <v>215</v>
      </c>
      <c r="G4896" s="95" t="s">
        <v>216</v>
      </c>
      <c r="H4896" s="104" t="n">
        <v>13000</v>
      </c>
      <c r="I4896" s="95" t="s">
        <v>393</v>
      </c>
      <c r="S4896" s="104"/>
    </row>
    <row r="4897" customFormat="false" ht="12.75" hidden="false" customHeight="false" outlineLevel="0" collapsed="false">
      <c r="A4897" s="95" t="n">
        <v>1950</v>
      </c>
      <c r="B4897" s="95" t="s">
        <v>101</v>
      </c>
      <c r="C4897" s="95" t="s">
        <v>226</v>
      </c>
      <c r="D4897" s="95" t="s">
        <v>218</v>
      </c>
      <c r="E4897" s="95" t="s">
        <v>273</v>
      </c>
      <c r="F4897" s="95" t="s">
        <v>215</v>
      </c>
      <c r="G4897" s="95" t="s">
        <v>223</v>
      </c>
      <c r="H4897" s="104" t="n">
        <v>27500</v>
      </c>
      <c r="I4897" s="95" t="s">
        <v>393</v>
      </c>
      <c r="S4897" s="104"/>
    </row>
    <row r="4898" customFormat="false" ht="12.75" hidden="false" customHeight="false" outlineLevel="0" collapsed="false">
      <c r="A4898" s="95" t="n">
        <v>1950</v>
      </c>
      <c r="B4898" s="95" t="s">
        <v>101</v>
      </c>
      <c r="C4898" s="95" t="s">
        <v>400</v>
      </c>
      <c r="D4898" s="95" t="s">
        <v>241</v>
      </c>
      <c r="E4898" s="95" t="s">
        <v>245</v>
      </c>
      <c r="F4898" s="95" t="s">
        <v>215</v>
      </c>
      <c r="G4898" s="95" t="s">
        <v>216</v>
      </c>
      <c r="H4898" s="104" t="n">
        <v>18200</v>
      </c>
      <c r="I4898" s="95" t="s">
        <v>393</v>
      </c>
      <c r="S4898" s="104"/>
    </row>
    <row r="4899" customFormat="false" ht="12.75" hidden="false" customHeight="false" outlineLevel="0" collapsed="false">
      <c r="A4899" s="95" t="n">
        <v>1950</v>
      </c>
      <c r="B4899" s="95" t="s">
        <v>101</v>
      </c>
      <c r="C4899" s="95" t="s">
        <v>285</v>
      </c>
      <c r="D4899" s="95" t="s">
        <v>227</v>
      </c>
      <c r="E4899" s="95" t="s">
        <v>219</v>
      </c>
      <c r="F4899" s="95" t="s">
        <v>215</v>
      </c>
      <c r="G4899" s="95" t="s">
        <v>223</v>
      </c>
      <c r="H4899" s="104" t="n">
        <v>9800</v>
      </c>
      <c r="I4899" s="95" t="s">
        <v>393</v>
      </c>
      <c r="S4899" s="104"/>
    </row>
    <row r="4900" customFormat="false" ht="12.75" hidden="false" customHeight="false" outlineLevel="0" collapsed="false">
      <c r="A4900" s="95" t="n">
        <v>1950</v>
      </c>
      <c r="B4900" s="95" t="s">
        <v>101</v>
      </c>
      <c r="C4900" s="95" t="s">
        <v>1520</v>
      </c>
      <c r="D4900" s="95" t="s">
        <v>227</v>
      </c>
      <c r="E4900" s="95" t="s">
        <v>245</v>
      </c>
      <c r="F4900" s="95" t="s">
        <v>222</v>
      </c>
      <c r="G4900" s="95" t="s">
        <v>223</v>
      </c>
      <c r="H4900" s="104" t="n">
        <v>75000</v>
      </c>
      <c r="I4900" s="95" t="s">
        <v>396</v>
      </c>
      <c r="S4900" s="104"/>
    </row>
    <row r="4901" customFormat="false" ht="12.75" hidden="false" customHeight="false" outlineLevel="0" collapsed="false">
      <c r="A4901" s="95" t="n">
        <v>1950</v>
      </c>
      <c r="B4901" s="95" t="s">
        <v>101</v>
      </c>
      <c r="C4901" s="95" t="s">
        <v>243</v>
      </c>
      <c r="D4901" s="95" t="s">
        <v>241</v>
      </c>
      <c r="E4901" s="95" t="s">
        <v>219</v>
      </c>
      <c r="F4901" s="95" t="s">
        <v>215</v>
      </c>
      <c r="G4901" s="95" t="s">
        <v>223</v>
      </c>
      <c r="H4901" s="104" t="n">
        <v>15800</v>
      </c>
      <c r="I4901" s="95" t="s">
        <v>393</v>
      </c>
      <c r="S4901" s="104"/>
    </row>
    <row r="4902" customFormat="false" ht="12.75" hidden="false" customHeight="false" outlineLevel="0" collapsed="false">
      <c r="A4902" s="95" t="n">
        <v>1950</v>
      </c>
      <c r="B4902" s="95" t="s">
        <v>101</v>
      </c>
      <c r="C4902" s="95" t="s">
        <v>285</v>
      </c>
      <c r="D4902" s="95" t="s">
        <v>218</v>
      </c>
      <c r="E4902" s="95" t="s">
        <v>249</v>
      </c>
      <c r="F4902" s="95" t="s">
        <v>215</v>
      </c>
      <c r="G4902" s="95" t="s">
        <v>216</v>
      </c>
      <c r="H4902" s="104" t="n">
        <v>9800</v>
      </c>
      <c r="I4902" s="95" t="s">
        <v>393</v>
      </c>
      <c r="S4902" s="104"/>
    </row>
    <row r="4903" customFormat="false" ht="12.75" hidden="false" customHeight="false" outlineLevel="0" collapsed="false">
      <c r="A4903" s="95" t="n">
        <v>1950</v>
      </c>
      <c r="B4903" s="95" t="s">
        <v>101</v>
      </c>
      <c r="C4903" s="95" t="s">
        <v>228</v>
      </c>
      <c r="D4903" s="95" t="s">
        <v>213</v>
      </c>
      <c r="E4903" s="95" t="s">
        <v>214</v>
      </c>
      <c r="F4903" s="95" t="s">
        <v>222</v>
      </c>
      <c r="G4903" s="95" t="s">
        <v>223</v>
      </c>
      <c r="H4903" s="104" t="n">
        <v>18200</v>
      </c>
      <c r="I4903" s="95" t="s">
        <v>393</v>
      </c>
      <c r="S4903" s="104"/>
    </row>
    <row r="4904" customFormat="false" ht="12.75" hidden="false" customHeight="false" outlineLevel="0" collapsed="false">
      <c r="A4904" s="95" t="n">
        <v>1950</v>
      </c>
      <c r="B4904" s="95" t="s">
        <v>101</v>
      </c>
      <c r="C4904" s="95" t="s">
        <v>302</v>
      </c>
      <c r="D4904" s="95" t="s">
        <v>218</v>
      </c>
      <c r="E4904" s="95" t="s">
        <v>245</v>
      </c>
      <c r="F4904" s="95" t="s">
        <v>215</v>
      </c>
      <c r="G4904" s="95" t="s">
        <v>223</v>
      </c>
      <c r="H4904" s="104" t="n">
        <v>30900</v>
      </c>
      <c r="I4904" s="95" t="s">
        <v>393</v>
      </c>
      <c r="S4904" s="104"/>
    </row>
    <row r="4905" customFormat="false" ht="12.75" hidden="false" customHeight="false" outlineLevel="0" collapsed="false">
      <c r="A4905" s="95" t="n">
        <v>1950</v>
      </c>
      <c r="B4905" s="95" t="s">
        <v>101</v>
      </c>
      <c r="C4905" s="95" t="s">
        <v>226</v>
      </c>
      <c r="D4905" s="95" t="s">
        <v>218</v>
      </c>
      <c r="E4905" s="95" t="s">
        <v>225</v>
      </c>
      <c r="F4905" s="95" t="s">
        <v>215</v>
      </c>
      <c r="G4905" s="95" t="s">
        <v>216</v>
      </c>
      <c r="H4905" s="104" t="n">
        <v>27500</v>
      </c>
      <c r="I4905" s="95" t="s">
        <v>393</v>
      </c>
      <c r="S4905" s="104"/>
    </row>
    <row r="4906" customFormat="false" ht="12.75" hidden="false" customHeight="false" outlineLevel="0" collapsed="false">
      <c r="A4906" s="95" t="n">
        <v>1950</v>
      </c>
      <c r="B4906" s="95" t="s">
        <v>102</v>
      </c>
      <c r="C4906" s="95" t="s">
        <v>260</v>
      </c>
      <c r="D4906" s="95" t="s">
        <v>218</v>
      </c>
      <c r="E4906" s="95" t="s">
        <v>249</v>
      </c>
      <c r="F4906" s="95" t="s">
        <v>222</v>
      </c>
      <c r="G4906" s="95" t="s">
        <v>216</v>
      </c>
      <c r="H4906" s="104" t="n">
        <v>7400</v>
      </c>
      <c r="I4906" s="95" t="s">
        <v>569</v>
      </c>
      <c r="S4906" s="104"/>
    </row>
    <row r="4907" customFormat="false" ht="12.75" hidden="false" customHeight="false" outlineLevel="0" collapsed="false">
      <c r="A4907" s="95" t="n">
        <v>1950</v>
      </c>
      <c r="B4907" s="95" t="s">
        <v>102</v>
      </c>
      <c r="C4907" s="95" t="s">
        <v>283</v>
      </c>
      <c r="D4907" s="95" t="s">
        <v>227</v>
      </c>
      <c r="E4907" s="95" t="s">
        <v>219</v>
      </c>
      <c r="F4907" s="95" t="s">
        <v>222</v>
      </c>
      <c r="G4907" s="95" t="s">
        <v>216</v>
      </c>
      <c r="H4907" s="104" t="n">
        <v>11200</v>
      </c>
      <c r="I4907" s="95" t="s">
        <v>569</v>
      </c>
      <c r="S4907" s="104"/>
    </row>
    <row r="4908" customFormat="false" ht="12.75" hidden="false" customHeight="false" outlineLevel="0" collapsed="false">
      <c r="A4908" s="95" t="n">
        <v>1950</v>
      </c>
      <c r="B4908" s="95" t="s">
        <v>102</v>
      </c>
      <c r="C4908" s="95" t="s">
        <v>383</v>
      </c>
      <c r="D4908" s="95" t="s">
        <v>241</v>
      </c>
      <c r="E4908" s="95" t="s">
        <v>214</v>
      </c>
      <c r="F4908" s="95" t="s">
        <v>222</v>
      </c>
      <c r="G4908" s="95" t="s">
        <v>216</v>
      </c>
      <c r="H4908" s="104" t="n">
        <v>6200</v>
      </c>
      <c r="I4908" s="95" t="s">
        <v>569</v>
      </c>
      <c r="S4908" s="104"/>
    </row>
    <row r="4909" customFormat="false" ht="12.75" hidden="false" customHeight="false" outlineLevel="0" collapsed="false">
      <c r="A4909" s="95" t="n">
        <v>1950</v>
      </c>
      <c r="B4909" s="95" t="s">
        <v>102</v>
      </c>
      <c r="C4909" s="95" t="s">
        <v>438</v>
      </c>
      <c r="D4909" s="95" t="s">
        <v>241</v>
      </c>
      <c r="E4909" s="95" t="s">
        <v>235</v>
      </c>
      <c r="F4909" s="95" t="s">
        <v>222</v>
      </c>
      <c r="G4909" s="95" t="s">
        <v>216</v>
      </c>
      <c r="H4909" s="104" t="n">
        <v>8700</v>
      </c>
      <c r="I4909" s="95" t="s">
        <v>569</v>
      </c>
      <c r="S4909" s="104"/>
    </row>
    <row r="4910" customFormat="false" ht="12.75" hidden="false" customHeight="false" outlineLevel="0" collapsed="false">
      <c r="A4910" s="95" t="n">
        <v>1950</v>
      </c>
      <c r="B4910" s="95" t="s">
        <v>102</v>
      </c>
      <c r="C4910" s="95" t="s">
        <v>347</v>
      </c>
      <c r="D4910" s="95" t="s">
        <v>218</v>
      </c>
      <c r="E4910" s="95" t="s">
        <v>214</v>
      </c>
      <c r="F4910" s="95" t="s">
        <v>215</v>
      </c>
      <c r="G4910" s="95" t="s">
        <v>216</v>
      </c>
      <c r="H4910" s="104" t="n">
        <v>1800</v>
      </c>
      <c r="I4910" s="95" t="s">
        <v>569</v>
      </c>
      <c r="S4910" s="104"/>
    </row>
    <row r="4911" customFormat="false" ht="12.75" hidden="false" customHeight="false" outlineLevel="0" collapsed="false">
      <c r="A4911" s="95" t="n">
        <v>1950</v>
      </c>
      <c r="B4911" s="95" t="s">
        <v>102</v>
      </c>
      <c r="C4911" s="95" t="s">
        <v>356</v>
      </c>
      <c r="D4911" s="95" t="s">
        <v>213</v>
      </c>
      <c r="E4911" s="95" t="s">
        <v>219</v>
      </c>
      <c r="F4911" s="95" t="s">
        <v>215</v>
      </c>
      <c r="G4911" s="95" t="s">
        <v>216</v>
      </c>
      <c r="H4911" s="104" t="n">
        <v>2700</v>
      </c>
      <c r="I4911" s="95" t="s">
        <v>569</v>
      </c>
      <c r="S4911" s="104"/>
    </row>
    <row r="4912" customFormat="false" ht="12.75" hidden="false" customHeight="false" outlineLevel="0" collapsed="false">
      <c r="A4912" s="95" t="n">
        <v>1950</v>
      </c>
      <c r="B4912" s="95" t="s">
        <v>102</v>
      </c>
      <c r="C4912" s="95" t="s">
        <v>226</v>
      </c>
      <c r="D4912" s="95" t="s">
        <v>218</v>
      </c>
      <c r="E4912" s="95" t="s">
        <v>250</v>
      </c>
      <c r="F4912" s="95" t="s">
        <v>222</v>
      </c>
      <c r="G4912" s="95" t="s">
        <v>216</v>
      </c>
      <c r="H4912" s="104" t="n">
        <v>13100</v>
      </c>
      <c r="I4912" s="95" t="s">
        <v>569</v>
      </c>
      <c r="S4912" s="104"/>
    </row>
    <row r="4913" customFormat="false" ht="12.75" hidden="false" customHeight="false" outlineLevel="0" collapsed="false">
      <c r="A4913" s="95" t="n">
        <v>1950</v>
      </c>
      <c r="B4913" s="95" t="s">
        <v>102</v>
      </c>
      <c r="C4913" s="95" t="s">
        <v>302</v>
      </c>
      <c r="D4913" s="95" t="s">
        <v>241</v>
      </c>
      <c r="E4913" s="95" t="s">
        <v>249</v>
      </c>
      <c r="F4913" s="95" t="s">
        <v>222</v>
      </c>
      <c r="G4913" s="95" t="s">
        <v>223</v>
      </c>
      <c r="H4913" s="104" t="n">
        <v>14200</v>
      </c>
      <c r="I4913" s="95" t="s">
        <v>569</v>
      </c>
      <c r="S4913" s="104"/>
    </row>
    <row r="4914" customFormat="false" ht="12.75" hidden="false" customHeight="false" outlineLevel="0" collapsed="false">
      <c r="A4914" s="95" t="n">
        <v>1950</v>
      </c>
      <c r="B4914" s="95" t="s">
        <v>102</v>
      </c>
      <c r="C4914" s="95" t="s">
        <v>587</v>
      </c>
      <c r="D4914" s="95" t="s">
        <v>213</v>
      </c>
      <c r="E4914" s="95" t="s">
        <v>249</v>
      </c>
      <c r="F4914" s="95" t="s">
        <v>222</v>
      </c>
      <c r="G4914" s="95" t="s">
        <v>216</v>
      </c>
      <c r="H4914" s="104" t="n">
        <v>3800</v>
      </c>
      <c r="I4914" s="95" t="s">
        <v>569</v>
      </c>
      <c r="S4914" s="104"/>
    </row>
    <row r="4915" customFormat="false" ht="12.75" hidden="false" customHeight="false" outlineLevel="0" collapsed="false">
      <c r="A4915" s="95" t="n">
        <v>1950</v>
      </c>
      <c r="B4915" s="95" t="s">
        <v>102</v>
      </c>
      <c r="C4915" s="95" t="s">
        <v>1521</v>
      </c>
      <c r="D4915" s="95" t="s">
        <v>213</v>
      </c>
      <c r="E4915" s="95" t="s">
        <v>247</v>
      </c>
      <c r="F4915" s="95" t="s">
        <v>215</v>
      </c>
      <c r="G4915" s="95" t="s">
        <v>216</v>
      </c>
      <c r="H4915" s="104" t="n">
        <v>75000</v>
      </c>
      <c r="I4915" s="95" t="s">
        <v>571</v>
      </c>
      <c r="S4915" s="104"/>
    </row>
    <row r="4916" customFormat="false" ht="12.75" hidden="false" customHeight="false" outlineLevel="0" collapsed="false">
      <c r="A4916" s="95" t="n">
        <v>1950</v>
      </c>
      <c r="B4916" s="95" t="s">
        <v>102</v>
      </c>
      <c r="C4916" s="95" t="s">
        <v>260</v>
      </c>
      <c r="D4916" s="95" t="s">
        <v>213</v>
      </c>
      <c r="E4916" s="95" t="s">
        <v>245</v>
      </c>
      <c r="F4916" s="95" t="s">
        <v>215</v>
      </c>
      <c r="G4916" s="95" t="s">
        <v>223</v>
      </c>
      <c r="H4916" s="104" t="n">
        <v>7400</v>
      </c>
      <c r="I4916" s="95" t="s">
        <v>569</v>
      </c>
      <c r="S4916" s="104"/>
    </row>
    <row r="4917" customFormat="false" ht="12.75" hidden="false" customHeight="false" outlineLevel="0" collapsed="false">
      <c r="A4917" s="95" t="n">
        <v>1950</v>
      </c>
      <c r="B4917" s="95" t="s">
        <v>102</v>
      </c>
      <c r="C4917" s="95" t="s">
        <v>305</v>
      </c>
      <c r="D4917" s="95" t="s">
        <v>213</v>
      </c>
      <c r="E4917" s="95" t="s">
        <v>390</v>
      </c>
      <c r="F4917" s="95" t="s">
        <v>222</v>
      </c>
      <c r="G4917" s="95" t="s">
        <v>216</v>
      </c>
      <c r="H4917" s="104" t="n">
        <v>6200</v>
      </c>
      <c r="I4917" s="95" t="s">
        <v>569</v>
      </c>
      <c r="S4917" s="104"/>
    </row>
    <row r="4918" customFormat="false" ht="12.75" hidden="false" customHeight="false" outlineLevel="0" collapsed="false">
      <c r="A4918" s="95" t="n">
        <v>1950</v>
      </c>
      <c r="B4918" s="95" t="s">
        <v>102</v>
      </c>
      <c r="C4918" s="95" t="s">
        <v>400</v>
      </c>
      <c r="D4918" s="95" t="s">
        <v>241</v>
      </c>
      <c r="E4918" s="95" t="s">
        <v>225</v>
      </c>
      <c r="F4918" s="95" t="s">
        <v>222</v>
      </c>
      <c r="G4918" s="95" t="s">
        <v>216</v>
      </c>
      <c r="H4918" s="104" t="n">
        <v>8700</v>
      </c>
      <c r="I4918" s="95" t="s">
        <v>569</v>
      </c>
      <c r="S4918" s="104"/>
    </row>
    <row r="4919" customFormat="false" ht="12.75" hidden="false" customHeight="false" outlineLevel="0" collapsed="false">
      <c r="A4919" s="95" t="n">
        <v>1950</v>
      </c>
      <c r="B4919" s="95" t="s">
        <v>102</v>
      </c>
      <c r="C4919" s="95" t="s">
        <v>228</v>
      </c>
      <c r="D4919" s="95" t="s">
        <v>241</v>
      </c>
      <c r="E4919" s="95" t="s">
        <v>214</v>
      </c>
      <c r="F4919" s="95" t="s">
        <v>222</v>
      </c>
      <c r="G4919" s="95" t="s">
        <v>223</v>
      </c>
      <c r="H4919" s="104" t="n">
        <v>8700</v>
      </c>
      <c r="I4919" s="95" t="s">
        <v>569</v>
      </c>
      <c r="S4919" s="104"/>
    </row>
    <row r="4920" customFormat="false" ht="12.75" hidden="false" customHeight="false" outlineLevel="0" collapsed="false">
      <c r="A4920" s="95" t="n">
        <v>1950</v>
      </c>
      <c r="B4920" s="95" t="s">
        <v>102</v>
      </c>
      <c r="C4920" s="95" t="s">
        <v>226</v>
      </c>
      <c r="D4920" s="95" t="s">
        <v>227</v>
      </c>
      <c r="E4920" s="95" t="s">
        <v>221</v>
      </c>
      <c r="F4920" s="95" t="s">
        <v>215</v>
      </c>
      <c r="G4920" s="95" t="s">
        <v>223</v>
      </c>
      <c r="H4920" s="104" t="n">
        <v>13100</v>
      </c>
      <c r="I4920" s="95" t="s">
        <v>569</v>
      </c>
      <c r="S4920" s="104"/>
    </row>
    <row r="4921" customFormat="false" ht="12.75" hidden="false" customHeight="false" outlineLevel="0" collapsed="false">
      <c r="A4921" s="95" t="n">
        <v>1950</v>
      </c>
      <c r="B4921" s="95" t="s">
        <v>103</v>
      </c>
      <c r="C4921" s="95" t="s">
        <v>1383</v>
      </c>
      <c r="D4921" s="95" t="s">
        <v>213</v>
      </c>
      <c r="E4921" s="95" t="s">
        <v>225</v>
      </c>
      <c r="F4921" s="95" t="s">
        <v>222</v>
      </c>
      <c r="G4921" s="95" t="s">
        <v>216</v>
      </c>
      <c r="H4921" s="104" t="n">
        <v>8300</v>
      </c>
      <c r="I4921" s="95" t="s">
        <v>771</v>
      </c>
      <c r="S4921" s="104"/>
    </row>
    <row r="4922" customFormat="false" ht="12.75" hidden="false" customHeight="false" outlineLevel="0" collapsed="false">
      <c r="A4922" s="95" t="n">
        <v>1950</v>
      </c>
      <c r="B4922" s="95" t="s">
        <v>103</v>
      </c>
      <c r="C4922" s="95" t="s">
        <v>266</v>
      </c>
      <c r="D4922" s="95" t="s">
        <v>218</v>
      </c>
      <c r="E4922" s="95" t="s">
        <v>247</v>
      </c>
      <c r="F4922" s="95" t="s">
        <v>222</v>
      </c>
      <c r="G4922" s="95" t="s">
        <v>216</v>
      </c>
      <c r="H4922" s="104" t="n">
        <v>5100</v>
      </c>
      <c r="I4922" s="95" t="s">
        <v>771</v>
      </c>
      <c r="S4922" s="104"/>
    </row>
    <row r="4923" customFormat="false" ht="12.75" hidden="false" customHeight="false" outlineLevel="0" collapsed="false">
      <c r="A4923" s="95" t="n">
        <v>1950</v>
      </c>
      <c r="B4923" s="95" t="s">
        <v>103</v>
      </c>
      <c r="C4923" s="95" t="s">
        <v>659</v>
      </c>
      <c r="D4923" s="95" t="s">
        <v>241</v>
      </c>
      <c r="E4923" s="95" t="s">
        <v>230</v>
      </c>
      <c r="F4923" s="95" t="s">
        <v>222</v>
      </c>
      <c r="G4923" s="95" t="s">
        <v>216</v>
      </c>
      <c r="H4923" s="104" t="n">
        <v>17100</v>
      </c>
      <c r="I4923" s="95" t="s">
        <v>771</v>
      </c>
      <c r="S4923" s="104"/>
    </row>
    <row r="4924" customFormat="false" ht="12.75" hidden="false" customHeight="false" outlineLevel="0" collapsed="false">
      <c r="A4924" s="95" t="n">
        <v>1950</v>
      </c>
      <c r="B4924" s="95" t="s">
        <v>103</v>
      </c>
      <c r="C4924" s="95" t="s">
        <v>1056</v>
      </c>
      <c r="D4924" s="95" t="s">
        <v>218</v>
      </c>
      <c r="E4924" s="95" t="s">
        <v>219</v>
      </c>
      <c r="F4924" s="95" t="s">
        <v>215</v>
      </c>
      <c r="G4924" s="95" t="s">
        <v>216</v>
      </c>
      <c r="H4924" s="104" t="n">
        <v>7200</v>
      </c>
      <c r="I4924" s="95" t="s">
        <v>771</v>
      </c>
      <c r="S4924" s="104"/>
    </row>
    <row r="4925" customFormat="false" ht="12.75" hidden="false" customHeight="false" outlineLevel="0" collapsed="false">
      <c r="A4925" s="95" t="n">
        <v>1950</v>
      </c>
      <c r="B4925" s="95" t="s">
        <v>103</v>
      </c>
      <c r="C4925" s="95" t="s">
        <v>285</v>
      </c>
      <c r="D4925" s="95" t="s">
        <v>218</v>
      </c>
      <c r="E4925" s="95" t="s">
        <v>250</v>
      </c>
      <c r="F4925" s="95" t="s">
        <v>222</v>
      </c>
      <c r="G4925" s="95" t="s">
        <v>223</v>
      </c>
      <c r="H4925" s="104" t="n">
        <v>8200</v>
      </c>
      <c r="I4925" s="95" t="s">
        <v>771</v>
      </c>
      <c r="S4925" s="104"/>
    </row>
    <row r="4926" customFormat="false" ht="12.75" hidden="false" customHeight="false" outlineLevel="0" collapsed="false">
      <c r="A4926" s="95" t="n">
        <v>1950</v>
      </c>
      <c r="B4926" s="95" t="s">
        <v>103</v>
      </c>
      <c r="C4926" s="95" t="s">
        <v>257</v>
      </c>
      <c r="D4926" s="95" t="s">
        <v>213</v>
      </c>
      <c r="E4926" s="95" t="s">
        <v>230</v>
      </c>
      <c r="F4926" s="95" t="s">
        <v>222</v>
      </c>
      <c r="G4926" s="95" t="s">
        <v>216</v>
      </c>
      <c r="H4926" s="104" t="n">
        <v>15600</v>
      </c>
      <c r="I4926" s="95" t="s">
        <v>771</v>
      </c>
      <c r="S4926" s="104"/>
    </row>
    <row r="4927" customFormat="false" ht="12.75" hidden="false" customHeight="false" outlineLevel="0" collapsed="false">
      <c r="A4927" s="95" t="n">
        <v>1950</v>
      </c>
      <c r="B4927" s="95" t="s">
        <v>103</v>
      </c>
      <c r="C4927" s="95" t="s">
        <v>398</v>
      </c>
      <c r="D4927" s="95" t="s">
        <v>213</v>
      </c>
      <c r="E4927" s="95" t="s">
        <v>214</v>
      </c>
      <c r="F4927" s="95" t="s">
        <v>222</v>
      </c>
      <c r="G4927" s="95" t="s">
        <v>216</v>
      </c>
      <c r="H4927" s="104" t="n">
        <v>19800</v>
      </c>
      <c r="I4927" s="95" t="s">
        <v>771</v>
      </c>
      <c r="S4927" s="104"/>
    </row>
    <row r="4928" customFormat="false" ht="12.75" hidden="false" customHeight="false" outlineLevel="0" collapsed="false">
      <c r="A4928" s="95" t="n">
        <v>1950</v>
      </c>
      <c r="B4928" s="95" t="s">
        <v>103</v>
      </c>
      <c r="C4928" s="95" t="s">
        <v>226</v>
      </c>
      <c r="D4928" s="95" t="s">
        <v>218</v>
      </c>
      <c r="E4928" s="95" t="s">
        <v>221</v>
      </c>
      <c r="F4928" s="95" t="s">
        <v>215</v>
      </c>
      <c r="G4928" s="95" t="s">
        <v>216</v>
      </c>
      <c r="H4928" s="104" t="n">
        <v>23300</v>
      </c>
      <c r="I4928" s="95" t="s">
        <v>771</v>
      </c>
      <c r="S4928" s="104"/>
    </row>
    <row r="4929" customFormat="false" ht="12.75" hidden="false" customHeight="false" outlineLevel="0" collapsed="false">
      <c r="A4929" s="95" t="n">
        <v>1950</v>
      </c>
      <c r="B4929" s="95" t="s">
        <v>103</v>
      </c>
      <c r="C4929" s="95" t="s">
        <v>274</v>
      </c>
      <c r="D4929" s="95" t="s">
        <v>241</v>
      </c>
      <c r="E4929" s="95" t="s">
        <v>270</v>
      </c>
      <c r="F4929" s="95" t="s">
        <v>215</v>
      </c>
      <c r="G4929" s="95" t="s">
        <v>223</v>
      </c>
      <c r="H4929" s="104" t="n">
        <v>11100</v>
      </c>
      <c r="I4929" s="95" t="s">
        <v>771</v>
      </c>
      <c r="S4929" s="104"/>
    </row>
    <row r="4930" customFormat="false" ht="12.75" hidden="false" customHeight="false" outlineLevel="0" collapsed="false">
      <c r="A4930" s="95" t="n">
        <v>1950</v>
      </c>
      <c r="B4930" s="95" t="s">
        <v>103</v>
      </c>
      <c r="C4930" s="95" t="s">
        <v>303</v>
      </c>
      <c r="D4930" s="95" t="s">
        <v>213</v>
      </c>
      <c r="E4930" s="95" t="s">
        <v>221</v>
      </c>
      <c r="F4930" s="95" t="s">
        <v>215</v>
      </c>
      <c r="G4930" s="95" t="s">
        <v>223</v>
      </c>
      <c r="H4930" s="104" t="n">
        <v>75000</v>
      </c>
      <c r="I4930" s="95" t="s">
        <v>773</v>
      </c>
      <c r="S4930" s="104"/>
    </row>
    <row r="4931" customFormat="false" ht="12.75" hidden="false" customHeight="false" outlineLevel="0" collapsed="false">
      <c r="A4931" s="95" t="n">
        <v>1950</v>
      </c>
      <c r="B4931" s="95" t="s">
        <v>103</v>
      </c>
      <c r="C4931" s="95" t="s">
        <v>289</v>
      </c>
      <c r="D4931" s="95" t="s">
        <v>213</v>
      </c>
      <c r="E4931" s="95" t="s">
        <v>219</v>
      </c>
      <c r="F4931" s="95" t="s">
        <v>222</v>
      </c>
      <c r="G4931" s="95" t="s">
        <v>223</v>
      </c>
      <c r="H4931" s="104" t="n">
        <v>9900</v>
      </c>
      <c r="I4931" s="95" t="s">
        <v>771</v>
      </c>
      <c r="S4931" s="104"/>
    </row>
    <row r="4932" customFormat="false" ht="12.75" hidden="false" customHeight="false" outlineLevel="0" collapsed="false">
      <c r="A4932" s="95" t="n">
        <v>1950</v>
      </c>
      <c r="B4932" s="95" t="s">
        <v>103</v>
      </c>
      <c r="C4932" s="95" t="s">
        <v>309</v>
      </c>
      <c r="D4932" s="95" t="s">
        <v>218</v>
      </c>
      <c r="E4932" s="95" t="s">
        <v>250</v>
      </c>
      <c r="F4932" s="95" t="s">
        <v>222</v>
      </c>
      <c r="G4932" s="95" t="s">
        <v>216</v>
      </c>
      <c r="H4932" s="104" t="n">
        <v>11000</v>
      </c>
      <c r="I4932" s="95" t="s">
        <v>771</v>
      </c>
      <c r="S4932" s="104"/>
    </row>
    <row r="4933" customFormat="false" ht="12.75" hidden="false" customHeight="false" outlineLevel="0" collapsed="false">
      <c r="A4933" s="95" t="n">
        <v>1950</v>
      </c>
      <c r="B4933" s="95" t="s">
        <v>103</v>
      </c>
      <c r="C4933" s="95" t="s">
        <v>226</v>
      </c>
      <c r="D4933" s="95" t="s">
        <v>241</v>
      </c>
      <c r="E4933" s="95" t="s">
        <v>214</v>
      </c>
      <c r="F4933" s="95" t="s">
        <v>222</v>
      </c>
      <c r="G4933" s="95" t="s">
        <v>216</v>
      </c>
      <c r="H4933" s="104" t="n">
        <v>23300</v>
      </c>
      <c r="I4933" s="95" t="s">
        <v>771</v>
      </c>
      <c r="S4933" s="104"/>
    </row>
    <row r="4934" customFormat="false" ht="12.75" hidden="false" customHeight="false" outlineLevel="0" collapsed="false">
      <c r="A4934" s="95" t="n">
        <v>1950</v>
      </c>
      <c r="B4934" s="95" t="s">
        <v>103</v>
      </c>
      <c r="C4934" s="95" t="s">
        <v>288</v>
      </c>
      <c r="D4934" s="95" t="s">
        <v>241</v>
      </c>
      <c r="E4934" s="95" t="s">
        <v>221</v>
      </c>
      <c r="F4934" s="95" t="s">
        <v>215</v>
      </c>
      <c r="G4934" s="95" t="s">
        <v>216</v>
      </c>
      <c r="H4934" s="104" t="n">
        <v>15900</v>
      </c>
      <c r="I4934" s="95" t="s">
        <v>771</v>
      </c>
      <c r="S4934" s="104"/>
    </row>
    <row r="4935" customFormat="false" ht="12.75" hidden="false" customHeight="false" outlineLevel="0" collapsed="false">
      <c r="A4935" s="95" t="n">
        <v>1950</v>
      </c>
      <c r="B4935" s="95" t="s">
        <v>103</v>
      </c>
      <c r="C4935" s="95" t="s">
        <v>383</v>
      </c>
      <c r="D4935" s="95" t="s">
        <v>218</v>
      </c>
      <c r="E4935" s="95" t="s">
        <v>250</v>
      </c>
      <c r="F4935" s="95" t="s">
        <v>222</v>
      </c>
      <c r="G4935" s="95" t="s">
        <v>216</v>
      </c>
      <c r="H4935" s="104" t="n">
        <v>11000</v>
      </c>
      <c r="I4935" s="95" t="s">
        <v>771</v>
      </c>
      <c r="S4935" s="104"/>
    </row>
    <row r="4936" customFormat="false" ht="12.75" hidden="false" customHeight="false" outlineLevel="0" collapsed="false">
      <c r="A4936" s="95" t="n">
        <v>1950</v>
      </c>
      <c r="B4936" s="95" t="s">
        <v>104</v>
      </c>
      <c r="C4936" s="95" t="s">
        <v>226</v>
      </c>
      <c r="D4936" s="95" t="s">
        <v>241</v>
      </c>
      <c r="E4936" s="95" t="s">
        <v>249</v>
      </c>
      <c r="F4936" s="95" t="s">
        <v>222</v>
      </c>
      <c r="G4936" s="95" t="s">
        <v>216</v>
      </c>
      <c r="H4936" s="104" t="n">
        <v>10400</v>
      </c>
      <c r="I4936" s="95" t="s">
        <v>776</v>
      </c>
      <c r="S4936" s="104"/>
    </row>
    <row r="4937" customFormat="false" ht="12.75" hidden="false" customHeight="false" outlineLevel="0" collapsed="false">
      <c r="A4937" s="95" t="n">
        <v>1950</v>
      </c>
      <c r="B4937" s="95" t="s">
        <v>104</v>
      </c>
      <c r="C4937" s="95" t="s">
        <v>228</v>
      </c>
      <c r="D4937" s="95" t="s">
        <v>213</v>
      </c>
      <c r="E4937" s="95" t="s">
        <v>214</v>
      </c>
      <c r="F4937" s="95" t="s">
        <v>222</v>
      </c>
      <c r="G4937" s="95" t="s">
        <v>216</v>
      </c>
      <c r="H4937" s="104" t="n">
        <v>6900</v>
      </c>
      <c r="I4937" s="95" t="s">
        <v>776</v>
      </c>
      <c r="S4937" s="104"/>
    </row>
    <row r="4938" customFormat="false" ht="12.75" hidden="false" customHeight="false" outlineLevel="0" collapsed="false">
      <c r="A4938" s="95" t="n">
        <v>1950</v>
      </c>
      <c r="B4938" s="95" t="s">
        <v>104</v>
      </c>
      <c r="C4938" s="95" t="s">
        <v>226</v>
      </c>
      <c r="D4938" s="95" t="s">
        <v>227</v>
      </c>
      <c r="E4938" s="95" t="s">
        <v>249</v>
      </c>
      <c r="F4938" s="95" t="s">
        <v>222</v>
      </c>
      <c r="G4938" s="95" t="s">
        <v>216</v>
      </c>
      <c r="H4938" s="104" t="n">
        <v>10400</v>
      </c>
      <c r="I4938" s="95" t="s">
        <v>776</v>
      </c>
      <c r="S4938" s="104"/>
    </row>
    <row r="4939" customFormat="false" ht="12.75" hidden="false" customHeight="false" outlineLevel="0" collapsed="false">
      <c r="A4939" s="95" t="n">
        <v>1950</v>
      </c>
      <c r="B4939" s="95" t="s">
        <v>104</v>
      </c>
      <c r="C4939" s="95" t="s">
        <v>1208</v>
      </c>
      <c r="D4939" s="95" t="s">
        <v>213</v>
      </c>
      <c r="E4939" s="95" t="s">
        <v>225</v>
      </c>
      <c r="F4939" s="95" t="s">
        <v>215</v>
      </c>
      <c r="G4939" s="95" t="s">
        <v>223</v>
      </c>
      <c r="H4939" s="104" t="n">
        <v>3300</v>
      </c>
      <c r="I4939" s="95" t="s">
        <v>776</v>
      </c>
      <c r="S4939" s="104"/>
    </row>
    <row r="4940" customFormat="false" ht="12.75" hidden="false" customHeight="false" outlineLevel="0" collapsed="false">
      <c r="A4940" s="95" t="n">
        <v>1950</v>
      </c>
      <c r="B4940" s="95" t="s">
        <v>104</v>
      </c>
      <c r="C4940" s="95" t="s">
        <v>262</v>
      </c>
      <c r="D4940" s="95" t="s">
        <v>241</v>
      </c>
      <c r="E4940" s="95" t="s">
        <v>214</v>
      </c>
      <c r="F4940" s="95" t="s">
        <v>222</v>
      </c>
      <c r="G4940" s="95" t="s">
        <v>216</v>
      </c>
      <c r="H4940" s="104" t="n">
        <v>7900</v>
      </c>
      <c r="I4940" s="95" t="s">
        <v>776</v>
      </c>
      <c r="S4940" s="104"/>
    </row>
    <row r="4941" customFormat="false" ht="12.75" hidden="false" customHeight="false" outlineLevel="0" collapsed="false">
      <c r="A4941" s="95" t="n">
        <v>1950</v>
      </c>
      <c r="B4941" s="95" t="s">
        <v>104</v>
      </c>
      <c r="C4941" s="95" t="s">
        <v>226</v>
      </c>
      <c r="D4941" s="95" t="s">
        <v>227</v>
      </c>
      <c r="E4941" s="95" t="s">
        <v>214</v>
      </c>
      <c r="F4941" s="95" t="s">
        <v>222</v>
      </c>
      <c r="G4941" s="95" t="s">
        <v>223</v>
      </c>
      <c r="H4941" s="104" t="n">
        <v>10400</v>
      </c>
      <c r="I4941" s="95" t="s">
        <v>776</v>
      </c>
      <c r="S4941" s="104"/>
    </row>
    <row r="4942" customFormat="false" ht="12.75" hidden="false" customHeight="false" outlineLevel="0" collapsed="false">
      <c r="A4942" s="95" t="n">
        <v>1950</v>
      </c>
      <c r="B4942" s="95" t="s">
        <v>104</v>
      </c>
      <c r="C4942" s="95" t="s">
        <v>224</v>
      </c>
      <c r="D4942" s="95" t="s">
        <v>227</v>
      </c>
      <c r="E4942" s="95" t="s">
        <v>273</v>
      </c>
      <c r="F4942" s="95" t="s">
        <v>222</v>
      </c>
      <c r="G4942" s="95" t="s">
        <v>223</v>
      </c>
      <c r="H4942" s="104" t="n">
        <v>7900</v>
      </c>
      <c r="I4942" s="95" t="s">
        <v>776</v>
      </c>
      <c r="S4942" s="104"/>
    </row>
    <row r="4943" customFormat="false" ht="12.75" hidden="false" customHeight="false" outlineLevel="0" collapsed="false">
      <c r="A4943" s="95" t="n">
        <v>1950</v>
      </c>
      <c r="B4943" s="95" t="s">
        <v>104</v>
      </c>
      <c r="C4943" s="95" t="s">
        <v>226</v>
      </c>
      <c r="D4943" s="95" t="s">
        <v>227</v>
      </c>
      <c r="E4943" s="95" t="s">
        <v>219</v>
      </c>
      <c r="F4943" s="95" t="s">
        <v>215</v>
      </c>
      <c r="G4943" s="95" t="s">
        <v>223</v>
      </c>
      <c r="H4943" s="104" t="n">
        <v>10400</v>
      </c>
      <c r="I4943" s="95" t="s">
        <v>776</v>
      </c>
      <c r="S4943" s="104"/>
    </row>
    <row r="4944" customFormat="false" ht="12.75" hidden="false" customHeight="false" outlineLevel="0" collapsed="false">
      <c r="A4944" s="95" t="n">
        <v>1950</v>
      </c>
      <c r="B4944" s="95" t="s">
        <v>104</v>
      </c>
      <c r="C4944" s="95" t="s">
        <v>290</v>
      </c>
      <c r="D4944" s="95" t="s">
        <v>241</v>
      </c>
      <c r="E4944" s="95" t="s">
        <v>273</v>
      </c>
      <c r="F4944" s="95" t="s">
        <v>222</v>
      </c>
      <c r="G4944" s="95" t="s">
        <v>216</v>
      </c>
      <c r="H4944" s="104" t="n">
        <v>6900</v>
      </c>
      <c r="I4944" s="95" t="s">
        <v>776</v>
      </c>
      <c r="S4944" s="104"/>
    </row>
    <row r="4945" customFormat="false" ht="12.75" hidden="false" customHeight="false" outlineLevel="0" collapsed="false">
      <c r="A4945" s="95" t="n">
        <v>1950</v>
      </c>
      <c r="B4945" s="95" t="s">
        <v>104</v>
      </c>
      <c r="C4945" s="95" t="s">
        <v>1522</v>
      </c>
      <c r="D4945" s="95" t="s">
        <v>213</v>
      </c>
      <c r="E4945" s="95" t="s">
        <v>221</v>
      </c>
      <c r="F4945" s="95" t="s">
        <v>215</v>
      </c>
      <c r="G4945" s="95" t="s">
        <v>216</v>
      </c>
      <c r="H4945" s="104" t="n">
        <v>75000</v>
      </c>
      <c r="I4945" s="95" t="s">
        <v>780</v>
      </c>
      <c r="S4945" s="104"/>
    </row>
    <row r="4946" customFormat="false" ht="12.75" hidden="false" customHeight="false" outlineLevel="0" collapsed="false">
      <c r="A4946" s="95" t="n">
        <v>1950</v>
      </c>
      <c r="B4946" s="95" t="s">
        <v>104</v>
      </c>
      <c r="C4946" s="95" t="s">
        <v>226</v>
      </c>
      <c r="D4946" s="95" t="s">
        <v>227</v>
      </c>
      <c r="E4946" s="95" t="s">
        <v>238</v>
      </c>
      <c r="F4946" s="95" t="s">
        <v>222</v>
      </c>
      <c r="G4946" s="95" t="s">
        <v>216</v>
      </c>
      <c r="H4946" s="104" t="n">
        <v>10400</v>
      </c>
      <c r="I4946" s="95" t="s">
        <v>776</v>
      </c>
      <c r="S4946" s="104"/>
    </row>
    <row r="4947" customFormat="false" ht="12.75" hidden="false" customHeight="false" outlineLevel="0" collapsed="false">
      <c r="A4947" s="95" t="n">
        <v>1950</v>
      </c>
      <c r="B4947" s="95" t="s">
        <v>104</v>
      </c>
      <c r="C4947" s="95" t="s">
        <v>522</v>
      </c>
      <c r="D4947" s="95" t="s">
        <v>227</v>
      </c>
      <c r="E4947" s="95" t="s">
        <v>219</v>
      </c>
      <c r="F4947" s="95" t="s">
        <v>222</v>
      </c>
      <c r="G4947" s="95" t="s">
        <v>216</v>
      </c>
      <c r="H4947" s="104" t="n">
        <v>5400</v>
      </c>
      <c r="I4947" s="95" t="s">
        <v>776</v>
      </c>
      <c r="S4947" s="104"/>
    </row>
    <row r="4948" customFormat="false" ht="12.75" hidden="false" customHeight="false" outlineLevel="0" collapsed="false">
      <c r="A4948" s="95" t="n">
        <v>1950</v>
      </c>
      <c r="B4948" s="95" t="s">
        <v>104</v>
      </c>
      <c r="C4948" s="95" t="s">
        <v>224</v>
      </c>
      <c r="D4948" s="95" t="s">
        <v>227</v>
      </c>
      <c r="E4948" s="95" t="s">
        <v>214</v>
      </c>
      <c r="F4948" s="95" t="s">
        <v>222</v>
      </c>
      <c r="G4948" s="95" t="s">
        <v>216</v>
      </c>
      <c r="H4948" s="104" t="n">
        <v>7900</v>
      </c>
      <c r="I4948" s="95" t="s">
        <v>776</v>
      </c>
      <c r="S4948" s="104"/>
    </row>
    <row r="4949" customFormat="false" ht="12.75" hidden="false" customHeight="false" outlineLevel="0" collapsed="false">
      <c r="A4949" s="95" t="n">
        <v>1950</v>
      </c>
      <c r="B4949" s="95" t="s">
        <v>104</v>
      </c>
      <c r="C4949" s="95" t="s">
        <v>226</v>
      </c>
      <c r="D4949" s="95" t="s">
        <v>218</v>
      </c>
      <c r="E4949" s="95" t="s">
        <v>214</v>
      </c>
      <c r="F4949" s="95" t="s">
        <v>215</v>
      </c>
      <c r="G4949" s="95" t="s">
        <v>223</v>
      </c>
      <c r="H4949" s="104" t="n">
        <v>10400</v>
      </c>
      <c r="I4949" s="95" t="s">
        <v>776</v>
      </c>
      <c r="S4949" s="104"/>
    </row>
    <row r="4950" customFormat="false" ht="12.75" hidden="false" customHeight="false" outlineLevel="0" collapsed="false">
      <c r="A4950" s="95" t="n">
        <v>1950</v>
      </c>
      <c r="B4950" s="95" t="s">
        <v>104</v>
      </c>
      <c r="C4950" s="95" t="s">
        <v>583</v>
      </c>
      <c r="D4950" s="95" t="s">
        <v>213</v>
      </c>
      <c r="E4950" s="95" t="s">
        <v>214</v>
      </c>
      <c r="F4950" s="95" t="s">
        <v>215</v>
      </c>
      <c r="G4950" s="95" t="s">
        <v>216</v>
      </c>
      <c r="H4950" s="104" t="n">
        <v>3100</v>
      </c>
      <c r="I4950" s="95" t="s">
        <v>776</v>
      </c>
      <c r="S4950" s="104"/>
    </row>
    <row r="4951" customFormat="false" ht="12.75" hidden="false" customHeight="false" outlineLevel="0" collapsed="false">
      <c r="A4951" s="95" t="n">
        <v>1950</v>
      </c>
      <c r="B4951" s="95" t="s">
        <v>105</v>
      </c>
      <c r="C4951" s="95" t="s">
        <v>347</v>
      </c>
      <c r="D4951" s="95" t="s">
        <v>213</v>
      </c>
      <c r="E4951" s="95" t="s">
        <v>238</v>
      </c>
      <c r="F4951" s="95" t="s">
        <v>215</v>
      </c>
      <c r="G4951" s="95" t="s">
        <v>223</v>
      </c>
      <c r="H4951" s="104" t="n">
        <v>3500</v>
      </c>
      <c r="I4951" s="95" t="s">
        <v>784</v>
      </c>
      <c r="S4951" s="104"/>
    </row>
    <row r="4952" customFormat="false" ht="12.75" hidden="false" customHeight="false" outlineLevel="0" collapsed="false">
      <c r="A4952" s="95" t="n">
        <v>1950</v>
      </c>
      <c r="B4952" s="95" t="s">
        <v>105</v>
      </c>
      <c r="C4952" s="95" t="s">
        <v>240</v>
      </c>
      <c r="D4952" s="95" t="s">
        <v>213</v>
      </c>
      <c r="E4952" s="95" t="s">
        <v>221</v>
      </c>
      <c r="F4952" s="95" t="s">
        <v>222</v>
      </c>
      <c r="G4952" s="95" t="s">
        <v>216</v>
      </c>
      <c r="H4952" s="104" t="n">
        <v>17600</v>
      </c>
      <c r="I4952" s="95" t="s">
        <v>784</v>
      </c>
      <c r="S4952" s="104"/>
    </row>
    <row r="4953" customFormat="false" ht="12.75" hidden="false" customHeight="false" outlineLevel="0" collapsed="false">
      <c r="A4953" s="95" t="n">
        <v>1950</v>
      </c>
      <c r="B4953" s="95" t="s">
        <v>105</v>
      </c>
      <c r="C4953" s="95" t="s">
        <v>228</v>
      </c>
      <c r="D4953" s="95" t="s">
        <v>241</v>
      </c>
      <c r="E4953" s="95" t="s">
        <v>249</v>
      </c>
      <c r="F4953" s="95" t="s">
        <v>222</v>
      </c>
      <c r="G4953" s="95" t="s">
        <v>216</v>
      </c>
      <c r="H4953" s="104" t="n">
        <v>15400</v>
      </c>
      <c r="I4953" s="95" t="s">
        <v>784</v>
      </c>
      <c r="S4953" s="104"/>
    </row>
    <row r="4954" customFormat="false" ht="12.75" hidden="false" customHeight="false" outlineLevel="0" collapsed="false">
      <c r="A4954" s="95" t="n">
        <v>1950</v>
      </c>
      <c r="B4954" s="95" t="s">
        <v>105</v>
      </c>
      <c r="C4954" s="95" t="s">
        <v>226</v>
      </c>
      <c r="D4954" s="95" t="s">
        <v>227</v>
      </c>
      <c r="E4954" s="95" t="s">
        <v>221</v>
      </c>
      <c r="F4954" s="95" t="s">
        <v>215</v>
      </c>
      <c r="G4954" s="95" t="s">
        <v>223</v>
      </c>
      <c r="H4954" s="104" t="n">
        <v>23300</v>
      </c>
      <c r="I4954" s="95" t="s">
        <v>784</v>
      </c>
      <c r="S4954" s="104"/>
    </row>
    <row r="4955" customFormat="false" ht="12.75" hidden="false" customHeight="false" outlineLevel="0" collapsed="false">
      <c r="A4955" s="95" t="n">
        <v>1950</v>
      </c>
      <c r="B4955" s="95" t="s">
        <v>105</v>
      </c>
      <c r="C4955" s="95" t="s">
        <v>272</v>
      </c>
      <c r="D4955" s="95" t="s">
        <v>213</v>
      </c>
      <c r="E4955" s="95" t="s">
        <v>214</v>
      </c>
      <c r="F4955" s="95" t="s">
        <v>222</v>
      </c>
      <c r="G4955" s="95" t="s">
        <v>223</v>
      </c>
      <c r="H4955" s="104" t="n">
        <v>17600</v>
      </c>
      <c r="I4955" s="95" t="s">
        <v>784</v>
      </c>
      <c r="S4955" s="104"/>
    </row>
    <row r="4956" customFormat="false" ht="12.75" hidden="false" customHeight="false" outlineLevel="0" collapsed="false">
      <c r="A4956" s="95" t="n">
        <v>1950</v>
      </c>
      <c r="B4956" s="95" t="s">
        <v>105</v>
      </c>
      <c r="C4956" s="95" t="s">
        <v>226</v>
      </c>
      <c r="D4956" s="95" t="s">
        <v>227</v>
      </c>
      <c r="E4956" s="95" t="s">
        <v>214</v>
      </c>
      <c r="F4956" s="95" t="s">
        <v>222</v>
      </c>
      <c r="G4956" s="95" t="s">
        <v>216</v>
      </c>
      <c r="H4956" s="104" t="n">
        <v>23300</v>
      </c>
      <c r="I4956" s="95" t="s">
        <v>784</v>
      </c>
      <c r="S4956" s="104"/>
    </row>
    <row r="4957" customFormat="false" ht="12.75" hidden="false" customHeight="false" outlineLevel="0" collapsed="false">
      <c r="A4957" s="95" t="n">
        <v>1950</v>
      </c>
      <c r="B4957" s="95" t="s">
        <v>105</v>
      </c>
      <c r="C4957" s="95" t="s">
        <v>578</v>
      </c>
      <c r="D4957" s="95" t="s">
        <v>241</v>
      </c>
      <c r="E4957" s="95" t="s">
        <v>249</v>
      </c>
      <c r="F4957" s="95" t="s">
        <v>222</v>
      </c>
      <c r="G4957" s="95" t="s">
        <v>216</v>
      </c>
      <c r="H4957" s="104" t="n">
        <v>8000</v>
      </c>
      <c r="I4957" s="95" t="s">
        <v>784</v>
      </c>
      <c r="S4957" s="104"/>
    </row>
    <row r="4958" customFormat="false" ht="12.75" hidden="false" customHeight="false" outlineLevel="0" collapsed="false">
      <c r="A4958" s="95" t="n">
        <v>1950</v>
      </c>
      <c r="B4958" s="95" t="s">
        <v>105</v>
      </c>
      <c r="C4958" s="95" t="s">
        <v>228</v>
      </c>
      <c r="D4958" s="95" t="s">
        <v>218</v>
      </c>
      <c r="E4958" s="95" t="s">
        <v>221</v>
      </c>
      <c r="F4958" s="95" t="s">
        <v>215</v>
      </c>
      <c r="G4958" s="95" t="s">
        <v>216</v>
      </c>
      <c r="H4958" s="104" t="n">
        <v>15400</v>
      </c>
      <c r="I4958" s="95" t="s">
        <v>784</v>
      </c>
      <c r="S4958" s="104"/>
    </row>
    <row r="4959" customFormat="false" ht="12.75" hidden="false" customHeight="false" outlineLevel="0" collapsed="false">
      <c r="A4959" s="95" t="n">
        <v>1950</v>
      </c>
      <c r="B4959" s="95" t="s">
        <v>105</v>
      </c>
      <c r="C4959" s="95" t="s">
        <v>226</v>
      </c>
      <c r="D4959" s="95" t="s">
        <v>218</v>
      </c>
      <c r="E4959" s="95" t="s">
        <v>225</v>
      </c>
      <c r="F4959" s="95" t="s">
        <v>215</v>
      </c>
      <c r="G4959" s="95" t="s">
        <v>216</v>
      </c>
      <c r="H4959" s="104" t="n">
        <v>23300</v>
      </c>
      <c r="I4959" s="95" t="s">
        <v>784</v>
      </c>
      <c r="S4959" s="104"/>
    </row>
    <row r="4960" customFormat="false" ht="12.75" hidden="false" customHeight="false" outlineLevel="0" collapsed="false">
      <c r="A4960" s="95" t="n">
        <v>1950</v>
      </c>
      <c r="B4960" s="95" t="s">
        <v>105</v>
      </c>
      <c r="C4960" s="95" t="s">
        <v>1523</v>
      </c>
      <c r="D4960" s="95" t="s">
        <v>213</v>
      </c>
      <c r="E4960" s="95" t="s">
        <v>270</v>
      </c>
      <c r="F4960" s="95" t="s">
        <v>222</v>
      </c>
      <c r="G4960" s="95" t="s">
        <v>216</v>
      </c>
      <c r="H4960" s="104" t="n">
        <v>75000</v>
      </c>
      <c r="I4960" s="95" t="s">
        <v>786</v>
      </c>
      <c r="S4960" s="104"/>
    </row>
    <row r="4961" customFormat="false" ht="12.75" hidden="false" customHeight="false" outlineLevel="0" collapsed="false">
      <c r="A4961" s="95" t="n">
        <v>1950</v>
      </c>
      <c r="B4961" s="95" t="s">
        <v>105</v>
      </c>
      <c r="C4961" s="95" t="s">
        <v>578</v>
      </c>
      <c r="D4961" s="95" t="s">
        <v>218</v>
      </c>
      <c r="E4961" s="95" t="s">
        <v>219</v>
      </c>
      <c r="F4961" s="95" t="s">
        <v>222</v>
      </c>
      <c r="G4961" s="95" t="s">
        <v>216</v>
      </c>
      <c r="H4961" s="104" t="n">
        <v>8000</v>
      </c>
      <c r="I4961" s="95" t="s">
        <v>784</v>
      </c>
      <c r="S4961" s="104"/>
    </row>
    <row r="4962" customFormat="false" ht="12.75" hidden="false" customHeight="false" outlineLevel="0" collapsed="false">
      <c r="A4962" s="95" t="n">
        <v>1950</v>
      </c>
      <c r="B4962" s="95" t="s">
        <v>105</v>
      </c>
      <c r="C4962" s="95" t="s">
        <v>302</v>
      </c>
      <c r="D4962" s="95" t="s">
        <v>227</v>
      </c>
      <c r="E4962" s="95" t="s">
        <v>214</v>
      </c>
      <c r="F4962" s="95" t="s">
        <v>222</v>
      </c>
      <c r="G4962" s="95" t="s">
        <v>223</v>
      </c>
      <c r="H4962" s="104" t="n">
        <v>26000</v>
      </c>
      <c r="I4962" s="95" t="s">
        <v>784</v>
      </c>
      <c r="S4962" s="104"/>
    </row>
    <row r="4963" customFormat="false" ht="12.75" hidden="false" customHeight="false" outlineLevel="0" collapsed="false">
      <c r="A4963" s="95" t="n">
        <v>1950</v>
      </c>
      <c r="B4963" s="95" t="s">
        <v>105</v>
      </c>
      <c r="C4963" s="95" t="s">
        <v>240</v>
      </c>
      <c r="D4963" s="95" t="s">
        <v>213</v>
      </c>
      <c r="E4963" s="95" t="s">
        <v>238</v>
      </c>
      <c r="F4963" s="95" t="s">
        <v>215</v>
      </c>
      <c r="G4963" s="95" t="s">
        <v>223</v>
      </c>
      <c r="H4963" s="104" t="n">
        <v>17600</v>
      </c>
      <c r="I4963" s="95" t="s">
        <v>784</v>
      </c>
      <c r="S4963" s="104"/>
    </row>
    <row r="4964" customFormat="false" ht="12.75" hidden="false" customHeight="false" outlineLevel="0" collapsed="false">
      <c r="A4964" s="95" t="n">
        <v>1950</v>
      </c>
      <c r="B4964" s="95" t="s">
        <v>105</v>
      </c>
      <c r="C4964" s="95" t="s">
        <v>226</v>
      </c>
      <c r="D4964" s="95" t="s">
        <v>241</v>
      </c>
      <c r="E4964" s="95" t="s">
        <v>219</v>
      </c>
      <c r="F4964" s="95" t="s">
        <v>215</v>
      </c>
      <c r="G4964" s="95" t="s">
        <v>223</v>
      </c>
      <c r="H4964" s="104" t="n">
        <v>23300</v>
      </c>
      <c r="I4964" s="95" t="s">
        <v>784</v>
      </c>
      <c r="S4964" s="104"/>
    </row>
    <row r="4965" customFormat="false" ht="12.75" hidden="false" customHeight="false" outlineLevel="0" collapsed="false">
      <c r="A4965" s="95" t="n">
        <v>1950</v>
      </c>
      <c r="B4965" s="95" t="s">
        <v>105</v>
      </c>
      <c r="C4965" s="95" t="s">
        <v>844</v>
      </c>
      <c r="D4965" s="95" t="s">
        <v>241</v>
      </c>
      <c r="E4965" s="95" t="s">
        <v>219</v>
      </c>
      <c r="F4965" s="95" t="s">
        <v>222</v>
      </c>
      <c r="G4965" s="95" t="s">
        <v>216</v>
      </c>
      <c r="H4965" s="104" t="n">
        <v>6500</v>
      </c>
      <c r="I4965" s="95" t="s">
        <v>784</v>
      </c>
      <c r="S4965" s="104"/>
    </row>
    <row r="4966" customFormat="false" ht="12.75" hidden="false" customHeight="false" outlineLevel="0" collapsed="false">
      <c r="A4966" s="95" t="n">
        <v>1950</v>
      </c>
      <c r="B4966" s="95" t="s">
        <v>106</v>
      </c>
      <c r="C4966" s="95" t="s">
        <v>579</v>
      </c>
      <c r="D4966" s="95" t="s">
        <v>218</v>
      </c>
      <c r="E4966" s="95" t="s">
        <v>214</v>
      </c>
      <c r="F4966" s="95" t="s">
        <v>222</v>
      </c>
      <c r="G4966" s="95" t="s">
        <v>216</v>
      </c>
      <c r="H4966" s="104" t="n">
        <v>2200</v>
      </c>
      <c r="I4966" s="95" t="s">
        <v>789</v>
      </c>
      <c r="S4966" s="104"/>
    </row>
    <row r="4967" customFormat="false" ht="12.75" hidden="false" customHeight="false" outlineLevel="0" collapsed="false">
      <c r="A4967" s="95" t="n">
        <v>1950</v>
      </c>
      <c r="B4967" s="95" t="s">
        <v>106</v>
      </c>
      <c r="C4967" s="95" t="s">
        <v>373</v>
      </c>
      <c r="D4967" s="95" t="s">
        <v>241</v>
      </c>
      <c r="E4967" s="95" t="s">
        <v>270</v>
      </c>
      <c r="F4967" s="95" t="s">
        <v>215</v>
      </c>
      <c r="G4967" s="95" t="s">
        <v>216</v>
      </c>
      <c r="H4967" s="104" t="n">
        <v>3500</v>
      </c>
      <c r="I4967" s="95" t="s">
        <v>789</v>
      </c>
      <c r="S4967" s="104"/>
    </row>
    <row r="4968" customFormat="false" ht="12.75" hidden="false" customHeight="false" outlineLevel="0" collapsed="false">
      <c r="A4968" s="95" t="n">
        <v>1950</v>
      </c>
      <c r="B4968" s="95" t="s">
        <v>106</v>
      </c>
      <c r="C4968" s="95" t="s">
        <v>224</v>
      </c>
      <c r="D4968" s="95" t="s">
        <v>218</v>
      </c>
      <c r="E4968" s="95" t="s">
        <v>214</v>
      </c>
      <c r="F4968" s="95" t="s">
        <v>215</v>
      </c>
      <c r="G4968" s="95" t="s">
        <v>223</v>
      </c>
      <c r="H4968" s="104" t="n">
        <v>9900</v>
      </c>
      <c r="I4968" s="95" t="s">
        <v>789</v>
      </c>
      <c r="S4968" s="104"/>
    </row>
    <row r="4969" customFormat="false" ht="12.75" hidden="false" customHeight="false" outlineLevel="0" collapsed="false">
      <c r="A4969" s="95" t="n">
        <v>1950</v>
      </c>
      <c r="B4969" s="95" t="s">
        <v>106</v>
      </c>
      <c r="C4969" s="95" t="s">
        <v>226</v>
      </c>
      <c r="D4969" s="95" t="s">
        <v>227</v>
      </c>
      <c r="E4969" s="95" t="s">
        <v>245</v>
      </c>
      <c r="F4969" s="95" t="s">
        <v>215</v>
      </c>
      <c r="G4969" s="95" t="s">
        <v>223</v>
      </c>
      <c r="H4969" s="104" t="n">
        <v>13100</v>
      </c>
      <c r="I4969" s="95" t="s">
        <v>789</v>
      </c>
      <c r="S4969" s="104"/>
    </row>
    <row r="4970" customFormat="false" ht="12.75" hidden="false" customHeight="false" outlineLevel="0" collapsed="false">
      <c r="A4970" s="95" t="n">
        <v>1950</v>
      </c>
      <c r="B4970" s="95" t="s">
        <v>106</v>
      </c>
      <c r="C4970" s="95" t="s">
        <v>373</v>
      </c>
      <c r="D4970" s="95" t="s">
        <v>241</v>
      </c>
      <c r="E4970" s="95" t="s">
        <v>270</v>
      </c>
      <c r="F4970" s="95" t="s">
        <v>222</v>
      </c>
      <c r="G4970" s="95" t="s">
        <v>223</v>
      </c>
      <c r="H4970" s="104" t="n">
        <v>3500</v>
      </c>
      <c r="I4970" s="95" t="s">
        <v>789</v>
      </c>
      <c r="S4970" s="104"/>
    </row>
    <row r="4971" customFormat="false" ht="12.75" hidden="false" customHeight="false" outlineLevel="0" collapsed="false">
      <c r="A4971" s="95" t="n">
        <v>1950</v>
      </c>
      <c r="B4971" s="95" t="s">
        <v>106</v>
      </c>
      <c r="C4971" s="95" t="s">
        <v>348</v>
      </c>
      <c r="D4971" s="95" t="s">
        <v>227</v>
      </c>
      <c r="E4971" s="95" t="s">
        <v>219</v>
      </c>
      <c r="F4971" s="95" t="s">
        <v>222</v>
      </c>
      <c r="G4971" s="95" t="s">
        <v>216</v>
      </c>
      <c r="H4971" s="104" t="n">
        <v>3400</v>
      </c>
      <c r="I4971" s="95" t="s">
        <v>789</v>
      </c>
      <c r="S4971" s="104"/>
    </row>
    <row r="4972" customFormat="false" ht="12.75" hidden="false" customHeight="false" outlineLevel="0" collapsed="false">
      <c r="A4972" s="95" t="n">
        <v>1950</v>
      </c>
      <c r="B4972" s="95" t="s">
        <v>106</v>
      </c>
      <c r="C4972" s="95" t="s">
        <v>371</v>
      </c>
      <c r="D4972" s="95" t="s">
        <v>218</v>
      </c>
      <c r="E4972" s="95" t="s">
        <v>219</v>
      </c>
      <c r="F4972" s="95" t="s">
        <v>215</v>
      </c>
      <c r="G4972" s="95" t="s">
        <v>216</v>
      </c>
      <c r="H4972" s="104" t="n">
        <v>1700</v>
      </c>
      <c r="I4972" s="95" t="s">
        <v>789</v>
      </c>
      <c r="S4972" s="104"/>
    </row>
    <row r="4973" customFormat="false" ht="12.75" hidden="false" customHeight="false" outlineLevel="0" collapsed="false">
      <c r="A4973" s="95" t="n">
        <v>1950</v>
      </c>
      <c r="B4973" s="95" t="s">
        <v>106</v>
      </c>
      <c r="C4973" s="95" t="s">
        <v>248</v>
      </c>
      <c r="D4973" s="95" t="s">
        <v>218</v>
      </c>
      <c r="E4973" s="95" t="s">
        <v>279</v>
      </c>
      <c r="F4973" s="95" t="s">
        <v>215</v>
      </c>
      <c r="G4973" s="95" t="s">
        <v>216</v>
      </c>
      <c r="H4973" s="104" t="n">
        <v>6200</v>
      </c>
      <c r="I4973" s="95" t="s">
        <v>789</v>
      </c>
      <c r="S4973" s="104"/>
    </row>
    <row r="4974" customFormat="false" ht="12.75" hidden="false" customHeight="false" outlineLevel="0" collapsed="false">
      <c r="A4974" s="95" t="n">
        <v>1950</v>
      </c>
      <c r="B4974" s="95" t="s">
        <v>106</v>
      </c>
      <c r="C4974" s="95" t="s">
        <v>226</v>
      </c>
      <c r="D4974" s="95" t="s">
        <v>227</v>
      </c>
      <c r="E4974" s="95" t="s">
        <v>214</v>
      </c>
      <c r="F4974" s="95" t="s">
        <v>222</v>
      </c>
      <c r="G4974" s="95" t="s">
        <v>223</v>
      </c>
      <c r="H4974" s="104" t="n">
        <v>13100</v>
      </c>
      <c r="I4974" s="95" t="s">
        <v>789</v>
      </c>
      <c r="S4974" s="104"/>
    </row>
    <row r="4975" customFormat="false" ht="12.75" hidden="false" customHeight="false" outlineLevel="0" collapsed="false">
      <c r="A4975" s="95" t="n">
        <v>1950</v>
      </c>
      <c r="B4975" s="95" t="s">
        <v>106</v>
      </c>
      <c r="C4975" s="95" t="s">
        <v>1524</v>
      </c>
      <c r="D4975" s="95" t="s">
        <v>213</v>
      </c>
      <c r="E4975" s="95" t="s">
        <v>850</v>
      </c>
      <c r="F4975" s="95" t="s">
        <v>215</v>
      </c>
      <c r="G4975" s="95" t="s">
        <v>216</v>
      </c>
      <c r="H4975" s="104" t="n">
        <v>75000</v>
      </c>
      <c r="I4975" s="95" t="s">
        <v>792</v>
      </c>
      <c r="S4975" s="104"/>
    </row>
    <row r="4976" customFormat="false" ht="12.75" hidden="false" customHeight="false" outlineLevel="0" collapsed="false">
      <c r="A4976" s="95" t="n">
        <v>1950</v>
      </c>
      <c r="B4976" s="95" t="s">
        <v>106</v>
      </c>
      <c r="C4976" s="95" t="s">
        <v>240</v>
      </c>
      <c r="D4976" s="95" t="s">
        <v>241</v>
      </c>
      <c r="E4976" s="95" t="s">
        <v>214</v>
      </c>
      <c r="F4976" s="95" t="s">
        <v>222</v>
      </c>
      <c r="G4976" s="95" t="s">
        <v>216</v>
      </c>
      <c r="H4976" s="104" t="n">
        <v>9900</v>
      </c>
      <c r="I4976" s="95" t="s">
        <v>789</v>
      </c>
      <c r="S4976" s="104"/>
    </row>
    <row r="4977" customFormat="false" ht="12.75" hidden="false" customHeight="false" outlineLevel="0" collapsed="false">
      <c r="A4977" s="95" t="n">
        <v>1950</v>
      </c>
      <c r="B4977" s="95" t="s">
        <v>106</v>
      </c>
      <c r="C4977" s="95" t="s">
        <v>226</v>
      </c>
      <c r="D4977" s="95" t="s">
        <v>218</v>
      </c>
      <c r="E4977" s="95" t="s">
        <v>250</v>
      </c>
      <c r="F4977" s="95" t="s">
        <v>222</v>
      </c>
      <c r="G4977" s="95" t="s">
        <v>216</v>
      </c>
      <c r="H4977" s="104" t="n">
        <v>13100</v>
      </c>
      <c r="I4977" s="95" t="s">
        <v>789</v>
      </c>
      <c r="S4977" s="104"/>
    </row>
    <row r="4978" customFormat="false" ht="12.75" hidden="false" customHeight="false" outlineLevel="0" collapsed="false">
      <c r="A4978" s="95" t="n">
        <v>1950</v>
      </c>
      <c r="B4978" s="95" t="s">
        <v>106</v>
      </c>
      <c r="C4978" s="95" t="s">
        <v>224</v>
      </c>
      <c r="D4978" s="95" t="s">
        <v>227</v>
      </c>
      <c r="E4978" s="95" t="s">
        <v>238</v>
      </c>
      <c r="F4978" s="95" t="s">
        <v>222</v>
      </c>
      <c r="G4978" s="95" t="s">
        <v>216</v>
      </c>
      <c r="H4978" s="104" t="n">
        <v>9900</v>
      </c>
      <c r="I4978" s="95" t="s">
        <v>789</v>
      </c>
      <c r="S4978" s="104"/>
    </row>
    <row r="4979" customFormat="false" ht="12.75" hidden="false" customHeight="false" outlineLevel="0" collapsed="false">
      <c r="A4979" s="95" t="n">
        <v>1950</v>
      </c>
      <c r="B4979" s="95" t="s">
        <v>106</v>
      </c>
      <c r="C4979" s="95" t="s">
        <v>300</v>
      </c>
      <c r="D4979" s="95" t="s">
        <v>218</v>
      </c>
      <c r="E4979" s="95" t="s">
        <v>214</v>
      </c>
      <c r="F4979" s="95" t="s">
        <v>222</v>
      </c>
      <c r="G4979" s="95" t="s">
        <v>216</v>
      </c>
      <c r="H4979" s="104" t="n">
        <v>4100</v>
      </c>
      <c r="I4979" s="95" t="s">
        <v>789</v>
      </c>
      <c r="S4979" s="104"/>
    </row>
    <row r="4980" customFormat="false" ht="12.75" hidden="false" customHeight="false" outlineLevel="0" collapsed="false">
      <c r="A4980" s="95" t="n">
        <v>1950</v>
      </c>
      <c r="B4980" s="95" t="s">
        <v>106</v>
      </c>
      <c r="C4980" s="95" t="s">
        <v>770</v>
      </c>
      <c r="D4980" s="95" t="s">
        <v>218</v>
      </c>
      <c r="E4980" s="95" t="s">
        <v>219</v>
      </c>
      <c r="F4980" s="95" t="s">
        <v>222</v>
      </c>
      <c r="G4980" s="95" t="s">
        <v>216</v>
      </c>
      <c r="H4980" s="104" t="n">
        <v>1800</v>
      </c>
      <c r="I4980" s="95" t="s">
        <v>789</v>
      </c>
      <c r="S4980" s="104"/>
    </row>
    <row r="4981" customFormat="false" ht="12.75" hidden="false" customHeight="false" outlineLevel="0" collapsed="false">
      <c r="A4981" s="95" t="n">
        <v>1950</v>
      </c>
      <c r="B4981" s="95" t="s">
        <v>107</v>
      </c>
      <c r="C4981" s="95" t="s">
        <v>226</v>
      </c>
      <c r="D4981" s="95" t="s">
        <v>218</v>
      </c>
      <c r="E4981" s="95" t="s">
        <v>238</v>
      </c>
      <c r="F4981" s="95" t="s">
        <v>215</v>
      </c>
      <c r="G4981" s="95" t="s">
        <v>216</v>
      </c>
      <c r="H4981" s="104" t="n">
        <v>8100</v>
      </c>
      <c r="I4981" s="95" t="s">
        <v>794</v>
      </c>
      <c r="S4981" s="104"/>
    </row>
    <row r="4982" customFormat="false" ht="12.75" hidden="false" customHeight="false" outlineLevel="0" collapsed="false">
      <c r="A4982" s="95" t="n">
        <v>1950</v>
      </c>
      <c r="B4982" s="95" t="s">
        <v>107</v>
      </c>
      <c r="C4982" s="95" t="s">
        <v>400</v>
      </c>
      <c r="D4982" s="95" t="s">
        <v>241</v>
      </c>
      <c r="E4982" s="95" t="s">
        <v>245</v>
      </c>
      <c r="F4982" s="95" t="s">
        <v>215</v>
      </c>
      <c r="G4982" s="95" t="s">
        <v>216</v>
      </c>
      <c r="H4982" s="104" t="n">
        <v>5400</v>
      </c>
      <c r="I4982" s="95" t="s">
        <v>794</v>
      </c>
      <c r="S4982" s="104"/>
    </row>
    <row r="4983" customFormat="false" ht="12.75" hidden="false" customHeight="false" outlineLevel="0" collapsed="false">
      <c r="A4983" s="95" t="n">
        <v>1950</v>
      </c>
      <c r="B4983" s="95" t="s">
        <v>107</v>
      </c>
      <c r="C4983" s="95" t="s">
        <v>398</v>
      </c>
      <c r="D4983" s="95" t="s">
        <v>213</v>
      </c>
      <c r="E4983" s="95" t="s">
        <v>214</v>
      </c>
      <c r="F4983" s="95" t="s">
        <v>215</v>
      </c>
      <c r="G4983" s="95" t="s">
        <v>216</v>
      </c>
      <c r="H4983" s="104" t="n">
        <v>7000</v>
      </c>
      <c r="I4983" s="95" t="s">
        <v>794</v>
      </c>
      <c r="S4983" s="104"/>
    </row>
    <row r="4984" customFormat="false" ht="12.75" hidden="false" customHeight="false" outlineLevel="0" collapsed="false">
      <c r="A4984" s="95" t="n">
        <v>1950</v>
      </c>
      <c r="B4984" s="95" t="s">
        <v>107</v>
      </c>
      <c r="C4984" s="95" t="s">
        <v>371</v>
      </c>
      <c r="D4984" s="95" t="s">
        <v>227</v>
      </c>
      <c r="E4984" s="95" t="s">
        <v>221</v>
      </c>
      <c r="F4984" s="95" t="s">
        <v>215</v>
      </c>
      <c r="G4984" s="95" t="s">
        <v>216</v>
      </c>
      <c r="H4984" s="104" t="n">
        <v>1000</v>
      </c>
      <c r="I4984" s="95" t="s">
        <v>794</v>
      </c>
      <c r="S4984" s="104"/>
    </row>
    <row r="4985" customFormat="false" ht="12.75" hidden="false" customHeight="false" outlineLevel="0" collapsed="false">
      <c r="A4985" s="95" t="n">
        <v>1950</v>
      </c>
      <c r="B4985" s="95" t="s">
        <v>107</v>
      </c>
      <c r="C4985" s="95" t="s">
        <v>446</v>
      </c>
      <c r="D4985" s="95" t="s">
        <v>241</v>
      </c>
      <c r="E4985" s="95" t="s">
        <v>390</v>
      </c>
      <c r="F4985" s="95" t="s">
        <v>215</v>
      </c>
      <c r="G4985" s="95" t="s">
        <v>223</v>
      </c>
      <c r="H4985" s="104" t="n">
        <v>2300</v>
      </c>
      <c r="I4985" s="95" t="s">
        <v>794</v>
      </c>
      <c r="S4985" s="104"/>
    </row>
    <row r="4986" customFormat="false" ht="12.75" hidden="false" customHeight="false" outlineLevel="0" collapsed="false">
      <c r="A4986" s="95" t="n">
        <v>1950</v>
      </c>
      <c r="B4986" s="95" t="s">
        <v>107</v>
      </c>
      <c r="C4986" s="95" t="s">
        <v>228</v>
      </c>
      <c r="D4986" s="95" t="s">
        <v>218</v>
      </c>
      <c r="E4986" s="95" t="s">
        <v>225</v>
      </c>
      <c r="F4986" s="95" t="s">
        <v>215</v>
      </c>
      <c r="G4986" s="95" t="s">
        <v>216</v>
      </c>
      <c r="H4986" s="104" t="n">
        <v>5400</v>
      </c>
      <c r="I4986" s="95" t="s">
        <v>794</v>
      </c>
      <c r="S4986" s="104"/>
    </row>
    <row r="4987" customFormat="false" ht="12.75" hidden="false" customHeight="false" outlineLevel="0" collapsed="false">
      <c r="A4987" s="95" t="n">
        <v>1950</v>
      </c>
      <c r="B4987" s="95" t="s">
        <v>107</v>
      </c>
      <c r="C4987" s="95" t="s">
        <v>356</v>
      </c>
      <c r="D4987" s="95" t="s">
        <v>213</v>
      </c>
      <c r="E4987" s="95" t="s">
        <v>249</v>
      </c>
      <c r="F4987" s="95" t="s">
        <v>222</v>
      </c>
      <c r="G4987" s="95" t="s">
        <v>216</v>
      </c>
      <c r="H4987" s="104" t="n">
        <v>1700</v>
      </c>
      <c r="I4987" s="95" t="s">
        <v>794</v>
      </c>
      <c r="S4987" s="104"/>
    </row>
    <row r="4988" customFormat="false" ht="12.75" hidden="false" customHeight="false" outlineLevel="0" collapsed="false">
      <c r="A4988" s="95" t="n">
        <v>1950</v>
      </c>
      <c r="B4988" s="95" t="s">
        <v>107</v>
      </c>
      <c r="C4988" s="95" t="s">
        <v>1274</v>
      </c>
      <c r="D4988" s="95" t="s">
        <v>213</v>
      </c>
      <c r="E4988" s="95" t="s">
        <v>214</v>
      </c>
      <c r="F4988" s="95" t="s">
        <v>222</v>
      </c>
      <c r="G4988" s="95" t="s">
        <v>216</v>
      </c>
      <c r="H4988" s="104" t="n">
        <v>2100</v>
      </c>
      <c r="I4988" s="95" t="s">
        <v>794</v>
      </c>
      <c r="S4988" s="104"/>
    </row>
    <row r="4989" customFormat="false" ht="12.75" hidden="false" customHeight="false" outlineLevel="0" collapsed="false">
      <c r="A4989" s="95" t="n">
        <v>1950</v>
      </c>
      <c r="B4989" s="95" t="s">
        <v>107</v>
      </c>
      <c r="C4989" s="95" t="s">
        <v>377</v>
      </c>
      <c r="D4989" s="95" t="s">
        <v>218</v>
      </c>
      <c r="E4989" s="95" t="s">
        <v>245</v>
      </c>
      <c r="F4989" s="95" t="s">
        <v>215</v>
      </c>
      <c r="G4989" s="95" t="s">
        <v>216</v>
      </c>
      <c r="H4989" s="104" t="n">
        <v>1000</v>
      </c>
      <c r="I4989" s="95" t="s">
        <v>794</v>
      </c>
      <c r="S4989" s="104"/>
    </row>
    <row r="4990" customFormat="false" ht="12.75" hidden="false" customHeight="false" outlineLevel="0" collapsed="false">
      <c r="A4990" s="95" t="n">
        <v>1950</v>
      </c>
      <c r="B4990" s="95" t="s">
        <v>107</v>
      </c>
      <c r="C4990" s="95" t="s">
        <v>1525</v>
      </c>
      <c r="D4990" s="95" t="s">
        <v>213</v>
      </c>
      <c r="E4990" s="95" t="s">
        <v>221</v>
      </c>
      <c r="F4990" s="95" t="s">
        <v>215</v>
      </c>
      <c r="G4990" s="95" t="s">
        <v>223</v>
      </c>
      <c r="H4990" s="104" t="n">
        <v>75000</v>
      </c>
      <c r="I4990" s="95" t="s">
        <v>796</v>
      </c>
      <c r="S4990" s="104"/>
    </row>
    <row r="4991" customFormat="false" ht="12.75" hidden="false" customHeight="false" outlineLevel="0" collapsed="false">
      <c r="A4991" s="95" t="n">
        <v>1950</v>
      </c>
      <c r="B4991" s="95" t="s">
        <v>107</v>
      </c>
      <c r="C4991" s="95" t="s">
        <v>346</v>
      </c>
      <c r="D4991" s="95" t="s">
        <v>213</v>
      </c>
      <c r="E4991" s="95" t="s">
        <v>273</v>
      </c>
      <c r="F4991" s="95" t="s">
        <v>222</v>
      </c>
      <c r="G4991" s="95" t="s">
        <v>216</v>
      </c>
      <c r="H4991" s="104" t="n">
        <v>7800</v>
      </c>
      <c r="I4991" s="95" t="s">
        <v>794</v>
      </c>
      <c r="S4991" s="104"/>
    </row>
    <row r="4992" customFormat="false" ht="12.75" hidden="false" customHeight="false" outlineLevel="0" collapsed="false">
      <c r="A4992" s="95" t="n">
        <v>1950</v>
      </c>
      <c r="B4992" s="95" t="s">
        <v>107</v>
      </c>
      <c r="C4992" s="95" t="s">
        <v>377</v>
      </c>
      <c r="D4992" s="95" t="s">
        <v>227</v>
      </c>
      <c r="E4992" s="95" t="s">
        <v>273</v>
      </c>
      <c r="F4992" s="95" t="s">
        <v>215</v>
      </c>
      <c r="G4992" s="95" t="s">
        <v>216</v>
      </c>
      <c r="H4992" s="104" t="n">
        <v>1000</v>
      </c>
      <c r="I4992" s="95" t="s">
        <v>794</v>
      </c>
      <c r="S4992" s="104"/>
    </row>
    <row r="4993" customFormat="false" ht="12.75" hidden="false" customHeight="false" outlineLevel="0" collapsed="false">
      <c r="A4993" s="95" t="n">
        <v>1950</v>
      </c>
      <c r="B4993" s="95" t="s">
        <v>107</v>
      </c>
      <c r="C4993" s="95" t="s">
        <v>400</v>
      </c>
      <c r="D4993" s="95" t="s">
        <v>213</v>
      </c>
      <c r="E4993" s="95" t="s">
        <v>273</v>
      </c>
      <c r="F4993" s="95" t="s">
        <v>215</v>
      </c>
      <c r="G4993" s="95" t="s">
        <v>223</v>
      </c>
      <c r="H4993" s="104" t="n">
        <v>5400</v>
      </c>
      <c r="I4993" s="95" t="s">
        <v>794</v>
      </c>
      <c r="S4993" s="104"/>
    </row>
    <row r="4994" customFormat="false" ht="12.75" hidden="false" customHeight="false" outlineLevel="0" collapsed="false">
      <c r="A4994" s="95" t="n">
        <v>1950</v>
      </c>
      <c r="B4994" s="95" t="s">
        <v>107</v>
      </c>
      <c r="C4994" s="95" t="s">
        <v>356</v>
      </c>
      <c r="D4994" s="95" t="s">
        <v>241</v>
      </c>
      <c r="E4994" s="95" t="s">
        <v>219</v>
      </c>
      <c r="F4994" s="95" t="s">
        <v>215</v>
      </c>
      <c r="G4994" s="95" t="s">
        <v>223</v>
      </c>
      <c r="H4994" s="104" t="n">
        <v>1700</v>
      </c>
      <c r="I4994" s="95" t="s">
        <v>794</v>
      </c>
      <c r="S4994" s="104"/>
    </row>
    <row r="4995" customFormat="false" ht="12.75" hidden="false" customHeight="false" outlineLevel="0" collapsed="false">
      <c r="A4995" s="95" t="n">
        <v>1950</v>
      </c>
      <c r="B4995" s="95" t="s">
        <v>107</v>
      </c>
      <c r="C4995" s="95" t="s">
        <v>377</v>
      </c>
      <c r="D4995" s="95" t="s">
        <v>227</v>
      </c>
      <c r="E4995" s="95" t="s">
        <v>214</v>
      </c>
      <c r="F4995" s="95" t="s">
        <v>215</v>
      </c>
      <c r="G4995" s="95" t="s">
        <v>223</v>
      </c>
      <c r="H4995" s="104" t="n">
        <v>1000</v>
      </c>
      <c r="I4995" s="95" t="s">
        <v>794</v>
      </c>
      <c r="S4995" s="104"/>
    </row>
    <row r="4996" customFormat="false" ht="12.75" hidden="false" customHeight="false" outlineLevel="0" collapsed="false">
      <c r="A4996" s="95" t="n">
        <v>1950</v>
      </c>
      <c r="B4996" s="95" t="s">
        <v>108</v>
      </c>
      <c r="C4996" s="95" t="s">
        <v>228</v>
      </c>
      <c r="D4996" s="95" t="s">
        <v>241</v>
      </c>
      <c r="E4996" s="95" t="s">
        <v>214</v>
      </c>
      <c r="F4996" s="95" t="s">
        <v>215</v>
      </c>
      <c r="G4996" s="95" t="s">
        <v>216</v>
      </c>
      <c r="H4996" s="104" t="n">
        <v>18200</v>
      </c>
      <c r="I4996" s="95" t="s">
        <v>798</v>
      </c>
      <c r="S4996" s="104"/>
    </row>
    <row r="4997" customFormat="false" ht="12.75" hidden="false" customHeight="false" outlineLevel="0" collapsed="false">
      <c r="A4997" s="95" t="n">
        <v>1950</v>
      </c>
      <c r="B4997" s="95" t="s">
        <v>108</v>
      </c>
      <c r="C4997" s="95" t="s">
        <v>226</v>
      </c>
      <c r="D4997" s="95" t="s">
        <v>218</v>
      </c>
      <c r="E4997" s="95" t="s">
        <v>219</v>
      </c>
      <c r="F4997" s="95" t="s">
        <v>215</v>
      </c>
      <c r="G4997" s="95" t="s">
        <v>216</v>
      </c>
      <c r="H4997" s="104" t="n">
        <v>27500</v>
      </c>
      <c r="I4997" s="95" t="s">
        <v>798</v>
      </c>
      <c r="S4997" s="104"/>
    </row>
    <row r="4998" customFormat="false" ht="12.75" hidden="false" customHeight="false" outlineLevel="0" collapsed="false">
      <c r="A4998" s="95" t="n">
        <v>1950</v>
      </c>
      <c r="B4998" s="95" t="s">
        <v>108</v>
      </c>
      <c r="C4998" s="95" t="s">
        <v>224</v>
      </c>
      <c r="D4998" s="95" t="s">
        <v>227</v>
      </c>
      <c r="E4998" s="95" t="s">
        <v>221</v>
      </c>
      <c r="F4998" s="95" t="s">
        <v>222</v>
      </c>
      <c r="G4998" s="95" t="s">
        <v>223</v>
      </c>
      <c r="H4998" s="104" t="n">
        <v>18200</v>
      </c>
      <c r="I4998" s="95" t="s">
        <v>798</v>
      </c>
      <c r="S4998" s="104"/>
    </row>
    <row r="4999" customFormat="false" ht="12.75" hidden="false" customHeight="false" outlineLevel="0" collapsed="false">
      <c r="A4999" s="95" t="n">
        <v>1950</v>
      </c>
      <c r="B4999" s="95" t="s">
        <v>108</v>
      </c>
      <c r="C4999" s="95" t="s">
        <v>228</v>
      </c>
      <c r="D4999" s="95" t="s">
        <v>241</v>
      </c>
      <c r="E4999" s="95" t="s">
        <v>249</v>
      </c>
      <c r="F4999" s="95" t="s">
        <v>215</v>
      </c>
      <c r="G4999" s="95" t="s">
        <v>223</v>
      </c>
      <c r="H4999" s="104" t="n">
        <v>18200</v>
      </c>
      <c r="I4999" s="95" t="s">
        <v>798</v>
      </c>
      <c r="S4999" s="104"/>
    </row>
    <row r="5000" customFormat="false" ht="12.75" hidden="false" customHeight="false" outlineLevel="0" collapsed="false">
      <c r="A5000" s="95" t="n">
        <v>1950</v>
      </c>
      <c r="B5000" s="95" t="s">
        <v>108</v>
      </c>
      <c r="C5000" s="95" t="s">
        <v>226</v>
      </c>
      <c r="D5000" s="95" t="s">
        <v>227</v>
      </c>
      <c r="E5000" s="95" t="s">
        <v>238</v>
      </c>
      <c r="F5000" s="95" t="s">
        <v>222</v>
      </c>
      <c r="G5000" s="95" t="s">
        <v>216</v>
      </c>
      <c r="H5000" s="104" t="n">
        <v>27500</v>
      </c>
      <c r="I5000" s="95" t="s">
        <v>798</v>
      </c>
      <c r="S5000" s="104"/>
    </row>
    <row r="5001" customFormat="false" ht="12.75" hidden="false" customHeight="false" outlineLevel="0" collapsed="false">
      <c r="A5001" s="95" t="n">
        <v>1950</v>
      </c>
      <c r="B5001" s="95" t="s">
        <v>108</v>
      </c>
      <c r="C5001" s="95" t="s">
        <v>300</v>
      </c>
      <c r="D5001" s="95" t="s">
        <v>227</v>
      </c>
      <c r="E5001" s="95" t="s">
        <v>221</v>
      </c>
      <c r="F5001" s="95" t="s">
        <v>215</v>
      </c>
      <c r="G5001" s="95" t="s">
        <v>216</v>
      </c>
      <c r="H5001" s="104" t="n">
        <v>7700</v>
      </c>
      <c r="I5001" s="95" t="s">
        <v>798</v>
      </c>
      <c r="S5001" s="104"/>
    </row>
    <row r="5002" customFormat="false" ht="12.75" hidden="false" customHeight="false" outlineLevel="0" collapsed="false">
      <c r="A5002" s="95" t="n">
        <v>1950</v>
      </c>
      <c r="B5002" s="95" t="s">
        <v>108</v>
      </c>
      <c r="C5002" s="95" t="s">
        <v>377</v>
      </c>
      <c r="D5002" s="95" t="s">
        <v>218</v>
      </c>
      <c r="E5002" s="95" t="s">
        <v>238</v>
      </c>
      <c r="F5002" s="95" t="s">
        <v>222</v>
      </c>
      <c r="G5002" s="95" t="s">
        <v>216</v>
      </c>
      <c r="H5002" s="104" t="n">
        <v>3700</v>
      </c>
      <c r="I5002" s="95" t="s">
        <v>798</v>
      </c>
      <c r="S5002" s="104"/>
    </row>
    <row r="5003" customFormat="false" ht="12.75" hidden="false" customHeight="false" outlineLevel="0" collapsed="false">
      <c r="A5003" s="95" t="n">
        <v>1950</v>
      </c>
      <c r="B5003" s="95" t="s">
        <v>108</v>
      </c>
      <c r="C5003" s="95" t="s">
        <v>989</v>
      </c>
      <c r="D5003" s="95" t="s">
        <v>227</v>
      </c>
      <c r="E5003" s="95" t="s">
        <v>225</v>
      </c>
      <c r="F5003" s="95" t="s">
        <v>222</v>
      </c>
      <c r="G5003" s="95" t="s">
        <v>223</v>
      </c>
      <c r="H5003" s="104" t="n">
        <v>11300</v>
      </c>
      <c r="I5003" s="95" t="s">
        <v>798</v>
      </c>
      <c r="S5003" s="104"/>
    </row>
    <row r="5004" customFormat="false" ht="12.75" hidden="false" customHeight="false" outlineLevel="0" collapsed="false">
      <c r="A5004" s="95" t="n">
        <v>1950</v>
      </c>
      <c r="B5004" s="95" t="s">
        <v>108</v>
      </c>
      <c r="C5004" s="95" t="s">
        <v>290</v>
      </c>
      <c r="D5004" s="95" t="s">
        <v>213</v>
      </c>
      <c r="E5004" s="95" t="s">
        <v>214</v>
      </c>
      <c r="F5004" s="95" t="s">
        <v>215</v>
      </c>
      <c r="G5004" s="95" t="s">
        <v>216</v>
      </c>
      <c r="H5004" s="104" t="n">
        <v>18200</v>
      </c>
      <c r="I5004" s="95" t="s">
        <v>798</v>
      </c>
      <c r="S5004" s="104"/>
    </row>
    <row r="5005" customFormat="false" ht="12.75" hidden="false" customHeight="false" outlineLevel="0" collapsed="false">
      <c r="A5005" s="95" t="n">
        <v>1950</v>
      </c>
      <c r="B5005" s="95" t="s">
        <v>108</v>
      </c>
      <c r="C5005" s="95" t="s">
        <v>1526</v>
      </c>
      <c r="D5005" s="95" t="s">
        <v>227</v>
      </c>
      <c r="E5005" s="95" t="s">
        <v>273</v>
      </c>
      <c r="F5005" s="95" t="s">
        <v>222</v>
      </c>
      <c r="G5005" s="95" t="s">
        <v>216</v>
      </c>
      <c r="H5005" s="104" t="n">
        <v>75000</v>
      </c>
      <c r="I5005" s="95" t="s">
        <v>800</v>
      </c>
      <c r="S5005" s="104"/>
    </row>
    <row r="5006" customFormat="false" ht="12.75" hidden="false" customHeight="false" outlineLevel="0" collapsed="false">
      <c r="A5006" s="95" t="n">
        <v>1950</v>
      </c>
      <c r="B5006" s="95" t="s">
        <v>108</v>
      </c>
      <c r="C5006" s="95" t="s">
        <v>768</v>
      </c>
      <c r="D5006" s="95" t="s">
        <v>241</v>
      </c>
      <c r="E5006" s="95" t="s">
        <v>219</v>
      </c>
      <c r="F5006" s="95" t="s">
        <v>222</v>
      </c>
      <c r="G5006" s="95" t="s">
        <v>223</v>
      </c>
      <c r="H5006" s="104" t="n">
        <v>6000</v>
      </c>
      <c r="I5006" s="95" t="s">
        <v>798</v>
      </c>
      <c r="S5006" s="104"/>
    </row>
    <row r="5007" customFormat="false" ht="12.75" hidden="false" customHeight="false" outlineLevel="0" collapsed="false">
      <c r="A5007" s="95" t="n">
        <v>1950</v>
      </c>
      <c r="B5007" s="95" t="s">
        <v>108</v>
      </c>
      <c r="C5007" s="95" t="s">
        <v>583</v>
      </c>
      <c r="D5007" s="95" t="s">
        <v>241</v>
      </c>
      <c r="E5007" s="95" t="s">
        <v>247</v>
      </c>
      <c r="F5007" s="95" t="s">
        <v>215</v>
      </c>
      <c r="G5007" s="95" t="s">
        <v>223</v>
      </c>
      <c r="H5007" s="104" t="n">
        <v>6700</v>
      </c>
      <c r="I5007" s="95" t="s">
        <v>798</v>
      </c>
      <c r="S5007" s="104"/>
    </row>
    <row r="5008" customFormat="false" ht="12.75" hidden="false" customHeight="false" outlineLevel="0" collapsed="false">
      <c r="A5008" s="95" t="n">
        <v>1950</v>
      </c>
      <c r="B5008" s="95" t="s">
        <v>108</v>
      </c>
      <c r="C5008" s="95" t="s">
        <v>226</v>
      </c>
      <c r="D5008" s="95" t="s">
        <v>241</v>
      </c>
      <c r="E5008" s="95" t="s">
        <v>225</v>
      </c>
      <c r="F5008" s="95" t="s">
        <v>222</v>
      </c>
      <c r="G5008" s="95" t="s">
        <v>216</v>
      </c>
      <c r="H5008" s="104" t="n">
        <v>27500</v>
      </c>
      <c r="I5008" s="95" t="s">
        <v>798</v>
      </c>
      <c r="S5008" s="104"/>
    </row>
    <row r="5009" customFormat="false" ht="12.75" hidden="false" customHeight="false" outlineLevel="0" collapsed="false">
      <c r="A5009" s="95" t="n">
        <v>1950</v>
      </c>
      <c r="B5009" s="95" t="s">
        <v>108</v>
      </c>
      <c r="C5009" s="95" t="s">
        <v>446</v>
      </c>
      <c r="D5009" s="95" t="s">
        <v>227</v>
      </c>
      <c r="E5009" s="95" t="s">
        <v>219</v>
      </c>
      <c r="F5009" s="95" t="s">
        <v>215</v>
      </c>
      <c r="G5009" s="95" t="s">
        <v>216</v>
      </c>
      <c r="H5009" s="104" t="n">
        <v>6100</v>
      </c>
      <c r="I5009" s="95" t="s">
        <v>798</v>
      </c>
      <c r="S5009" s="104"/>
    </row>
    <row r="5010" customFormat="false" ht="12.75" hidden="false" customHeight="false" outlineLevel="0" collapsed="false">
      <c r="A5010" s="95" t="n">
        <v>1950</v>
      </c>
      <c r="B5010" s="95" t="s">
        <v>108</v>
      </c>
      <c r="C5010" s="95" t="s">
        <v>1527</v>
      </c>
      <c r="D5010" s="95" t="s">
        <v>241</v>
      </c>
      <c r="E5010" s="95" t="s">
        <v>221</v>
      </c>
      <c r="F5010" s="95" t="s">
        <v>215</v>
      </c>
      <c r="G5010" s="95" t="s">
        <v>223</v>
      </c>
      <c r="H5010" s="104" t="n">
        <v>12900</v>
      </c>
      <c r="I5010" s="95" t="s">
        <v>798</v>
      </c>
      <c r="S5010" s="104"/>
    </row>
    <row r="5011" customFormat="false" ht="12.75" hidden="false" customHeight="false" outlineLevel="0" collapsed="false">
      <c r="A5011" s="95" t="n">
        <v>1950</v>
      </c>
      <c r="B5011" s="95" t="s">
        <v>109</v>
      </c>
      <c r="C5011" s="95" t="s">
        <v>356</v>
      </c>
      <c r="D5011" s="95" t="s">
        <v>241</v>
      </c>
      <c r="E5011" s="95" t="s">
        <v>221</v>
      </c>
      <c r="F5011" s="95" t="s">
        <v>215</v>
      </c>
      <c r="G5011" s="95" t="s">
        <v>216</v>
      </c>
      <c r="H5011" s="104" t="n">
        <v>2000</v>
      </c>
      <c r="I5011" s="95" t="s">
        <v>315</v>
      </c>
      <c r="S5011" s="104"/>
    </row>
    <row r="5012" customFormat="false" ht="12.75" hidden="false" customHeight="false" outlineLevel="0" collapsed="false">
      <c r="A5012" s="95" t="n">
        <v>1950</v>
      </c>
      <c r="B5012" s="95" t="s">
        <v>109</v>
      </c>
      <c r="C5012" s="95" t="s">
        <v>383</v>
      </c>
      <c r="D5012" s="95" t="s">
        <v>213</v>
      </c>
      <c r="E5012" s="95" t="s">
        <v>270</v>
      </c>
      <c r="F5012" s="95" t="s">
        <v>215</v>
      </c>
      <c r="G5012" s="95" t="s">
        <v>216</v>
      </c>
      <c r="H5012" s="104" t="n">
        <v>3900</v>
      </c>
      <c r="I5012" s="95" t="s">
        <v>315</v>
      </c>
      <c r="S5012" s="104"/>
    </row>
    <row r="5013" customFormat="false" ht="12.75" hidden="false" customHeight="false" outlineLevel="0" collapsed="false">
      <c r="A5013" s="95" t="n">
        <v>1950</v>
      </c>
      <c r="B5013" s="95" t="s">
        <v>109</v>
      </c>
      <c r="C5013" s="95" t="s">
        <v>770</v>
      </c>
      <c r="D5013" s="95" t="s">
        <v>218</v>
      </c>
      <c r="E5013" s="95" t="s">
        <v>219</v>
      </c>
      <c r="F5013" s="95" t="s">
        <v>215</v>
      </c>
      <c r="G5013" s="95" t="s">
        <v>216</v>
      </c>
      <c r="H5013" s="104" t="n">
        <v>1100</v>
      </c>
      <c r="I5013" s="95" t="s">
        <v>315</v>
      </c>
      <c r="S5013" s="104"/>
    </row>
    <row r="5014" customFormat="false" ht="12.75" hidden="false" customHeight="false" outlineLevel="0" collapsed="false">
      <c r="A5014" s="95" t="n">
        <v>1950</v>
      </c>
      <c r="B5014" s="95" t="s">
        <v>109</v>
      </c>
      <c r="C5014" s="95" t="s">
        <v>305</v>
      </c>
      <c r="D5014" s="95" t="s">
        <v>218</v>
      </c>
      <c r="E5014" s="95" t="s">
        <v>221</v>
      </c>
      <c r="F5014" s="95" t="s">
        <v>215</v>
      </c>
      <c r="G5014" s="95" t="s">
        <v>223</v>
      </c>
      <c r="H5014" s="104" t="n">
        <v>3900</v>
      </c>
      <c r="I5014" s="95" t="s">
        <v>315</v>
      </c>
      <c r="S5014" s="104"/>
    </row>
    <row r="5015" customFormat="false" ht="12.75" hidden="false" customHeight="false" outlineLevel="0" collapsed="false">
      <c r="A5015" s="95" t="n">
        <v>1950</v>
      </c>
      <c r="B5015" s="95" t="s">
        <v>109</v>
      </c>
      <c r="C5015" s="95" t="s">
        <v>226</v>
      </c>
      <c r="D5015" s="95" t="s">
        <v>227</v>
      </c>
      <c r="E5015" s="95" t="s">
        <v>273</v>
      </c>
      <c r="F5015" s="95" t="s">
        <v>215</v>
      </c>
      <c r="G5015" s="95" t="s">
        <v>216</v>
      </c>
      <c r="H5015" s="104" t="n">
        <v>8100</v>
      </c>
      <c r="I5015" s="95" t="s">
        <v>315</v>
      </c>
      <c r="S5015" s="104"/>
    </row>
    <row r="5016" customFormat="false" ht="12.75" hidden="false" customHeight="false" outlineLevel="0" collapsed="false">
      <c r="A5016" s="95" t="n">
        <v>1950</v>
      </c>
      <c r="B5016" s="95" t="s">
        <v>109</v>
      </c>
      <c r="C5016" s="95" t="s">
        <v>395</v>
      </c>
      <c r="D5016" s="95" t="s">
        <v>213</v>
      </c>
      <c r="E5016" s="95" t="s">
        <v>214</v>
      </c>
      <c r="F5016" s="95" t="s">
        <v>215</v>
      </c>
      <c r="G5016" s="95" t="s">
        <v>216</v>
      </c>
      <c r="H5016" s="104" t="n">
        <v>2900</v>
      </c>
      <c r="I5016" s="95" t="s">
        <v>315</v>
      </c>
      <c r="S5016" s="104"/>
    </row>
    <row r="5017" customFormat="false" ht="12.75" hidden="false" customHeight="false" outlineLevel="0" collapsed="false">
      <c r="A5017" s="95" t="n">
        <v>1950</v>
      </c>
      <c r="B5017" s="95" t="s">
        <v>109</v>
      </c>
      <c r="C5017" s="95" t="s">
        <v>395</v>
      </c>
      <c r="D5017" s="95" t="s">
        <v>241</v>
      </c>
      <c r="E5017" s="95" t="s">
        <v>219</v>
      </c>
      <c r="F5017" s="95" t="s">
        <v>215</v>
      </c>
      <c r="G5017" s="95" t="s">
        <v>216</v>
      </c>
      <c r="H5017" s="104" t="n">
        <v>2900</v>
      </c>
      <c r="I5017" s="95" t="s">
        <v>315</v>
      </c>
      <c r="S5017" s="104"/>
    </row>
    <row r="5018" customFormat="false" ht="12.75" hidden="false" customHeight="false" outlineLevel="0" collapsed="false">
      <c r="A5018" s="95" t="n">
        <v>1950</v>
      </c>
      <c r="B5018" s="95" t="s">
        <v>109</v>
      </c>
      <c r="C5018" s="95" t="s">
        <v>226</v>
      </c>
      <c r="D5018" s="95" t="s">
        <v>218</v>
      </c>
      <c r="E5018" s="95" t="s">
        <v>294</v>
      </c>
      <c r="F5018" s="95" t="s">
        <v>215</v>
      </c>
      <c r="G5018" s="95" t="s">
        <v>216</v>
      </c>
      <c r="H5018" s="104" t="n">
        <v>8100</v>
      </c>
      <c r="I5018" s="95" t="s">
        <v>315</v>
      </c>
      <c r="S5018" s="104"/>
    </row>
    <row r="5019" customFormat="false" ht="12.75" hidden="false" customHeight="false" outlineLevel="0" collapsed="false">
      <c r="A5019" s="95" t="n">
        <v>1950</v>
      </c>
      <c r="B5019" s="95" t="s">
        <v>109</v>
      </c>
      <c r="C5019" s="95" t="s">
        <v>417</v>
      </c>
      <c r="D5019" s="95" t="s">
        <v>241</v>
      </c>
      <c r="E5019" s="95" t="s">
        <v>247</v>
      </c>
      <c r="F5019" s="95" t="s">
        <v>215</v>
      </c>
      <c r="G5019" s="95" t="s">
        <v>216</v>
      </c>
      <c r="H5019" s="104" t="n">
        <v>3900</v>
      </c>
      <c r="I5019" s="95" t="s">
        <v>315</v>
      </c>
      <c r="S5019" s="104"/>
    </row>
    <row r="5020" customFormat="false" ht="12.75" hidden="false" customHeight="false" outlineLevel="0" collapsed="false">
      <c r="A5020" s="95" t="n">
        <v>1950</v>
      </c>
      <c r="B5020" s="95" t="s">
        <v>109</v>
      </c>
      <c r="C5020" s="95" t="s">
        <v>1528</v>
      </c>
      <c r="D5020" s="95" t="s">
        <v>213</v>
      </c>
      <c r="E5020" s="95" t="s">
        <v>214</v>
      </c>
      <c r="F5020" s="95" t="s">
        <v>215</v>
      </c>
      <c r="G5020" s="95" t="s">
        <v>223</v>
      </c>
      <c r="H5020" s="104" t="n">
        <v>75000</v>
      </c>
      <c r="I5020" s="95" t="s">
        <v>319</v>
      </c>
      <c r="S5020" s="104"/>
    </row>
    <row r="5021" customFormat="false" ht="12.75" hidden="false" customHeight="false" outlineLevel="0" collapsed="false">
      <c r="A5021" s="95" t="n">
        <v>1950</v>
      </c>
      <c r="B5021" s="95" t="s">
        <v>109</v>
      </c>
      <c r="C5021" s="95" t="s">
        <v>371</v>
      </c>
      <c r="D5021" s="95" t="s">
        <v>218</v>
      </c>
      <c r="E5021" s="95" t="s">
        <v>247</v>
      </c>
      <c r="F5021" s="95" t="s">
        <v>222</v>
      </c>
      <c r="G5021" s="95" t="s">
        <v>216</v>
      </c>
      <c r="H5021" s="104" t="n">
        <v>1000</v>
      </c>
      <c r="I5021" s="95" t="s">
        <v>315</v>
      </c>
      <c r="S5021" s="104"/>
    </row>
    <row r="5022" customFormat="false" ht="12.75" hidden="false" customHeight="false" outlineLevel="0" collapsed="false">
      <c r="A5022" s="95" t="n">
        <v>1950</v>
      </c>
      <c r="B5022" s="95" t="s">
        <v>109</v>
      </c>
      <c r="C5022" s="95" t="s">
        <v>290</v>
      </c>
      <c r="D5022" s="95" t="s">
        <v>213</v>
      </c>
      <c r="E5022" s="95" t="s">
        <v>214</v>
      </c>
      <c r="F5022" s="95" t="s">
        <v>215</v>
      </c>
      <c r="G5022" s="95" t="s">
        <v>216</v>
      </c>
      <c r="H5022" s="104" t="n">
        <v>5400</v>
      </c>
      <c r="I5022" s="95" t="s">
        <v>315</v>
      </c>
      <c r="S5022" s="104"/>
    </row>
    <row r="5023" customFormat="false" ht="12.75" hidden="false" customHeight="false" outlineLevel="0" collapsed="false">
      <c r="A5023" s="95" t="n">
        <v>1950</v>
      </c>
      <c r="B5023" s="95" t="s">
        <v>109</v>
      </c>
      <c r="C5023" s="95" t="s">
        <v>226</v>
      </c>
      <c r="D5023" s="95" t="s">
        <v>227</v>
      </c>
      <c r="E5023" s="95" t="s">
        <v>221</v>
      </c>
      <c r="F5023" s="95" t="s">
        <v>215</v>
      </c>
      <c r="G5023" s="95" t="s">
        <v>223</v>
      </c>
      <c r="H5023" s="104" t="n">
        <v>8100</v>
      </c>
      <c r="I5023" s="95" t="s">
        <v>315</v>
      </c>
      <c r="S5023" s="104"/>
    </row>
    <row r="5024" customFormat="false" ht="12.75" hidden="false" customHeight="false" outlineLevel="0" collapsed="false">
      <c r="A5024" s="95" t="n">
        <v>1950</v>
      </c>
      <c r="B5024" s="95" t="s">
        <v>109</v>
      </c>
      <c r="C5024" s="95" t="s">
        <v>325</v>
      </c>
      <c r="D5024" s="95" t="s">
        <v>213</v>
      </c>
      <c r="E5024" s="95" t="s">
        <v>221</v>
      </c>
      <c r="F5024" s="95" t="s">
        <v>215</v>
      </c>
      <c r="G5024" s="95" t="s">
        <v>223</v>
      </c>
      <c r="H5024" s="104" t="n">
        <v>2700</v>
      </c>
      <c r="I5024" s="95" t="s">
        <v>315</v>
      </c>
      <c r="S5024" s="104"/>
    </row>
    <row r="5025" customFormat="false" ht="12.75" hidden="false" customHeight="false" outlineLevel="0" collapsed="false">
      <c r="A5025" s="95" t="n">
        <v>1950</v>
      </c>
      <c r="B5025" s="95" t="s">
        <v>109</v>
      </c>
      <c r="C5025" s="95" t="s">
        <v>438</v>
      </c>
      <c r="D5025" s="95" t="s">
        <v>241</v>
      </c>
      <c r="E5025" s="95" t="s">
        <v>249</v>
      </c>
      <c r="F5025" s="95" t="s">
        <v>222</v>
      </c>
      <c r="G5025" s="95" t="s">
        <v>223</v>
      </c>
      <c r="H5025" s="104" t="n">
        <v>5400</v>
      </c>
      <c r="I5025" s="95" t="s">
        <v>315</v>
      </c>
      <c r="S5025" s="104"/>
    </row>
    <row r="5026" customFormat="false" ht="12.75" hidden="false" customHeight="false" outlineLevel="0" collapsed="false">
      <c r="A5026" s="95" t="n">
        <v>1950</v>
      </c>
      <c r="B5026" s="95" t="s">
        <v>110</v>
      </c>
      <c r="C5026" s="95" t="s">
        <v>395</v>
      </c>
      <c r="D5026" s="95" t="s">
        <v>241</v>
      </c>
      <c r="E5026" s="95" t="s">
        <v>219</v>
      </c>
      <c r="F5026" s="95" t="s">
        <v>215</v>
      </c>
      <c r="G5026" s="95" t="s">
        <v>216</v>
      </c>
      <c r="H5026" s="104" t="n">
        <v>7800</v>
      </c>
      <c r="I5026" s="95" t="s">
        <v>271</v>
      </c>
      <c r="S5026" s="104"/>
    </row>
    <row r="5027" customFormat="false" ht="12.75" hidden="false" customHeight="false" outlineLevel="0" collapsed="false">
      <c r="A5027" s="95" t="n">
        <v>1950</v>
      </c>
      <c r="B5027" s="95" t="s">
        <v>110</v>
      </c>
      <c r="C5027" s="95" t="s">
        <v>787</v>
      </c>
      <c r="D5027" s="95" t="s">
        <v>213</v>
      </c>
      <c r="E5027" s="95" t="s">
        <v>247</v>
      </c>
      <c r="F5027" s="95" t="s">
        <v>215</v>
      </c>
      <c r="G5027" s="95" t="s">
        <v>223</v>
      </c>
      <c r="H5027" s="104" t="n">
        <v>5000</v>
      </c>
      <c r="I5027" s="95" t="s">
        <v>271</v>
      </c>
      <c r="S5027" s="104"/>
    </row>
    <row r="5028" customFormat="false" ht="12.75" hidden="false" customHeight="false" outlineLevel="0" collapsed="false">
      <c r="A5028" s="95" t="n">
        <v>1950</v>
      </c>
      <c r="B5028" s="95" t="s">
        <v>110</v>
      </c>
      <c r="C5028" s="95" t="s">
        <v>226</v>
      </c>
      <c r="D5028" s="95" t="s">
        <v>227</v>
      </c>
      <c r="E5028" s="95" t="s">
        <v>219</v>
      </c>
      <c r="F5028" s="95" t="s">
        <v>222</v>
      </c>
      <c r="G5028" s="95" t="s">
        <v>216</v>
      </c>
      <c r="H5028" s="104" t="n">
        <v>27500</v>
      </c>
      <c r="I5028" s="95" t="s">
        <v>271</v>
      </c>
      <c r="S5028" s="104"/>
    </row>
    <row r="5029" customFormat="false" ht="12.75" hidden="false" customHeight="false" outlineLevel="0" collapsed="false">
      <c r="A5029" s="95" t="n">
        <v>1950</v>
      </c>
      <c r="B5029" s="95" t="s">
        <v>110</v>
      </c>
      <c r="C5029" s="95" t="s">
        <v>1529</v>
      </c>
      <c r="D5029" s="95" t="s">
        <v>241</v>
      </c>
      <c r="E5029" s="95" t="s">
        <v>221</v>
      </c>
      <c r="F5029" s="95" t="s">
        <v>215</v>
      </c>
      <c r="G5029" s="95" t="s">
        <v>223</v>
      </c>
      <c r="H5029" s="104" t="n">
        <v>5100</v>
      </c>
      <c r="I5029" s="95" t="s">
        <v>271</v>
      </c>
      <c r="S5029" s="104"/>
    </row>
    <row r="5030" customFormat="false" ht="12.75" hidden="false" customHeight="false" outlineLevel="0" collapsed="false">
      <c r="A5030" s="95" t="n">
        <v>1950</v>
      </c>
      <c r="B5030" s="95" t="s">
        <v>110</v>
      </c>
      <c r="C5030" s="95" t="s">
        <v>226</v>
      </c>
      <c r="D5030" s="95" t="s">
        <v>218</v>
      </c>
      <c r="E5030" s="95" t="s">
        <v>247</v>
      </c>
      <c r="F5030" s="95" t="s">
        <v>215</v>
      </c>
      <c r="G5030" s="95" t="s">
        <v>216</v>
      </c>
      <c r="H5030" s="104" t="n">
        <v>27500</v>
      </c>
      <c r="I5030" s="95" t="s">
        <v>271</v>
      </c>
      <c r="S5030" s="104"/>
    </row>
    <row r="5031" customFormat="false" ht="12.75" hidden="false" customHeight="false" outlineLevel="0" collapsed="false">
      <c r="A5031" s="95" t="n">
        <v>1950</v>
      </c>
      <c r="B5031" s="95" t="s">
        <v>110</v>
      </c>
      <c r="C5031" s="95" t="s">
        <v>446</v>
      </c>
      <c r="D5031" s="95" t="s">
        <v>227</v>
      </c>
      <c r="E5031" s="95" t="s">
        <v>219</v>
      </c>
      <c r="F5031" s="95" t="s">
        <v>215</v>
      </c>
      <c r="G5031" s="95" t="s">
        <v>216</v>
      </c>
      <c r="H5031" s="104" t="n">
        <v>7000</v>
      </c>
      <c r="I5031" s="95" t="s">
        <v>271</v>
      </c>
      <c r="S5031" s="104"/>
    </row>
    <row r="5032" customFormat="false" ht="12.75" hidden="false" customHeight="false" outlineLevel="0" collapsed="false">
      <c r="A5032" s="95" t="n">
        <v>1950</v>
      </c>
      <c r="B5032" s="95" t="s">
        <v>110</v>
      </c>
      <c r="C5032" s="95" t="s">
        <v>446</v>
      </c>
      <c r="D5032" s="95" t="s">
        <v>241</v>
      </c>
      <c r="E5032" s="95" t="s">
        <v>221</v>
      </c>
      <c r="F5032" s="95" t="s">
        <v>215</v>
      </c>
      <c r="G5032" s="95" t="s">
        <v>216</v>
      </c>
      <c r="H5032" s="104" t="n">
        <v>6100</v>
      </c>
      <c r="I5032" s="95" t="s">
        <v>271</v>
      </c>
      <c r="S5032" s="104"/>
    </row>
    <row r="5033" customFormat="false" ht="12.75" hidden="false" customHeight="false" outlineLevel="0" collapsed="false">
      <c r="A5033" s="95" t="n">
        <v>1950</v>
      </c>
      <c r="B5033" s="95" t="s">
        <v>110</v>
      </c>
      <c r="C5033" s="95" t="s">
        <v>324</v>
      </c>
      <c r="D5033" s="95" t="s">
        <v>218</v>
      </c>
      <c r="E5033" s="95" t="s">
        <v>249</v>
      </c>
      <c r="F5033" s="95" t="s">
        <v>215</v>
      </c>
      <c r="G5033" s="95" t="s">
        <v>216</v>
      </c>
      <c r="H5033" s="104" t="n">
        <v>4400</v>
      </c>
      <c r="I5033" s="95" t="s">
        <v>271</v>
      </c>
      <c r="S5033" s="104"/>
    </row>
    <row r="5034" customFormat="false" ht="12.75" hidden="false" customHeight="false" outlineLevel="0" collapsed="false">
      <c r="A5034" s="95" t="n">
        <v>1950</v>
      </c>
      <c r="B5034" s="95" t="s">
        <v>110</v>
      </c>
      <c r="C5034" s="95" t="s">
        <v>228</v>
      </c>
      <c r="D5034" s="95" t="s">
        <v>241</v>
      </c>
      <c r="E5034" s="95" t="s">
        <v>214</v>
      </c>
      <c r="F5034" s="95" t="s">
        <v>215</v>
      </c>
      <c r="G5034" s="95" t="s">
        <v>216</v>
      </c>
      <c r="H5034" s="104" t="n">
        <v>18200</v>
      </c>
      <c r="I5034" s="95" t="s">
        <v>271</v>
      </c>
      <c r="S5034" s="104"/>
    </row>
    <row r="5035" customFormat="false" ht="12.75" hidden="false" customHeight="false" outlineLevel="0" collapsed="false">
      <c r="A5035" s="95" t="n">
        <v>1950</v>
      </c>
      <c r="B5035" s="95" t="s">
        <v>110</v>
      </c>
      <c r="C5035" s="95" t="s">
        <v>1530</v>
      </c>
      <c r="D5035" s="95" t="s">
        <v>213</v>
      </c>
      <c r="E5035" s="95" t="s">
        <v>219</v>
      </c>
      <c r="F5035" s="95" t="s">
        <v>215</v>
      </c>
      <c r="G5035" s="95" t="s">
        <v>216</v>
      </c>
      <c r="H5035" s="104" t="n">
        <v>75000</v>
      </c>
      <c r="I5035" s="95" t="s">
        <v>277</v>
      </c>
      <c r="S5035" s="104"/>
    </row>
    <row r="5036" customFormat="false" ht="12.75" hidden="false" customHeight="false" outlineLevel="0" collapsed="false">
      <c r="A5036" s="95" t="n">
        <v>1950</v>
      </c>
      <c r="B5036" s="95" t="s">
        <v>110</v>
      </c>
      <c r="C5036" s="95" t="s">
        <v>844</v>
      </c>
      <c r="D5036" s="95" t="s">
        <v>218</v>
      </c>
      <c r="E5036" s="95" t="s">
        <v>219</v>
      </c>
      <c r="F5036" s="95" t="s">
        <v>222</v>
      </c>
      <c r="G5036" s="95" t="s">
        <v>216</v>
      </c>
      <c r="H5036" s="104" t="n">
        <v>7200</v>
      </c>
      <c r="I5036" s="95" t="s">
        <v>271</v>
      </c>
      <c r="S5036" s="104"/>
    </row>
    <row r="5037" customFormat="false" ht="12.75" hidden="false" customHeight="false" outlineLevel="0" collapsed="false">
      <c r="A5037" s="95" t="n">
        <v>1950</v>
      </c>
      <c r="B5037" s="95" t="s">
        <v>110</v>
      </c>
      <c r="C5037" s="95" t="s">
        <v>692</v>
      </c>
      <c r="D5037" s="95" t="s">
        <v>213</v>
      </c>
      <c r="E5037" s="95" t="s">
        <v>235</v>
      </c>
      <c r="F5037" s="95" t="s">
        <v>215</v>
      </c>
      <c r="G5037" s="95" t="s">
        <v>216</v>
      </c>
      <c r="H5037" s="104" t="n">
        <v>12200</v>
      </c>
      <c r="I5037" s="95" t="s">
        <v>271</v>
      </c>
      <c r="S5037" s="104"/>
    </row>
    <row r="5038" customFormat="false" ht="12.75" hidden="false" customHeight="false" outlineLevel="0" collapsed="false">
      <c r="A5038" s="95" t="n">
        <v>1950</v>
      </c>
      <c r="B5038" s="95" t="s">
        <v>110</v>
      </c>
      <c r="C5038" s="95" t="s">
        <v>226</v>
      </c>
      <c r="D5038" s="95" t="s">
        <v>227</v>
      </c>
      <c r="E5038" s="95" t="s">
        <v>219</v>
      </c>
      <c r="F5038" s="95" t="s">
        <v>215</v>
      </c>
      <c r="G5038" s="95" t="s">
        <v>223</v>
      </c>
      <c r="H5038" s="104" t="n">
        <v>27500</v>
      </c>
      <c r="I5038" s="95" t="s">
        <v>271</v>
      </c>
      <c r="S5038" s="104"/>
    </row>
    <row r="5039" customFormat="false" ht="12.75" hidden="false" customHeight="false" outlineLevel="0" collapsed="false">
      <c r="A5039" s="95" t="n">
        <v>1950</v>
      </c>
      <c r="B5039" s="95" t="s">
        <v>110</v>
      </c>
      <c r="C5039" s="95" t="s">
        <v>395</v>
      </c>
      <c r="D5039" s="95" t="s">
        <v>227</v>
      </c>
      <c r="E5039" s="95" t="s">
        <v>245</v>
      </c>
      <c r="F5039" s="95" t="s">
        <v>215</v>
      </c>
      <c r="G5039" s="95" t="s">
        <v>223</v>
      </c>
      <c r="H5039" s="104" t="n">
        <v>7800</v>
      </c>
      <c r="I5039" s="95" t="s">
        <v>271</v>
      </c>
      <c r="S5039" s="104"/>
    </row>
    <row r="5040" customFormat="false" ht="12.75" hidden="false" customHeight="false" outlineLevel="0" collapsed="false">
      <c r="A5040" s="95" t="n">
        <v>1950</v>
      </c>
      <c r="B5040" s="95" t="s">
        <v>110</v>
      </c>
      <c r="C5040" s="95" t="s">
        <v>226</v>
      </c>
      <c r="D5040" s="95" t="s">
        <v>227</v>
      </c>
      <c r="E5040" s="95" t="s">
        <v>273</v>
      </c>
      <c r="F5040" s="95" t="s">
        <v>215</v>
      </c>
      <c r="G5040" s="95" t="s">
        <v>216</v>
      </c>
      <c r="H5040" s="104" t="n">
        <v>27500</v>
      </c>
      <c r="I5040" s="95" t="s">
        <v>271</v>
      </c>
      <c r="S5040" s="104"/>
    </row>
    <row r="5041" customFormat="false" ht="12.75" hidden="false" customHeight="false" outlineLevel="0" collapsed="false">
      <c r="A5041" s="95" t="n">
        <v>1950</v>
      </c>
      <c r="B5041" s="95" t="s">
        <v>111</v>
      </c>
      <c r="C5041" s="95" t="s">
        <v>224</v>
      </c>
      <c r="D5041" s="95" t="s">
        <v>227</v>
      </c>
      <c r="E5041" s="95" t="s">
        <v>249</v>
      </c>
      <c r="F5041" s="95" t="s">
        <v>215</v>
      </c>
      <c r="G5041" s="95" t="s">
        <v>223</v>
      </c>
      <c r="H5041" s="104" t="n">
        <v>20800</v>
      </c>
      <c r="I5041" s="95" t="s">
        <v>271</v>
      </c>
      <c r="S5041" s="104"/>
    </row>
    <row r="5042" customFormat="false" ht="12.75" hidden="false" customHeight="false" outlineLevel="0" collapsed="false">
      <c r="A5042" s="95" t="n">
        <v>1950</v>
      </c>
      <c r="B5042" s="95" t="s">
        <v>111</v>
      </c>
      <c r="C5042" s="95" t="s">
        <v>226</v>
      </c>
      <c r="D5042" s="95" t="s">
        <v>241</v>
      </c>
      <c r="E5042" s="95" t="s">
        <v>214</v>
      </c>
      <c r="F5042" s="95" t="s">
        <v>215</v>
      </c>
      <c r="G5042" s="95" t="s">
        <v>216</v>
      </c>
      <c r="H5042" s="104" t="n">
        <v>27500</v>
      </c>
      <c r="I5042" s="95" t="s">
        <v>271</v>
      </c>
      <c r="S5042" s="104"/>
    </row>
    <row r="5043" customFormat="false" ht="12.75" hidden="false" customHeight="false" outlineLevel="0" collapsed="false">
      <c r="A5043" s="95" t="n">
        <v>1950</v>
      </c>
      <c r="B5043" s="95" t="s">
        <v>111</v>
      </c>
      <c r="C5043" s="95" t="s">
        <v>300</v>
      </c>
      <c r="D5043" s="95" t="s">
        <v>213</v>
      </c>
      <c r="E5043" s="95" t="s">
        <v>214</v>
      </c>
      <c r="F5043" s="95" t="s">
        <v>215</v>
      </c>
      <c r="G5043" s="95" t="s">
        <v>216</v>
      </c>
      <c r="H5043" s="104" t="n">
        <v>6700</v>
      </c>
      <c r="I5043" s="95" t="s">
        <v>271</v>
      </c>
      <c r="S5043" s="104"/>
    </row>
    <row r="5044" customFormat="false" ht="12.75" hidden="false" customHeight="false" outlineLevel="0" collapsed="false">
      <c r="A5044" s="95" t="n">
        <v>1950</v>
      </c>
      <c r="B5044" s="95" t="s">
        <v>111</v>
      </c>
      <c r="C5044" s="95" t="s">
        <v>1457</v>
      </c>
      <c r="D5044" s="95" t="s">
        <v>241</v>
      </c>
      <c r="E5044" s="95" t="s">
        <v>221</v>
      </c>
      <c r="F5044" s="95" t="s">
        <v>215</v>
      </c>
      <c r="G5044" s="95" t="s">
        <v>216</v>
      </c>
      <c r="H5044" s="104" t="n">
        <v>7900</v>
      </c>
      <c r="I5044" s="95" t="s">
        <v>271</v>
      </c>
      <c r="S5044" s="104"/>
    </row>
    <row r="5045" customFormat="false" ht="12.75" hidden="false" customHeight="false" outlineLevel="0" collapsed="false">
      <c r="A5045" s="95" t="n">
        <v>1950</v>
      </c>
      <c r="B5045" s="95" t="s">
        <v>111</v>
      </c>
      <c r="C5045" s="95" t="s">
        <v>371</v>
      </c>
      <c r="D5045" s="95" t="s">
        <v>218</v>
      </c>
      <c r="E5045" s="95" t="s">
        <v>225</v>
      </c>
      <c r="F5045" s="95" t="s">
        <v>215</v>
      </c>
      <c r="G5045" s="95" t="s">
        <v>223</v>
      </c>
      <c r="H5045" s="104" t="n">
        <v>3800</v>
      </c>
      <c r="I5045" s="95" t="s">
        <v>271</v>
      </c>
      <c r="S5045" s="104"/>
    </row>
    <row r="5046" customFormat="false" ht="12.75" hidden="false" customHeight="false" outlineLevel="0" collapsed="false">
      <c r="A5046" s="95" t="n">
        <v>1950</v>
      </c>
      <c r="B5046" s="95" t="s">
        <v>111</v>
      </c>
      <c r="C5046" s="95" t="s">
        <v>348</v>
      </c>
      <c r="D5046" s="95" t="s">
        <v>241</v>
      </c>
      <c r="E5046" s="95" t="s">
        <v>214</v>
      </c>
      <c r="F5046" s="95" t="s">
        <v>215</v>
      </c>
      <c r="G5046" s="95" t="s">
        <v>223</v>
      </c>
      <c r="H5046" s="104" t="n">
        <v>5700</v>
      </c>
      <c r="I5046" s="95" t="s">
        <v>271</v>
      </c>
      <c r="S5046" s="104"/>
    </row>
    <row r="5047" customFormat="false" ht="12.75" hidden="false" customHeight="false" outlineLevel="0" collapsed="false">
      <c r="A5047" s="95" t="n">
        <v>1950</v>
      </c>
      <c r="B5047" s="95" t="s">
        <v>111</v>
      </c>
      <c r="C5047" s="95" t="s">
        <v>224</v>
      </c>
      <c r="D5047" s="95" t="s">
        <v>241</v>
      </c>
      <c r="E5047" s="95" t="s">
        <v>221</v>
      </c>
      <c r="F5047" s="95" t="s">
        <v>215</v>
      </c>
      <c r="G5047" s="95" t="s">
        <v>216</v>
      </c>
      <c r="H5047" s="104" t="n">
        <v>20800</v>
      </c>
      <c r="I5047" s="95" t="s">
        <v>271</v>
      </c>
      <c r="S5047" s="104"/>
    </row>
    <row r="5048" customFormat="false" ht="12.75" hidden="false" customHeight="false" outlineLevel="0" collapsed="false">
      <c r="A5048" s="95" t="n">
        <v>1950</v>
      </c>
      <c r="B5048" s="95" t="s">
        <v>111</v>
      </c>
      <c r="C5048" s="95" t="s">
        <v>226</v>
      </c>
      <c r="D5048" s="95" t="s">
        <v>227</v>
      </c>
      <c r="E5048" s="95" t="s">
        <v>238</v>
      </c>
      <c r="F5048" s="95" t="s">
        <v>215</v>
      </c>
      <c r="G5048" s="95" t="s">
        <v>216</v>
      </c>
      <c r="H5048" s="104" t="n">
        <v>27500</v>
      </c>
      <c r="I5048" s="95" t="s">
        <v>271</v>
      </c>
      <c r="S5048" s="104"/>
    </row>
    <row r="5049" customFormat="false" ht="12.75" hidden="false" customHeight="false" outlineLevel="0" collapsed="false">
      <c r="A5049" s="95" t="n">
        <v>1950</v>
      </c>
      <c r="B5049" s="95" t="s">
        <v>111</v>
      </c>
      <c r="C5049" s="95" t="s">
        <v>300</v>
      </c>
      <c r="D5049" s="95" t="s">
        <v>241</v>
      </c>
      <c r="E5049" s="95" t="s">
        <v>225</v>
      </c>
      <c r="F5049" s="95" t="s">
        <v>222</v>
      </c>
      <c r="G5049" s="95" t="s">
        <v>216</v>
      </c>
      <c r="H5049" s="104" t="n">
        <v>6700</v>
      </c>
      <c r="I5049" s="95" t="s">
        <v>271</v>
      </c>
      <c r="S5049" s="104"/>
    </row>
    <row r="5050" customFormat="false" ht="12.75" hidden="false" customHeight="false" outlineLevel="0" collapsed="false">
      <c r="A5050" s="95" t="n">
        <v>1950</v>
      </c>
      <c r="B5050" s="95" t="s">
        <v>111</v>
      </c>
      <c r="C5050" s="95" t="s">
        <v>1531</v>
      </c>
      <c r="D5050" s="95" t="s">
        <v>227</v>
      </c>
      <c r="E5050" s="95" t="s">
        <v>225</v>
      </c>
      <c r="F5050" s="95" t="s">
        <v>222</v>
      </c>
      <c r="G5050" s="95" t="s">
        <v>216</v>
      </c>
      <c r="H5050" s="104" t="n">
        <v>75000</v>
      </c>
      <c r="I5050" s="95" t="s">
        <v>277</v>
      </c>
      <c r="S5050" s="104"/>
    </row>
    <row r="5051" customFormat="false" ht="12.75" hidden="false" customHeight="false" outlineLevel="0" collapsed="false">
      <c r="A5051" s="95" t="n">
        <v>1950</v>
      </c>
      <c r="B5051" s="95" t="s">
        <v>111</v>
      </c>
      <c r="C5051" s="95" t="s">
        <v>226</v>
      </c>
      <c r="D5051" s="95" t="s">
        <v>213</v>
      </c>
      <c r="E5051" s="95" t="s">
        <v>214</v>
      </c>
      <c r="F5051" s="95" t="s">
        <v>215</v>
      </c>
      <c r="G5051" s="95" t="s">
        <v>223</v>
      </c>
      <c r="H5051" s="104" t="n">
        <v>27500</v>
      </c>
      <c r="I5051" s="95" t="s">
        <v>271</v>
      </c>
      <c r="S5051" s="104"/>
    </row>
    <row r="5052" customFormat="false" ht="12.75" hidden="false" customHeight="false" outlineLevel="0" collapsed="false">
      <c r="A5052" s="95" t="n">
        <v>1950</v>
      </c>
      <c r="B5052" s="95" t="s">
        <v>111</v>
      </c>
      <c r="C5052" s="95" t="s">
        <v>1532</v>
      </c>
      <c r="D5052" s="95" t="s">
        <v>241</v>
      </c>
      <c r="E5052" s="95" t="s">
        <v>214</v>
      </c>
      <c r="F5052" s="95" t="s">
        <v>215</v>
      </c>
      <c r="G5052" s="95" t="s">
        <v>223</v>
      </c>
      <c r="H5052" s="104" t="n">
        <v>5000</v>
      </c>
      <c r="I5052" s="95" t="s">
        <v>271</v>
      </c>
      <c r="S5052" s="104"/>
    </row>
    <row r="5053" customFormat="false" ht="12.75" hidden="false" customHeight="false" outlineLevel="0" collapsed="false">
      <c r="A5053" s="95" t="n">
        <v>1950</v>
      </c>
      <c r="B5053" s="95" t="s">
        <v>111</v>
      </c>
      <c r="C5053" s="95" t="s">
        <v>226</v>
      </c>
      <c r="D5053" s="95" t="s">
        <v>227</v>
      </c>
      <c r="E5053" s="95" t="s">
        <v>279</v>
      </c>
      <c r="F5053" s="95" t="s">
        <v>215</v>
      </c>
      <c r="G5053" s="95" t="s">
        <v>216</v>
      </c>
      <c r="H5053" s="104" t="n">
        <v>27500</v>
      </c>
      <c r="I5053" s="95" t="s">
        <v>271</v>
      </c>
      <c r="S5053" s="104"/>
    </row>
    <row r="5054" customFormat="false" ht="12.75" hidden="false" customHeight="false" outlineLevel="0" collapsed="false">
      <c r="A5054" s="95" t="n">
        <v>1950</v>
      </c>
      <c r="B5054" s="95" t="s">
        <v>111</v>
      </c>
      <c r="C5054" s="95" t="s">
        <v>578</v>
      </c>
      <c r="D5054" s="95" t="s">
        <v>241</v>
      </c>
      <c r="E5054" s="95" t="s">
        <v>247</v>
      </c>
      <c r="F5054" s="95" t="s">
        <v>215</v>
      </c>
      <c r="G5054" s="95" t="s">
        <v>216</v>
      </c>
      <c r="H5054" s="104" t="n">
        <v>8800</v>
      </c>
      <c r="I5054" s="95" t="s">
        <v>271</v>
      </c>
      <c r="S5054" s="104"/>
    </row>
    <row r="5055" customFormat="false" ht="12.75" hidden="false" customHeight="false" outlineLevel="0" collapsed="false">
      <c r="A5055" s="95" t="n">
        <v>1950</v>
      </c>
      <c r="B5055" s="95" t="s">
        <v>111</v>
      </c>
      <c r="C5055" s="95" t="s">
        <v>224</v>
      </c>
      <c r="D5055" s="95" t="s">
        <v>241</v>
      </c>
      <c r="E5055" s="95" t="s">
        <v>273</v>
      </c>
      <c r="F5055" s="95" t="s">
        <v>215</v>
      </c>
      <c r="G5055" s="95" t="s">
        <v>223</v>
      </c>
      <c r="H5055" s="104" t="n">
        <v>20800</v>
      </c>
      <c r="I5055" s="95" t="s">
        <v>271</v>
      </c>
      <c r="S5055" s="104"/>
    </row>
    <row r="5056" customFormat="false" ht="12.75" hidden="false" customHeight="false" outlineLevel="0" collapsed="false">
      <c r="A5056" s="95" t="n">
        <v>1950</v>
      </c>
      <c r="B5056" s="95" t="s">
        <v>814</v>
      </c>
      <c r="C5056" s="95" t="s">
        <v>302</v>
      </c>
      <c r="D5056" s="95" t="s">
        <v>241</v>
      </c>
      <c r="E5056" s="95" t="s">
        <v>225</v>
      </c>
      <c r="F5056" s="95" t="s">
        <v>222</v>
      </c>
      <c r="G5056" s="95" t="s">
        <v>216</v>
      </c>
      <c r="H5056" s="104" t="n">
        <v>21500</v>
      </c>
      <c r="I5056" s="95" t="s">
        <v>815</v>
      </c>
      <c r="S5056" s="104"/>
    </row>
    <row r="5057" customFormat="false" ht="12.75" hidden="false" customHeight="false" outlineLevel="0" collapsed="false">
      <c r="A5057" s="95" t="n">
        <v>1950</v>
      </c>
      <c r="B5057" s="95" t="s">
        <v>814</v>
      </c>
      <c r="C5057" s="95" t="s">
        <v>302</v>
      </c>
      <c r="D5057" s="95" t="s">
        <v>218</v>
      </c>
      <c r="E5057" s="95" t="s">
        <v>273</v>
      </c>
      <c r="F5057" s="95" t="s">
        <v>222</v>
      </c>
      <c r="G5057" s="95" t="s">
        <v>216</v>
      </c>
      <c r="H5057" s="104" t="n">
        <v>21500</v>
      </c>
      <c r="I5057" s="95" t="s">
        <v>815</v>
      </c>
      <c r="S5057" s="104"/>
    </row>
    <row r="5058" customFormat="false" ht="12.75" hidden="false" customHeight="false" outlineLevel="0" collapsed="false">
      <c r="A5058" s="95" t="n">
        <v>1950</v>
      </c>
      <c r="B5058" s="95" t="s">
        <v>814</v>
      </c>
      <c r="C5058" s="95" t="s">
        <v>394</v>
      </c>
      <c r="D5058" s="95" t="s">
        <v>218</v>
      </c>
      <c r="E5058" s="95" t="s">
        <v>221</v>
      </c>
      <c r="F5058" s="95" t="s">
        <v>222</v>
      </c>
      <c r="G5058" s="95" t="s">
        <v>216</v>
      </c>
      <c r="H5058" s="104" t="n">
        <v>4600</v>
      </c>
      <c r="I5058" s="95" t="s">
        <v>815</v>
      </c>
      <c r="S5058" s="104"/>
    </row>
    <row r="5059" customFormat="false" ht="12.75" hidden="false" customHeight="false" outlineLevel="0" collapsed="false">
      <c r="A5059" s="95" t="n">
        <v>1950</v>
      </c>
      <c r="B5059" s="95" t="s">
        <v>814</v>
      </c>
      <c r="C5059" s="95" t="s">
        <v>398</v>
      </c>
      <c r="D5059" s="95" t="s">
        <v>218</v>
      </c>
      <c r="E5059" s="95" t="s">
        <v>247</v>
      </c>
      <c r="F5059" s="95" t="s">
        <v>222</v>
      </c>
      <c r="G5059" s="95" t="s">
        <v>216</v>
      </c>
      <c r="H5059" s="104" t="n">
        <v>16600</v>
      </c>
      <c r="I5059" s="95" t="s">
        <v>815</v>
      </c>
      <c r="S5059" s="104"/>
    </row>
    <row r="5060" customFormat="false" ht="12.75" hidden="false" customHeight="false" outlineLevel="0" collapsed="false">
      <c r="A5060" s="95" t="n">
        <v>1950</v>
      </c>
      <c r="B5060" s="95" t="s">
        <v>814</v>
      </c>
      <c r="C5060" s="95" t="s">
        <v>226</v>
      </c>
      <c r="D5060" s="95" t="s">
        <v>227</v>
      </c>
      <c r="E5060" s="95" t="s">
        <v>238</v>
      </c>
      <c r="F5060" s="95" t="s">
        <v>222</v>
      </c>
      <c r="G5060" s="95" t="s">
        <v>216</v>
      </c>
      <c r="H5060" s="104" t="n">
        <v>19600</v>
      </c>
      <c r="I5060" s="95" t="s">
        <v>815</v>
      </c>
      <c r="S5060" s="104"/>
    </row>
    <row r="5061" customFormat="false" ht="12.75" hidden="false" customHeight="false" outlineLevel="0" collapsed="false">
      <c r="A5061" s="95" t="n">
        <v>1950</v>
      </c>
      <c r="B5061" s="95" t="s">
        <v>814</v>
      </c>
      <c r="C5061" s="95" t="s">
        <v>228</v>
      </c>
      <c r="D5061" s="95" t="s">
        <v>218</v>
      </c>
      <c r="E5061" s="95" t="s">
        <v>219</v>
      </c>
      <c r="F5061" s="95" t="s">
        <v>215</v>
      </c>
      <c r="G5061" s="95" t="s">
        <v>216</v>
      </c>
      <c r="H5061" s="104" t="n">
        <v>12900</v>
      </c>
      <c r="I5061" s="95" t="s">
        <v>815</v>
      </c>
      <c r="S5061" s="104"/>
    </row>
    <row r="5062" customFormat="false" ht="12.75" hidden="false" customHeight="false" outlineLevel="0" collapsed="false">
      <c r="A5062" s="95" t="n">
        <v>1950</v>
      </c>
      <c r="B5062" s="95" t="s">
        <v>814</v>
      </c>
      <c r="C5062" s="95" t="s">
        <v>300</v>
      </c>
      <c r="D5062" s="95" t="s">
        <v>227</v>
      </c>
      <c r="E5062" s="95" t="s">
        <v>245</v>
      </c>
      <c r="F5062" s="95" t="s">
        <v>215</v>
      </c>
      <c r="G5062" s="95" t="s">
        <v>216</v>
      </c>
      <c r="H5062" s="104" t="n">
        <v>6000</v>
      </c>
      <c r="I5062" s="95" t="s">
        <v>815</v>
      </c>
      <c r="S5062" s="104"/>
    </row>
    <row r="5063" customFormat="false" ht="12.75" hidden="false" customHeight="false" outlineLevel="0" collapsed="false">
      <c r="A5063" s="95" t="n">
        <v>1950</v>
      </c>
      <c r="B5063" s="95" t="s">
        <v>814</v>
      </c>
      <c r="C5063" s="95" t="s">
        <v>226</v>
      </c>
      <c r="D5063" s="95" t="s">
        <v>213</v>
      </c>
      <c r="E5063" s="95" t="s">
        <v>247</v>
      </c>
      <c r="F5063" s="95" t="s">
        <v>222</v>
      </c>
      <c r="G5063" s="95" t="s">
        <v>216</v>
      </c>
      <c r="H5063" s="104" t="n">
        <v>19600</v>
      </c>
      <c r="I5063" s="95" t="s">
        <v>815</v>
      </c>
      <c r="S5063" s="104"/>
    </row>
    <row r="5064" customFormat="false" ht="12.75" hidden="false" customHeight="false" outlineLevel="0" collapsed="false">
      <c r="A5064" s="95" t="n">
        <v>1950</v>
      </c>
      <c r="B5064" s="95" t="s">
        <v>814</v>
      </c>
      <c r="C5064" s="95" t="s">
        <v>302</v>
      </c>
      <c r="D5064" s="95" t="s">
        <v>241</v>
      </c>
      <c r="E5064" s="95" t="s">
        <v>273</v>
      </c>
      <c r="F5064" s="95" t="s">
        <v>215</v>
      </c>
      <c r="G5064" s="95" t="s">
        <v>216</v>
      </c>
      <c r="H5064" s="104" t="n">
        <v>21500</v>
      </c>
      <c r="I5064" s="95" t="s">
        <v>815</v>
      </c>
      <c r="S5064" s="104"/>
    </row>
    <row r="5065" customFormat="false" ht="12.75" hidden="false" customHeight="false" outlineLevel="0" collapsed="false">
      <c r="A5065" s="95" t="n">
        <v>1950</v>
      </c>
      <c r="B5065" s="95" t="s">
        <v>814</v>
      </c>
      <c r="C5065" s="95" t="s">
        <v>1533</v>
      </c>
      <c r="D5065" s="95" t="s">
        <v>213</v>
      </c>
      <c r="E5065" s="95" t="s">
        <v>219</v>
      </c>
      <c r="F5065" s="95" t="s">
        <v>222</v>
      </c>
      <c r="G5065" s="95" t="s">
        <v>223</v>
      </c>
      <c r="H5065" s="104" t="n">
        <v>75000</v>
      </c>
      <c r="I5065" s="95" t="s">
        <v>818</v>
      </c>
      <c r="S5065" s="104"/>
    </row>
    <row r="5066" customFormat="false" ht="12.75" hidden="false" customHeight="false" outlineLevel="0" collapsed="false">
      <c r="A5066" s="95" t="n">
        <v>1950</v>
      </c>
      <c r="B5066" s="95" t="s">
        <v>814</v>
      </c>
      <c r="C5066" s="95" t="s">
        <v>770</v>
      </c>
      <c r="D5066" s="95" t="s">
        <v>218</v>
      </c>
      <c r="E5066" s="95" t="s">
        <v>270</v>
      </c>
      <c r="F5066" s="95" t="s">
        <v>222</v>
      </c>
      <c r="G5066" s="95" t="s">
        <v>216</v>
      </c>
      <c r="H5066" s="104" t="n">
        <v>2900</v>
      </c>
      <c r="I5066" s="95" t="s">
        <v>815</v>
      </c>
      <c r="S5066" s="104"/>
    </row>
    <row r="5067" customFormat="false" ht="12.75" hidden="false" customHeight="false" outlineLevel="0" collapsed="false">
      <c r="A5067" s="95" t="n">
        <v>1950</v>
      </c>
      <c r="B5067" s="95" t="s">
        <v>814</v>
      </c>
      <c r="C5067" s="95" t="s">
        <v>844</v>
      </c>
      <c r="D5067" s="95" t="s">
        <v>213</v>
      </c>
      <c r="E5067" s="95" t="s">
        <v>225</v>
      </c>
      <c r="F5067" s="95" t="s">
        <v>215</v>
      </c>
      <c r="G5067" s="95" t="s">
        <v>216</v>
      </c>
      <c r="H5067" s="104" t="n">
        <v>5600</v>
      </c>
      <c r="I5067" s="95" t="s">
        <v>815</v>
      </c>
      <c r="S5067" s="104"/>
    </row>
    <row r="5068" customFormat="false" ht="12.75" hidden="false" customHeight="false" outlineLevel="0" collapsed="false">
      <c r="A5068" s="95" t="n">
        <v>1950</v>
      </c>
      <c r="B5068" s="95" t="s">
        <v>814</v>
      </c>
      <c r="C5068" s="95" t="s">
        <v>457</v>
      </c>
      <c r="D5068" s="95" t="s">
        <v>241</v>
      </c>
      <c r="E5068" s="95" t="s">
        <v>225</v>
      </c>
      <c r="F5068" s="95" t="s">
        <v>222</v>
      </c>
      <c r="G5068" s="95" t="s">
        <v>216</v>
      </c>
      <c r="H5068" s="104" t="n">
        <v>7900</v>
      </c>
      <c r="I5068" s="95" t="s">
        <v>815</v>
      </c>
      <c r="S5068" s="104"/>
    </row>
    <row r="5069" customFormat="false" ht="12.75" hidden="false" customHeight="false" outlineLevel="0" collapsed="false">
      <c r="A5069" s="95" t="n">
        <v>1950</v>
      </c>
      <c r="B5069" s="95" t="s">
        <v>814</v>
      </c>
      <c r="C5069" s="95" t="s">
        <v>1060</v>
      </c>
      <c r="D5069" s="95" t="s">
        <v>213</v>
      </c>
      <c r="E5069" s="95" t="s">
        <v>221</v>
      </c>
      <c r="F5069" s="95" t="s">
        <v>215</v>
      </c>
      <c r="G5069" s="95" t="s">
        <v>216</v>
      </c>
      <c r="H5069" s="104" t="n">
        <v>8400</v>
      </c>
      <c r="I5069" s="95" t="s">
        <v>815</v>
      </c>
      <c r="S5069" s="104"/>
    </row>
    <row r="5070" customFormat="false" ht="12.75" hidden="false" customHeight="false" outlineLevel="0" collapsed="false">
      <c r="A5070" s="95" t="n">
        <v>1950</v>
      </c>
      <c r="B5070" s="95" t="s">
        <v>814</v>
      </c>
      <c r="C5070" s="95" t="s">
        <v>578</v>
      </c>
      <c r="D5070" s="95" t="s">
        <v>241</v>
      </c>
      <c r="E5070" s="95" t="s">
        <v>230</v>
      </c>
      <c r="F5070" s="95" t="s">
        <v>215</v>
      </c>
      <c r="G5070" s="95" t="s">
        <v>223</v>
      </c>
      <c r="H5070" s="104" t="n">
        <v>6800</v>
      </c>
      <c r="I5070" s="95" t="s">
        <v>815</v>
      </c>
      <c r="S5070" s="104"/>
    </row>
    <row r="5071" customFormat="false" ht="12.75" hidden="false" customHeight="false" outlineLevel="0" collapsed="false">
      <c r="A5071" s="95" t="n">
        <v>1950</v>
      </c>
      <c r="B5071" s="95" t="s">
        <v>819</v>
      </c>
      <c r="C5071" s="95" t="s">
        <v>1529</v>
      </c>
      <c r="D5071" s="95" t="s">
        <v>218</v>
      </c>
      <c r="E5071" s="95" t="s">
        <v>238</v>
      </c>
      <c r="F5071" s="95" t="s">
        <v>222</v>
      </c>
      <c r="G5071" s="95" t="s">
        <v>223</v>
      </c>
      <c r="H5071" s="104" t="n">
        <v>3500</v>
      </c>
      <c r="I5071" s="95" t="s">
        <v>820</v>
      </c>
      <c r="S5071" s="104"/>
    </row>
    <row r="5072" customFormat="false" ht="12.75" hidden="false" customHeight="false" outlineLevel="0" collapsed="false">
      <c r="A5072" s="95" t="n">
        <v>1950</v>
      </c>
      <c r="B5072" s="95" t="s">
        <v>819</v>
      </c>
      <c r="C5072" s="95" t="s">
        <v>1347</v>
      </c>
      <c r="D5072" s="95" t="s">
        <v>213</v>
      </c>
      <c r="E5072" s="95" t="s">
        <v>270</v>
      </c>
      <c r="F5072" s="95" t="s">
        <v>222</v>
      </c>
      <c r="G5072" s="95" t="s">
        <v>216</v>
      </c>
      <c r="H5072" s="104" t="n">
        <v>4200</v>
      </c>
      <c r="I5072" s="95" t="s">
        <v>820</v>
      </c>
      <c r="S5072" s="104"/>
    </row>
    <row r="5073" customFormat="false" ht="12.75" hidden="false" customHeight="false" outlineLevel="0" collapsed="false">
      <c r="A5073" s="95" t="n">
        <v>1950</v>
      </c>
      <c r="B5073" s="95" t="s">
        <v>819</v>
      </c>
      <c r="C5073" s="95" t="s">
        <v>226</v>
      </c>
      <c r="D5073" s="95" t="s">
        <v>218</v>
      </c>
      <c r="E5073" s="95" t="s">
        <v>214</v>
      </c>
      <c r="F5073" s="95" t="s">
        <v>215</v>
      </c>
      <c r="G5073" s="95" t="s">
        <v>223</v>
      </c>
      <c r="H5073" s="104" t="n">
        <v>16100</v>
      </c>
      <c r="I5073" s="95" t="s">
        <v>820</v>
      </c>
      <c r="S5073" s="104"/>
    </row>
    <row r="5074" customFormat="false" ht="12.75" hidden="false" customHeight="false" outlineLevel="0" collapsed="false">
      <c r="A5074" s="95" t="n">
        <v>1950</v>
      </c>
      <c r="B5074" s="95" t="s">
        <v>819</v>
      </c>
      <c r="C5074" s="95" t="s">
        <v>224</v>
      </c>
      <c r="D5074" s="95" t="s">
        <v>227</v>
      </c>
      <c r="E5074" s="95" t="s">
        <v>219</v>
      </c>
      <c r="F5074" s="95" t="s">
        <v>222</v>
      </c>
      <c r="G5074" s="95" t="s">
        <v>216</v>
      </c>
      <c r="H5074" s="104" t="n">
        <v>10700</v>
      </c>
      <c r="I5074" s="95" t="s">
        <v>820</v>
      </c>
      <c r="S5074" s="104"/>
    </row>
    <row r="5075" customFormat="false" ht="12.75" hidden="false" customHeight="false" outlineLevel="0" collapsed="false">
      <c r="A5075" s="95" t="n">
        <v>1950</v>
      </c>
      <c r="B5075" s="95" t="s">
        <v>819</v>
      </c>
      <c r="C5075" s="95" t="s">
        <v>289</v>
      </c>
      <c r="D5075" s="95" t="s">
        <v>241</v>
      </c>
      <c r="E5075" s="95" t="s">
        <v>250</v>
      </c>
      <c r="F5075" s="95" t="s">
        <v>222</v>
      </c>
      <c r="G5075" s="95" t="s">
        <v>216</v>
      </c>
      <c r="H5075" s="104" t="n">
        <v>7500</v>
      </c>
      <c r="I5075" s="95" t="s">
        <v>820</v>
      </c>
      <c r="S5075" s="104"/>
    </row>
    <row r="5076" customFormat="false" ht="12.75" hidden="false" customHeight="false" outlineLevel="0" collapsed="false">
      <c r="A5076" s="95" t="n">
        <v>1950</v>
      </c>
      <c r="B5076" s="95" t="s">
        <v>819</v>
      </c>
      <c r="C5076" s="95" t="s">
        <v>220</v>
      </c>
      <c r="D5076" s="95" t="s">
        <v>241</v>
      </c>
      <c r="E5076" s="95" t="s">
        <v>225</v>
      </c>
      <c r="F5076" s="95" t="s">
        <v>222</v>
      </c>
      <c r="G5076" s="95" t="s">
        <v>216</v>
      </c>
      <c r="H5076" s="104" t="n">
        <v>3200</v>
      </c>
      <c r="I5076" s="95" t="s">
        <v>820</v>
      </c>
      <c r="S5076" s="104"/>
    </row>
    <row r="5077" customFormat="false" ht="12.75" hidden="false" customHeight="false" outlineLevel="0" collapsed="false">
      <c r="A5077" s="95" t="n">
        <v>1950</v>
      </c>
      <c r="B5077" s="95" t="s">
        <v>819</v>
      </c>
      <c r="C5077" s="95" t="s">
        <v>383</v>
      </c>
      <c r="D5077" s="95" t="s">
        <v>241</v>
      </c>
      <c r="E5077" s="95" t="s">
        <v>247</v>
      </c>
      <c r="F5077" s="95" t="s">
        <v>222</v>
      </c>
      <c r="G5077" s="95" t="s">
        <v>216</v>
      </c>
      <c r="H5077" s="104" t="n">
        <v>7600</v>
      </c>
      <c r="I5077" s="95" t="s">
        <v>820</v>
      </c>
      <c r="S5077" s="104"/>
    </row>
    <row r="5078" customFormat="false" ht="12.75" hidden="false" customHeight="false" outlineLevel="0" collapsed="false">
      <c r="A5078" s="95" t="n">
        <v>1950</v>
      </c>
      <c r="B5078" s="95" t="s">
        <v>819</v>
      </c>
      <c r="C5078" s="95" t="s">
        <v>226</v>
      </c>
      <c r="D5078" s="95" t="s">
        <v>227</v>
      </c>
      <c r="E5078" s="95" t="s">
        <v>245</v>
      </c>
      <c r="F5078" s="95" t="s">
        <v>215</v>
      </c>
      <c r="G5078" s="95" t="s">
        <v>216</v>
      </c>
      <c r="H5078" s="104" t="n">
        <v>16100</v>
      </c>
      <c r="I5078" s="95" t="s">
        <v>820</v>
      </c>
      <c r="S5078" s="104"/>
    </row>
    <row r="5079" customFormat="false" ht="12.75" hidden="false" customHeight="false" outlineLevel="0" collapsed="false">
      <c r="A5079" s="95" t="n">
        <v>1950</v>
      </c>
      <c r="B5079" s="95" t="s">
        <v>819</v>
      </c>
      <c r="C5079" s="95" t="s">
        <v>346</v>
      </c>
      <c r="D5079" s="95" t="s">
        <v>213</v>
      </c>
      <c r="E5079" s="95" t="s">
        <v>225</v>
      </c>
      <c r="F5079" s="95" t="s">
        <v>215</v>
      </c>
      <c r="G5079" s="95" t="s">
        <v>223</v>
      </c>
      <c r="H5079" s="104" t="n">
        <v>15300</v>
      </c>
      <c r="I5079" s="95" t="s">
        <v>820</v>
      </c>
      <c r="S5079" s="104"/>
    </row>
    <row r="5080" customFormat="false" ht="12.75" hidden="false" customHeight="false" outlineLevel="0" collapsed="false">
      <c r="A5080" s="95" t="n">
        <v>1950</v>
      </c>
      <c r="B5080" s="95" t="s">
        <v>819</v>
      </c>
      <c r="C5080" s="95" t="s">
        <v>1534</v>
      </c>
      <c r="D5080" s="95" t="s">
        <v>213</v>
      </c>
      <c r="E5080" s="95" t="s">
        <v>247</v>
      </c>
      <c r="F5080" s="95" t="s">
        <v>222</v>
      </c>
      <c r="G5080" s="95" t="s">
        <v>216</v>
      </c>
      <c r="H5080" s="104" t="n">
        <v>75000</v>
      </c>
      <c r="I5080" s="95" t="s">
        <v>822</v>
      </c>
      <c r="S5080" s="104"/>
    </row>
    <row r="5081" customFormat="false" ht="12.75" hidden="false" customHeight="false" outlineLevel="0" collapsed="false">
      <c r="A5081" s="95" t="n">
        <v>1950</v>
      </c>
      <c r="B5081" s="95" t="s">
        <v>819</v>
      </c>
      <c r="C5081" s="95" t="s">
        <v>226</v>
      </c>
      <c r="D5081" s="95" t="s">
        <v>218</v>
      </c>
      <c r="E5081" s="95" t="s">
        <v>219</v>
      </c>
      <c r="F5081" s="95" t="s">
        <v>215</v>
      </c>
      <c r="G5081" s="95" t="s">
        <v>216</v>
      </c>
      <c r="H5081" s="104" t="n">
        <v>16100</v>
      </c>
      <c r="I5081" s="95" t="s">
        <v>820</v>
      </c>
      <c r="S5081" s="104"/>
    </row>
    <row r="5082" customFormat="false" ht="12.75" hidden="false" customHeight="false" outlineLevel="0" collapsed="false">
      <c r="A5082" s="95" t="n">
        <v>1950</v>
      </c>
      <c r="B5082" s="95" t="s">
        <v>819</v>
      </c>
      <c r="C5082" s="95" t="s">
        <v>231</v>
      </c>
      <c r="D5082" s="95" t="s">
        <v>227</v>
      </c>
      <c r="E5082" s="95" t="s">
        <v>225</v>
      </c>
      <c r="F5082" s="95" t="s">
        <v>222</v>
      </c>
      <c r="G5082" s="95" t="s">
        <v>216</v>
      </c>
      <c r="H5082" s="104" t="n">
        <v>10000</v>
      </c>
      <c r="I5082" s="95" t="s">
        <v>820</v>
      </c>
      <c r="S5082" s="104"/>
    </row>
    <row r="5083" customFormat="false" ht="12.75" hidden="false" customHeight="false" outlineLevel="0" collapsed="false">
      <c r="A5083" s="95" t="n">
        <v>1950</v>
      </c>
      <c r="B5083" s="95" t="s">
        <v>819</v>
      </c>
      <c r="C5083" s="95" t="s">
        <v>226</v>
      </c>
      <c r="D5083" s="95" t="s">
        <v>227</v>
      </c>
      <c r="E5083" s="95" t="s">
        <v>238</v>
      </c>
      <c r="F5083" s="95" t="s">
        <v>222</v>
      </c>
      <c r="G5083" s="95" t="s">
        <v>216</v>
      </c>
      <c r="H5083" s="104" t="n">
        <v>16100</v>
      </c>
      <c r="I5083" s="95" t="s">
        <v>820</v>
      </c>
      <c r="S5083" s="104"/>
    </row>
    <row r="5084" customFormat="false" ht="12.75" hidden="false" customHeight="false" outlineLevel="0" collapsed="false">
      <c r="A5084" s="95" t="n">
        <v>1950</v>
      </c>
      <c r="B5084" s="95" t="s">
        <v>819</v>
      </c>
      <c r="C5084" s="95" t="s">
        <v>228</v>
      </c>
      <c r="D5084" s="95" t="s">
        <v>241</v>
      </c>
      <c r="E5084" s="95" t="s">
        <v>219</v>
      </c>
      <c r="F5084" s="95" t="s">
        <v>222</v>
      </c>
      <c r="G5084" s="95" t="s">
        <v>223</v>
      </c>
      <c r="H5084" s="104" t="n">
        <v>10700</v>
      </c>
      <c r="I5084" s="95" t="s">
        <v>820</v>
      </c>
      <c r="S5084" s="104"/>
    </row>
    <row r="5085" customFormat="false" ht="12.75" hidden="false" customHeight="false" outlineLevel="0" collapsed="false">
      <c r="A5085" s="95" t="n">
        <v>1950</v>
      </c>
      <c r="B5085" s="95" t="s">
        <v>819</v>
      </c>
      <c r="C5085" s="95" t="s">
        <v>248</v>
      </c>
      <c r="D5085" s="95" t="s">
        <v>241</v>
      </c>
      <c r="E5085" s="95" t="s">
        <v>250</v>
      </c>
      <c r="F5085" s="95" t="s">
        <v>215</v>
      </c>
      <c r="G5085" s="95" t="s">
        <v>223</v>
      </c>
      <c r="H5085" s="104" t="n">
        <v>7600</v>
      </c>
      <c r="I5085" s="95" t="s">
        <v>820</v>
      </c>
      <c r="S5085" s="104"/>
    </row>
    <row r="5086" customFormat="false" ht="12.75" hidden="false" customHeight="false" outlineLevel="0" collapsed="false">
      <c r="A5086" s="95" t="n">
        <v>1950</v>
      </c>
      <c r="B5086" s="95" t="s">
        <v>825</v>
      </c>
      <c r="C5086" s="95" t="s">
        <v>274</v>
      </c>
      <c r="D5086" s="95" t="s">
        <v>213</v>
      </c>
      <c r="E5086" s="95" t="s">
        <v>219</v>
      </c>
      <c r="F5086" s="95" t="s">
        <v>215</v>
      </c>
      <c r="G5086" s="95" t="s">
        <v>216</v>
      </c>
      <c r="H5086" s="104" t="n">
        <v>12900</v>
      </c>
      <c r="I5086" s="95" t="s">
        <v>826</v>
      </c>
      <c r="S5086" s="104"/>
    </row>
    <row r="5087" customFormat="false" ht="12.75" hidden="false" customHeight="false" outlineLevel="0" collapsed="false">
      <c r="A5087" s="95" t="n">
        <v>1950</v>
      </c>
      <c r="B5087" s="95" t="s">
        <v>825</v>
      </c>
      <c r="C5087" s="95" t="s">
        <v>228</v>
      </c>
      <c r="D5087" s="95" t="s">
        <v>213</v>
      </c>
      <c r="E5087" s="95" t="s">
        <v>286</v>
      </c>
      <c r="F5087" s="95" t="s">
        <v>222</v>
      </c>
      <c r="G5087" s="95" t="s">
        <v>216</v>
      </c>
      <c r="H5087" s="104" t="n">
        <v>21300</v>
      </c>
      <c r="I5087" s="95" t="s">
        <v>826</v>
      </c>
      <c r="S5087" s="104"/>
    </row>
    <row r="5088" customFormat="false" ht="12.75" hidden="false" customHeight="false" outlineLevel="0" collapsed="false">
      <c r="A5088" s="95" t="n">
        <v>1950</v>
      </c>
      <c r="B5088" s="95" t="s">
        <v>825</v>
      </c>
      <c r="C5088" s="95" t="s">
        <v>307</v>
      </c>
      <c r="D5088" s="95" t="s">
        <v>241</v>
      </c>
      <c r="E5088" s="95" t="s">
        <v>270</v>
      </c>
      <c r="F5088" s="95" t="s">
        <v>222</v>
      </c>
      <c r="G5088" s="95" t="s">
        <v>223</v>
      </c>
      <c r="H5088" s="104" t="n">
        <v>15200</v>
      </c>
      <c r="I5088" s="95" t="s">
        <v>826</v>
      </c>
      <c r="S5088" s="104"/>
    </row>
    <row r="5089" customFormat="false" ht="12.75" hidden="false" customHeight="false" outlineLevel="0" collapsed="false">
      <c r="A5089" s="95" t="n">
        <v>1950</v>
      </c>
      <c r="B5089" s="95" t="s">
        <v>825</v>
      </c>
      <c r="C5089" s="95" t="s">
        <v>226</v>
      </c>
      <c r="D5089" s="95" t="s">
        <v>218</v>
      </c>
      <c r="E5089" s="95" t="s">
        <v>219</v>
      </c>
      <c r="F5089" s="95" t="s">
        <v>215</v>
      </c>
      <c r="G5089" s="95" t="s">
        <v>216</v>
      </c>
      <c r="H5089" s="104" t="n">
        <v>31800</v>
      </c>
      <c r="I5089" s="95" t="s">
        <v>826</v>
      </c>
      <c r="S5089" s="104"/>
    </row>
    <row r="5090" customFormat="false" ht="12.75" hidden="false" customHeight="false" outlineLevel="0" collapsed="false">
      <c r="A5090" s="95" t="n">
        <v>1950</v>
      </c>
      <c r="B5090" s="95" t="s">
        <v>825</v>
      </c>
      <c r="C5090" s="95" t="s">
        <v>699</v>
      </c>
      <c r="D5090" s="95" t="s">
        <v>213</v>
      </c>
      <c r="E5090" s="95" t="s">
        <v>390</v>
      </c>
      <c r="F5090" s="95" t="s">
        <v>222</v>
      </c>
      <c r="G5090" s="95" t="s">
        <v>216</v>
      </c>
      <c r="H5090" s="104" t="n">
        <v>9400</v>
      </c>
      <c r="I5090" s="95" t="s">
        <v>826</v>
      </c>
      <c r="S5090" s="104"/>
    </row>
    <row r="5091" customFormat="false" ht="12.75" hidden="false" customHeight="false" outlineLevel="0" collapsed="false">
      <c r="A5091" s="95" t="n">
        <v>1950</v>
      </c>
      <c r="B5091" s="95" t="s">
        <v>825</v>
      </c>
      <c r="C5091" s="95" t="s">
        <v>1535</v>
      </c>
      <c r="D5091" s="95" t="s">
        <v>213</v>
      </c>
      <c r="E5091" s="95" t="s">
        <v>214</v>
      </c>
      <c r="F5091" s="95" t="s">
        <v>215</v>
      </c>
      <c r="G5091" s="95" t="s">
        <v>216</v>
      </c>
      <c r="H5091" s="104" t="n">
        <v>15200</v>
      </c>
      <c r="I5091" s="95" t="s">
        <v>826</v>
      </c>
      <c r="S5091" s="104"/>
    </row>
    <row r="5092" customFormat="false" ht="12.75" hidden="false" customHeight="false" outlineLevel="0" collapsed="false">
      <c r="A5092" s="95" t="n">
        <v>1950</v>
      </c>
      <c r="B5092" s="95" t="s">
        <v>825</v>
      </c>
      <c r="C5092" s="95" t="s">
        <v>226</v>
      </c>
      <c r="D5092" s="95" t="s">
        <v>227</v>
      </c>
      <c r="E5092" s="95" t="s">
        <v>221</v>
      </c>
      <c r="F5092" s="95" t="s">
        <v>215</v>
      </c>
      <c r="G5092" s="95" t="s">
        <v>216</v>
      </c>
      <c r="H5092" s="104" t="n">
        <v>31800</v>
      </c>
      <c r="I5092" s="95" t="s">
        <v>826</v>
      </c>
      <c r="S5092" s="104"/>
    </row>
    <row r="5093" customFormat="false" ht="12.75" hidden="false" customHeight="false" outlineLevel="0" collapsed="false">
      <c r="A5093" s="95" t="n">
        <v>1950</v>
      </c>
      <c r="B5093" s="95" t="s">
        <v>825</v>
      </c>
      <c r="C5093" s="95" t="s">
        <v>228</v>
      </c>
      <c r="D5093" s="95" t="s">
        <v>241</v>
      </c>
      <c r="E5093" s="95" t="s">
        <v>235</v>
      </c>
      <c r="F5093" s="95" t="s">
        <v>222</v>
      </c>
      <c r="G5093" s="95" t="s">
        <v>223</v>
      </c>
      <c r="H5093" s="104" t="n">
        <v>21300</v>
      </c>
      <c r="I5093" s="95" t="s">
        <v>826</v>
      </c>
      <c r="S5093" s="104"/>
    </row>
    <row r="5094" customFormat="false" ht="12.75" hidden="false" customHeight="false" outlineLevel="0" collapsed="false">
      <c r="A5094" s="95" t="n">
        <v>1950</v>
      </c>
      <c r="B5094" s="95" t="s">
        <v>825</v>
      </c>
      <c r="C5094" s="95" t="s">
        <v>358</v>
      </c>
      <c r="D5094" s="95" t="s">
        <v>213</v>
      </c>
      <c r="E5094" s="95" t="s">
        <v>247</v>
      </c>
      <c r="F5094" s="95" t="s">
        <v>215</v>
      </c>
      <c r="G5094" s="95" t="s">
        <v>223</v>
      </c>
      <c r="H5094" s="104" t="n">
        <v>15200</v>
      </c>
      <c r="I5094" s="95" t="s">
        <v>826</v>
      </c>
      <c r="S5094" s="104"/>
    </row>
    <row r="5095" customFormat="false" ht="12.75" hidden="false" customHeight="false" outlineLevel="0" collapsed="false">
      <c r="A5095" s="95" t="n">
        <v>1950</v>
      </c>
      <c r="B5095" s="95" t="s">
        <v>825</v>
      </c>
      <c r="C5095" s="95" t="s">
        <v>303</v>
      </c>
      <c r="D5095" s="95" t="s">
        <v>213</v>
      </c>
      <c r="E5095" s="95" t="s">
        <v>270</v>
      </c>
      <c r="F5095" s="95" t="s">
        <v>215</v>
      </c>
      <c r="G5095" s="95" t="s">
        <v>216</v>
      </c>
      <c r="H5095" s="104" t="n">
        <v>75000</v>
      </c>
      <c r="I5095" s="95" t="s">
        <v>829</v>
      </c>
      <c r="S5095" s="104"/>
    </row>
    <row r="5096" customFormat="false" ht="12.75" hidden="false" customHeight="false" outlineLevel="0" collapsed="false">
      <c r="A5096" s="95" t="n">
        <v>1950</v>
      </c>
      <c r="B5096" s="95" t="s">
        <v>825</v>
      </c>
      <c r="C5096" s="95" t="s">
        <v>325</v>
      </c>
      <c r="D5096" s="95" t="s">
        <v>241</v>
      </c>
      <c r="E5096" s="95" t="s">
        <v>245</v>
      </c>
      <c r="F5096" s="95" t="s">
        <v>215</v>
      </c>
      <c r="G5096" s="95" t="s">
        <v>216</v>
      </c>
      <c r="H5096" s="104" t="n">
        <v>8100</v>
      </c>
      <c r="I5096" s="95" t="s">
        <v>826</v>
      </c>
      <c r="S5096" s="104"/>
    </row>
    <row r="5097" customFormat="false" ht="12.75" hidden="false" customHeight="false" outlineLevel="0" collapsed="false">
      <c r="A5097" s="95" t="n">
        <v>1950</v>
      </c>
      <c r="B5097" s="95" t="s">
        <v>825</v>
      </c>
      <c r="C5097" s="95" t="s">
        <v>572</v>
      </c>
      <c r="D5097" s="95" t="s">
        <v>241</v>
      </c>
      <c r="E5097" s="95" t="s">
        <v>225</v>
      </c>
      <c r="F5097" s="95" t="s">
        <v>215</v>
      </c>
      <c r="G5097" s="95" t="s">
        <v>216</v>
      </c>
      <c r="H5097" s="104" t="n">
        <v>8600</v>
      </c>
      <c r="I5097" s="95" t="s">
        <v>826</v>
      </c>
      <c r="S5097" s="104"/>
    </row>
    <row r="5098" customFormat="false" ht="12.75" hidden="false" customHeight="false" outlineLevel="0" collapsed="false">
      <c r="A5098" s="95" t="n">
        <v>1950</v>
      </c>
      <c r="B5098" s="95" t="s">
        <v>825</v>
      </c>
      <c r="C5098" s="95" t="s">
        <v>226</v>
      </c>
      <c r="D5098" s="95" t="s">
        <v>227</v>
      </c>
      <c r="E5098" s="95" t="s">
        <v>221</v>
      </c>
      <c r="F5098" s="95" t="s">
        <v>215</v>
      </c>
      <c r="G5098" s="95" t="s">
        <v>216</v>
      </c>
      <c r="H5098" s="104" t="n">
        <v>31800</v>
      </c>
      <c r="I5098" s="95" t="s">
        <v>826</v>
      </c>
      <c r="S5098" s="104"/>
    </row>
    <row r="5099" customFormat="false" ht="12.75" hidden="false" customHeight="false" outlineLevel="0" collapsed="false">
      <c r="A5099" s="95" t="n">
        <v>1950</v>
      </c>
      <c r="B5099" s="95" t="s">
        <v>825</v>
      </c>
      <c r="C5099" s="95" t="s">
        <v>240</v>
      </c>
      <c r="D5099" s="95" t="s">
        <v>241</v>
      </c>
      <c r="E5099" s="95" t="s">
        <v>238</v>
      </c>
      <c r="F5099" s="95" t="s">
        <v>222</v>
      </c>
      <c r="G5099" s="95" t="s">
        <v>216</v>
      </c>
      <c r="H5099" s="104" t="n">
        <v>24300</v>
      </c>
      <c r="I5099" s="95" t="s">
        <v>826</v>
      </c>
      <c r="S5099" s="104"/>
    </row>
    <row r="5100" customFormat="false" ht="12.75" hidden="false" customHeight="false" outlineLevel="0" collapsed="false">
      <c r="A5100" s="95" t="n">
        <v>1950</v>
      </c>
      <c r="B5100" s="95" t="s">
        <v>825</v>
      </c>
      <c r="C5100" s="95" t="s">
        <v>289</v>
      </c>
      <c r="D5100" s="95" t="s">
        <v>241</v>
      </c>
      <c r="E5100" s="95" t="s">
        <v>250</v>
      </c>
      <c r="F5100" s="95" t="s">
        <v>222</v>
      </c>
      <c r="G5100" s="95" t="s">
        <v>216</v>
      </c>
      <c r="H5100" s="104" t="n">
        <v>11700</v>
      </c>
      <c r="I5100" s="95" t="s">
        <v>826</v>
      </c>
      <c r="S5100" s="104"/>
    </row>
    <row r="5101" customFormat="false" ht="12.75" hidden="false" customHeight="false" outlineLevel="0" collapsed="false">
      <c r="A5101" s="95" t="n">
        <v>1950</v>
      </c>
      <c r="B5101" s="95" t="s">
        <v>115</v>
      </c>
      <c r="C5101" s="95" t="s">
        <v>226</v>
      </c>
      <c r="D5101" s="95" t="s">
        <v>213</v>
      </c>
      <c r="E5101" s="95" t="s">
        <v>238</v>
      </c>
      <c r="F5101" s="95" t="s">
        <v>215</v>
      </c>
      <c r="G5101" s="95" t="s">
        <v>223</v>
      </c>
      <c r="H5101" s="104" t="n">
        <v>45200</v>
      </c>
      <c r="I5101" s="95" t="s">
        <v>256</v>
      </c>
      <c r="S5101" s="104"/>
    </row>
    <row r="5102" customFormat="false" ht="12.75" hidden="false" customHeight="false" outlineLevel="0" collapsed="false">
      <c r="A5102" s="95" t="n">
        <v>1950</v>
      </c>
      <c r="B5102" s="95" t="s">
        <v>115</v>
      </c>
      <c r="C5102" s="95" t="s">
        <v>226</v>
      </c>
      <c r="D5102" s="95" t="s">
        <v>241</v>
      </c>
      <c r="E5102" s="95" t="s">
        <v>273</v>
      </c>
      <c r="F5102" s="95" t="s">
        <v>222</v>
      </c>
      <c r="G5102" s="95" t="s">
        <v>216</v>
      </c>
      <c r="H5102" s="104" t="n">
        <v>45200</v>
      </c>
      <c r="I5102" s="95" t="s">
        <v>256</v>
      </c>
      <c r="S5102" s="104"/>
    </row>
    <row r="5103" customFormat="false" ht="12.75" hidden="false" customHeight="false" outlineLevel="0" collapsed="false">
      <c r="A5103" s="95" t="n">
        <v>1950</v>
      </c>
      <c r="B5103" s="95" t="s">
        <v>115</v>
      </c>
      <c r="C5103" s="95" t="s">
        <v>228</v>
      </c>
      <c r="D5103" s="95" t="s">
        <v>213</v>
      </c>
      <c r="E5103" s="95" t="s">
        <v>247</v>
      </c>
      <c r="F5103" s="95" t="s">
        <v>215</v>
      </c>
      <c r="G5103" s="95" t="s">
        <v>216</v>
      </c>
      <c r="H5103" s="104" t="n">
        <v>32300</v>
      </c>
      <c r="I5103" s="95" t="s">
        <v>256</v>
      </c>
      <c r="S5103" s="104"/>
    </row>
    <row r="5104" customFormat="false" ht="12.75" hidden="false" customHeight="false" outlineLevel="0" collapsed="false">
      <c r="A5104" s="95" t="n">
        <v>1950</v>
      </c>
      <c r="B5104" s="95" t="s">
        <v>115</v>
      </c>
      <c r="C5104" s="95" t="s">
        <v>266</v>
      </c>
      <c r="D5104" s="95" t="s">
        <v>218</v>
      </c>
      <c r="E5104" s="95" t="s">
        <v>214</v>
      </c>
      <c r="F5104" s="95" t="s">
        <v>215</v>
      </c>
      <c r="G5104" s="95" t="s">
        <v>216</v>
      </c>
      <c r="H5104" s="104" t="n">
        <v>10400</v>
      </c>
      <c r="I5104" s="95" t="s">
        <v>256</v>
      </c>
      <c r="S5104" s="104"/>
    </row>
    <row r="5105" customFormat="false" ht="12.75" hidden="false" customHeight="false" outlineLevel="0" collapsed="false">
      <c r="A5105" s="95" t="n">
        <v>1950</v>
      </c>
      <c r="B5105" s="95" t="s">
        <v>115</v>
      </c>
      <c r="C5105" s="95" t="s">
        <v>302</v>
      </c>
      <c r="D5105" s="95" t="s">
        <v>213</v>
      </c>
      <c r="E5105" s="95" t="s">
        <v>219</v>
      </c>
      <c r="F5105" s="95" t="s">
        <v>215</v>
      </c>
      <c r="G5105" s="95" t="s">
        <v>216</v>
      </c>
      <c r="H5105" s="104" t="n">
        <v>56500</v>
      </c>
      <c r="I5105" s="95" t="s">
        <v>256</v>
      </c>
      <c r="S5105" s="104"/>
    </row>
    <row r="5106" customFormat="false" ht="12.75" hidden="false" customHeight="false" outlineLevel="0" collapsed="false">
      <c r="A5106" s="95" t="n">
        <v>1950</v>
      </c>
      <c r="B5106" s="95" t="s">
        <v>115</v>
      </c>
      <c r="C5106" s="95" t="s">
        <v>400</v>
      </c>
      <c r="D5106" s="95" t="s">
        <v>218</v>
      </c>
      <c r="E5106" s="95" t="s">
        <v>279</v>
      </c>
      <c r="F5106" s="95" t="s">
        <v>215</v>
      </c>
      <c r="G5106" s="95" t="s">
        <v>223</v>
      </c>
      <c r="H5106" s="104" t="n">
        <v>32300</v>
      </c>
      <c r="I5106" s="95" t="s">
        <v>256</v>
      </c>
      <c r="S5106" s="104"/>
    </row>
    <row r="5107" customFormat="false" ht="12.75" hidden="false" customHeight="false" outlineLevel="0" collapsed="false">
      <c r="A5107" s="95" t="n">
        <v>1950</v>
      </c>
      <c r="B5107" s="95" t="s">
        <v>115</v>
      </c>
      <c r="C5107" s="95" t="s">
        <v>578</v>
      </c>
      <c r="D5107" s="95" t="s">
        <v>213</v>
      </c>
      <c r="E5107" s="95" t="s">
        <v>230</v>
      </c>
      <c r="F5107" s="95" t="s">
        <v>222</v>
      </c>
      <c r="G5107" s="95" t="s">
        <v>216</v>
      </c>
      <c r="H5107" s="104" t="n">
        <v>12200</v>
      </c>
      <c r="I5107" s="95" t="s">
        <v>256</v>
      </c>
      <c r="S5107" s="104"/>
    </row>
    <row r="5108" customFormat="false" ht="12.75" hidden="false" customHeight="false" outlineLevel="0" collapsed="false">
      <c r="A5108" s="95" t="n">
        <v>1950</v>
      </c>
      <c r="B5108" s="95" t="s">
        <v>115</v>
      </c>
      <c r="C5108" s="95" t="s">
        <v>1536</v>
      </c>
      <c r="D5108" s="95" t="s">
        <v>218</v>
      </c>
      <c r="E5108" s="95" t="s">
        <v>214</v>
      </c>
      <c r="F5108" s="95" t="s">
        <v>222</v>
      </c>
      <c r="G5108" s="95" t="s">
        <v>216</v>
      </c>
      <c r="H5108" s="104" t="n">
        <v>9800</v>
      </c>
      <c r="I5108" s="95" t="s">
        <v>256</v>
      </c>
      <c r="S5108" s="104"/>
    </row>
    <row r="5109" customFormat="false" ht="12.75" hidden="false" customHeight="false" outlineLevel="0" collapsed="false">
      <c r="A5109" s="95" t="n">
        <v>1950</v>
      </c>
      <c r="B5109" s="95" t="s">
        <v>115</v>
      </c>
      <c r="C5109" s="95" t="s">
        <v>226</v>
      </c>
      <c r="D5109" s="95" t="s">
        <v>218</v>
      </c>
      <c r="E5109" s="95" t="s">
        <v>279</v>
      </c>
      <c r="F5109" s="95" t="s">
        <v>215</v>
      </c>
      <c r="G5109" s="95" t="s">
        <v>216</v>
      </c>
      <c r="H5109" s="104" t="n">
        <v>45200</v>
      </c>
      <c r="I5109" s="95" t="s">
        <v>256</v>
      </c>
      <c r="S5109" s="104"/>
    </row>
    <row r="5110" customFormat="false" ht="12.75" hidden="false" customHeight="false" outlineLevel="0" collapsed="false">
      <c r="A5110" s="95" t="n">
        <v>1950</v>
      </c>
      <c r="B5110" s="95" t="s">
        <v>115</v>
      </c>
      <c r="C5110" s="95" t="s">
        <v>1537</v>
      </c>
      <c r="D5110" s="95" t="s">
        <v>213</v>
      </c>
      <c r="E5110" s="95" t="s">
        <v>249</v>
      </c>
      <c r="F5110" s="95" t="s">
        <v>215</v>
      </c>
      <c r="G5110" s="95" t="s">
        <v>223</v>
      </c>
      <c r="H5110" s="104" t="n">
        <v>75000</v>
      </c>
      <c r="I5110" s="95" t="s">
        <v>264</v>
      </c>
      <c r="S5110" s="104"/>
    </row>
    <row r="5111" customFormat="false" ht="12.75" hidden="false" customHeight="false" outlineLevel="0" collapsed="false">
      <c r="A5111" s="95" t="n">
        <v>1950</v>
      </c>
      <c r="B5111" s="95" t="s">
        <v>115</v>
      </c>
      <c r="C5111" s="95" t="s">
        <v>272</v>
      </c>
      <c r="D5111" s="95" t="s">
        <v>218</v>
      </c>
      <c r="E5111" s="95" t="s">
        <v>225</v>
      </c>
      <c r="F5111" s="95" t="s">
        <v>222</v>
      </c>
      <c r="G5111" s="95" t="s">
        <v>216</v>
      </c>
      <c r="H5111" s="104" t="n">
        <v>36900</v>
      </c>
      <c r="I5111" s="95" t="s">
        <v>256</v>
      </c>
      <c r="S5111" s="104"/>
    </row>
    <row r="5112" customFormat="false" ht="12.75" hidden="false" customHeight="false" outlineLevel="0" collapsed="false">
      <c r="A5112" s="95" t="n">
        <v>1950</v>
      </c>
      <c r="B5112" s="95" t="s">
        <v>115</v>
      </c>
      <c r="C5112" s="95" t="s">
        <v>226</v>
      </c>
      <c r="D5112" s="95" t="s">
        <v>218</v>
      </c>
      <c r="E5112" s="95" t="s">
        <v>219</v>
      </c>
      <c r="F5112" s="95" t="s">
        <v>215</v>
      </c>
      <c r="G5112" s="95" t="s">
        <v>216</v>
      </c>
      <c r="H5112" s="104" t="n">
        <v>45200</v>
      </c>
      <c r="I5112" s="95" t="s">
        <v>256</v>
      </c>
      <c r="S5112" s="104"/>
    </row>
    <row r="5113" customFormat="false" ht="12.75" hidden="false" customHeight="false" outlineLevel="0" collapsed="false">
      <c r="A5113" s="95" t="n">
        <v>1950</v>
      </c>
      <c r="B5113" s="95" t="s">
        <v>115</v>
      </c>
      <c r="C5113" s="95" t="s">
        <v>302</v>
      </c>
      <c r="D5113" s="95" t="s">
        <v>241</v>
      </c>
      <c r="E5113" s="95" t="s">
        <v>250</v>
      </c>
      <c r="F5113" s="95" t="s">
        <v>215</v>
      </c>
      <c r="G5113" s="95" t="s">
        <v>223</v>
      </c>
      <c r="H5113" s="104" t="n">
        <v>56500</v>
      </c>
      <c r="I5113" s="95" t="s">
        <v>256</v>
      </c>
      <c r="S5113" s="104"/>
    </row>
    <row r="5114" customFormat="false" ht="12.75" hidden="false" customHeight="false" outlineLevel="0" collapsed="false">
      <c r="A5114" s="95" t="n">
        <v>1950</v>
      </c>
      <c r="B5114" s="95" t="s">
        <v>115</v>
      </c>
      <c r="C5114" s="95" t="s">
        <v>226</v>
      </c>
      <c r="D5114" s="95" t="s">
        <v>227</v>
      </c>
      <c r="E5114" s="95" t="s">
        <v>273</v>
      </c>
      <c r="F5114" s="95" t="s">
        <v>222</v>
      </c>
      <c r="G5114" s="95" t="s">
        <v>216</v>
      </c>
      <c r="H5114" s="104" t="n">
        <v>45200</v>
      </c>
      <c r="I5114" s="95" t="s">
        <v>256</v>
      </c>
      <c r="S5114" s="104"/>
    </row>
    <row r="5115" customFormat="false" ht="12.75" hidden="false" customHeight="false" outlineLevel="0" collapsed="false">
      <c r="A5115" s="95" t="n">
        <v>1950</v>
      </c>
      <c r="B5115" s="95" t="s">
        <v>115</v>
      </c>
      <c r="C5115" s="95" t="s">
        <v>302</v>
      </c>
      <c r="D5115" s="95" t="s">
        <v>241</v>
      </c>
      <c r="E5115" s="95" t="s">
        <v>219</v>
      </c>
      <c r="F5115" s="95" t="s">
        <v>215</v>
      </c>
      <c r="G5115" s="95" t="s">
        <v>223</v>
      </c>
      <c r="H5115" s="104" t="n">
        <v>56500</v>
      </c>
      <c r="I5115" s="95" t="s">
        <v>256</v>
      </c>
      <c r="S5115" s="104"/>
    </row>
    <row r="5116" customFormat="false" ht="12.75" hidden="false" customHeight="false" outlineLevel="0" collapsed="false">
      <c r="A5116" s="95" t="n">
        <v>1950</v>
      </c>
      <c r="B5116" s="95" t="s">
        <v>116</v>
      </c>
      <c r="C5116" s="95" t="s">
        <v>300</v>
      </c>
      <c r="D5116" s="95" t="s">
        <v>213</v>
      </c>
      <c r="E5116" s="95" t="s">
        <v>214</v>
      </c>
      <c r="F5116" s="95" t="s">
        <v>215</v>
      </c>
      <c r="G5116" s="95" t="s">
        <v>216</v>
      </c>
      <c r="H5116" s="104" t="n">
        <v>8300</v>
      </c>
      <c r="I5116" s="95" t="s">
        <v>839</v>
      </c>
      <c r="S5116" s="104"/>
    </row>
    <row r="5117" customFormat="false" ht="12.75" hidden="false" customHeight="false" outlineLevel="0" collapsed="false">
      <c r="A5117" s="95" t="n">
        <v>1950</v>
      </c>
      <c r="B5117" s="95" t="s">
        <v>116</v>
      </c>
      <c r="C5117" s="95" t="s">
        <v>1401</v>
      </c>
      <c r="D5117" s="95" t="s">
        <v>241</v>
      </c>
      <c r="E5117" s="95" t="s">
        <v>221</v>
      </c>
      <c r="F5117" s="95" t="s">
        <v>222</v>
      </c>
      <c r="G5117" s="95" t="s">
        <v>216</v>
      </c>
      <c r="H5117" s="104" t="n">
        <v>19400</v>
      </c>
      <c r="I5117" s="95" t="s">
        <v>839</v>
      </c>
      <c r="S5117" s="104"/>
    </row>
    <row r="5118" customFormat="false" ht="12.75" hidden="false" customHeight="false" outlineLevel="0" collapsed="false">
      <c r="A5118" s="95" t="n">
        <v>1950</v>
      </c>
      <c r="B5118" s="95" t="s">
        <v>116</v>
      </c>
      <c r="C5118" s="95" t="s">
        <v>226</v>
      </c>
      <c r="D5118" s="95" t="s">
        <v>241</v>
      </c>
      <c r="E5118" s="95" t="s">
        <v>225</v>
      </c>
      <c r="F5118" s="95" t="s">
        <v>222</v>
      </c>
      <c r="G5118" s="95" t="s">
        <v>216</v>
      </c>
      <c r="H5118" s="104" t="n">
        <v>36400</v>
      </c>
      <c r="I5118" s="95" t="s">
        <v>839</v>
      </c>
      <c r="S5118" s="104"/>
    </row>
    <row r="5119" customFormat="false" ht="12.75" hidden="false" customHeight="false" outlineLevel="0" collapsed="false">
      <c r="A5119" s="95" t="n">
        <v>1950</v>
      </c>
      <c r="B5119" s="95" t="s">
        <v>116</v>
      </c>
      <c r="C5119" s="95" t="s">
        <v>228</v>
      </c>
      <c r="D5119" s="95" t="s">
        <v>213</v>
      </c>
      <c r="E5119" s="95" t="s">
        <v>219</v>
      </c>
      <c r="F5119" s="95" t="s">
        <v>215</v>
      </c>
      <c r="G5119" s="95" t="s">
        <v>216</v>
      </c>
      <c r="H5119" s="104" t="n">
        <v>24600</v>
      </c>
      <c r="I5119" s="95" t="s">
        <v>839</v>
      </c>
      <c r="S5119" s="104"/>
    </row>
    <row r="5120" customFormat="false" ht="12.75" hidden="false" customHeight="false" outlineLevel="0" collapsed="false">
      <c r="A5120" s="95" t="n">
        <v>1950</v>
      </c>
      <c r="B5120" s="95" t="s">
        <v>116</v>
      </c>
      <c r="C5120" s="95" t="s">
        <v>1264</v>
      </c>
      <c r="D5120" s="95" t="s">
        <v>241</v>
      </c>
      <c r="E5120" s="95" t="s">
        <v>221</v>
      </c>
      <c r="F5120" s="95" t="s">
        <v>215</v>
      </c>
      <c r="G5120" s="95" t="s">
        <v>223</v>
      </c>
      <c r="H5120" s="104" t="n">
        <v>9700</v>
      </c>
      <c r="I5120" s="95" t="s">
        <v>839</v>
      </c>
      <c r="S5120" s="104"/>
    </row>
    <row r="5121" customFormat="false" ht="12.75" hidden="false" customHeight="false" outlineLevel="0" collapsed="false">
      <c r="A5121" s="95" t="n">
        <v>1950</v>
      </c>
      <c r="B5121" s="95" t="s">
        <v>116</v>
      </c>
      <c r="C5121" s="95" t="s">
        <v>440</v>
      </c>
      <c r="D5121" s="95" t="s">
        <v>218</v>
      </c>
      <c r="E5121" s="95" t="s">
        <v>214</v>
      </c>
      <c r="F5121" s="95" t="s">
        <v>215</v>
      </c>
      <c r="G5121" s="95" t="s">
        <v>216</v>
      </c>
      <c r="H5121" s="104" t="n">
        <v>11900</v>
      </c>
      <c r="I5121" s="95" t="s">
        <v>839</v>
      </c>
      <c r="S5121" s="104"/>
    </row>
    <row r="5122" customFormat="false" ht="12.75" hidden="false" customHeight="false" outlineLevel="0" collapsed="false">
      <c r="A5122" s="95" t="n">
        <v>1950</v>
      </c>
      <c r="B5122" s="95" t="s">
        <v>116</v>
      </c>
      <c r="C5122" s="95" t="s">
        <v>392</v>
      </c>
      <c r="D5122" s="95" t="s">
        <v>213</v>
      </c>
      <c r="E5122" s="95" t="s">
        <v>270</v>
      </c>
      <c r="F5122" s="95" t="s">
        <v>222</v>
      </c>
      <c r="G5122" s="95" t="s">
        <v>216</v>
      </c>
      <c r="H5122" s="104" t="n">
        <v>17600</v>
      </c>
      <c r="I5122" s="95" t="s">
        <v>839</v>
      </c>
      <c r="S5122" s="104"/>
    </row>
    <row r="5123" customFormat="false" ht="12.75" hidden="false" customHeight="false" outlineLevel="0" collapsed="false">
      <c r="A5123" s="95" t="n">
        <v>1950</v>
      </c>
      <c r="B5123" s="95" t="s">
        <v>116</v>
      </c>
      <c r="C5123" s="95" t="s">
        <v>226</v>
      </c>
      <c r="D5123" s="95" t="s">
        <v>227</v>
      </c>
      <c r="E5123" s="95" t="s">
        <v>221</v>
      </c>
      <c r="F5123" s="95" t="s">
        <v>222</v>
      </c>
      <c r="G5123" s="95" t="s">
        <v>216</v>
      </c>
      <c r="H5123" s="104" t="n">
        <v>36400</v>
      </c>
      <c r="I5123" s="95" t="s">
        <v>839</v>
      </c>
      <c r="S5123" s="104"/>
    </row>
    <row r="5124" customFormat="false" ht="12.75" hidden="false" customHeight="false" outlineLevel="0" collapsed="false">
      <c r="A5124" s="95" t="n">
        <v>1950</v>
      </c>
      <c r="B5124" s="95" t="s">
        <v>116</v>
      </c>
      <c r="C5124" s="95" t="s">
        <v>309</v>
      </c>
      <c r="D5124" s="95" t="s">
        <v>241</v>
      </c>
      <c r="E5124" s="95" t="s">
        <v>250</v>
      </c>
      <c r="F5124" s="95" t="s">
        <v>215</v>
      </c>
      <c r="G5124" s="95" t="s">
        <v>216</v>
      </c>
      <c r="H5124" s="104" t="n">
        <v>17600</v>
      </c>
      <c r="I5124" s="95" t="s">
        <v>839</v>
      </c>
      <c r="S5124" s="104"/>
    </row>
    <row r="5125" customFormat="false" ht="12.75" hidden="false" customHeight="false" outlineLevel="0" collapsed="false">
      <c r="A5125" s="95" t="n">
        <v>1950</v>
      </c>
      <c r="B5125" s="95" t="s">
        <v>116</v>
      </c>
      <c r="C5125" s="95" t="s">
        <v>1538</v>
      </c>
      <c r="D5125" s="95" t="s">
        <v>213</v>
      </c>
      <c r="E5125" s="95" t="s">
        <v>273</v>
      </c>
      <c r="F5125" s="95" t="s">
        <v>215</v>
      </c>
      <c r="G5125" s="95" t="s">
        <v>223</v>
      </c>
      <c r="H5125" s="104" t="n">
        <v>75000</v>
      </c>
      <c r="I5125" s="95" t="s">
        <v>842</v>
      </c>
      <c r="S5125" s="104"/>
    </row>
    <row r="5126" customFormat="false" ht="12.75" hidden="false" customHeight="false" outlineLevel="0" collapsed="false">
      <c r="A5126" s="95" t="n">
        <v>1950</v>
      </c>
      <c r="B5126" s="95" t="s">
        <v>116</v>
      </c>
      <c r="C5126" s="95" t="s">
        <v>302</v>
      </c>
      <c r="D5126" s="95" t="s">
        <v>241</v>
      </c>
      <c r="E5126" s="95" t="s">
        <v>214</v>
      </c>
      <c r="F5126" s="95" t="s">
        <v>222</v>
      </c>
      <c r="G5126" s="95" t="s">
        <v>216</v>
      </c>
      <c r="H5126" s="104" t="n">
        <v>42500</v>
      </c>
      <c r="I5126" s="95" t="s">
        <v>839</v>
      </c>
    </row>
    <row r="5127" customFormat="false" ht="12.75" hidden="false" customHeight="false" outlineLevel="0" collapsed="false">
      <c r="A5127" s="95" t="n">
        <v>1950</v>
      </c>
      <c r="B5127" s="95" t="s">
        <v>116</v>
      </c>
      <c r="C5127" s="95" t="s">
        <v>231</v>
      </c>
      <c r="D5127" s="95" t="s">
        <v>241</v>
      </c>
      <c r="E5127" s="95" t="s">
        <v>221</v>
      </c>
      <c r="F5127" s="95" t="s">
        <v>215</v>
      </c>
      <c r="G5127" s="95" t="s">
        <v>223</v>
      </c>
      <c r="H5127" s="104" t="n">
        <v>17600</v>
      </c>
      <c r="I5127" s="95" t="s">
        <v>839</v>
      </c>
    </row>
    <row r="5128" customFormat="false" ht="12.75" hidden="false" customHeight="false" outlineLevel="0" collapsed="false">
      <c r="A5128" s="95" t="n">
        <v>1950</v>
      </c>
      <c r="B5128" s="95" t="s">
        <v>116</v>
      </c>
      <c r="C5128" s="95" t="s">
        <v>226</v>
      </c>
      <c r="D5128" s="95" t="s">
        <v>241</v>
      </c>
      <c r="E5128" s="95" t="s">
        <v>225</v>
      </c>
      <c r="F5128" s="95" t="s">
        <v>215</v>
      </c>
      <c r="G5128" s="95" t="s">
        <v>223</v>
      </c>
      <c r="H5128" s="104" t="n">
        <v>36400</v>
      </c>
      <c r="I5128" s="95" t="s">
        <v>839</v>
      </c>
    </row>
    <row r="5129" customFormat="false" ht="12.75" hidden="false" customHeight="false" outlineLevel="0" collapsed="false">
      <c r="A5129" s="95" t="n">
        <v>1950</v>
      </c>
      <c r="B5129" s="95" t="s">
        <v>116</v>
      </c>
      <c r="C5129" s="95" t="s">
        <v>333</v>
      </c>
      <c r="D5129" s="95" t="s">
        <v>241</v>
      </c>
      <c r="E5129" s="95" t="s">
        <v>225</v>
      </c>
      <c r="F5129" s="95" t="s">
        <v>215</v>
      </c>
      <c r="G5129" s="95" t="s">
        <v>216</v>
      </c>
      <c r="H5129" s="104" t="n">
        <v>11800</v>
      </c>
      <c r="I5129" s="95" t="s">
        <v>839</v>
      </c>
    </row>
    <row r="5130" customFormat="false" ht="12.75" hidden="false" customHeight="false" outlineLevel="0" collapsed="false">
      <c r="A5130" s="95" t="n">
        <v>1950</v>
      </c>
      <c r="B5130" s="95" t="s">
        <v>116</v>
      </c>
      <c r="C5130" s="95" t="s">
        <v>423</v>
      </c>
      <c r="D5130" s="95" t="s">
        <v>213</v>
      </c>
      <c r="E5130" s="95" t="s">
        <v>219</v>
      </c>
      <c r="F5130" s="95" t="s">
        <v>222</v>
      </c>
      <c r="G5130" s="95" t="s">
        <v>216</v>
      </c>
      <c r="H5130" s="104" t="n">
        <v>16600</v>
      </c>
      <c r="I5130" s="95" t="s">
        <v>839</v>
      </c>
    </row>
    <row r="5131" customFormat="false" ht="12.75" hidden="false" customHeight="false" outlineLevel="0" collapsed="false">
      <c r="A5131" s="95" t="n">
        <v>1950</v>
      </c>
      <c r="B5131" s="95" t="s">
        <v>117</v>
      </c>
      <c r="C5131" s="95" t="s">
        <v>302</v>
      </c>
      <c r="D5131" s="95" t="s">
        <v>213</v>
      </c>
      <c r="E5131" s="95" t="s">
        <v>221</v>
      </c>
      <c r="F5131" s="95" t="s">
        <v>215</v>
      </c>
      <c r="G5131" s="95" t="s">
        <v>223</v>
      </c>
      <c r="H5131" s="104" t="n">
        <v>8700</v>
      </c>
      <c r="I5131" s="95" t="s">
        <v>843</v>
      </c>
    </row>
    <row r="5132" customFormat="false" ht="12.75" hidden="false" customHeight="false" outlineLevel="0" collapsed="false">
      <c r="A5132" s="95" t="n">
        <v>1950</v>
      </c>
      <c r="B5132" s="95" t="s">
        <v>117</v>
      </c>
      <c r="C5132" s="95" t="s">
        <v>226</v>
      </c>
      <c r="D5132" s="95" t="s">
        <v>218</v>
      </c>
      <c r="E5132" s="95" t="s">
        <v>247</v>
      </c>
      <c r="F5132" s="95" t="s">
        <v>215</v>
      </c>
      <c r="G5132" s="95" t="s">
        <v>216</v>
      </c>
      <c r="H5132" s="104" t="n">
        <v>8100</v>
      </c>
      <c r="I5132" s="95" t="s">
        <v>843</v>
      </c>
    </row>
    <row r="5133" customFormat="false" ht="12.75" hidden="false" customHeight="false" outlineLevel="0" collapsed="false">
      <c r="A5133" s="95" t="n">
        <v>1950</v>
      </c>
      <c r="B5133" s="95" t="s">
        <v>117</v>
      </c>
      <c r="C5133" s="95" t="s">
        <v>398</v>
      </c>
      <c r="D5133" s="95" t="s">
        <v>213</v>
      </c>
      <c r="E5133" s="95" t="s">
        <v>225</v>
      </c>
      <c r="F5133" s="95" t="s">
        <v>222</v>
      </c>
      <c r="G5133" s="95" t="s">
        <v>216</v>
      </c>
      <c r="H5133" s="104" t="n">
        <v>7000</v>
      </c>
      <c r="I5133" s="95" t="s">
        <v>843</v>
      </c>
    </row>
    <row r="5134" customFormat="false" ht="12.75" hidden="false" customHeight="false" outlineLevel="0" collapsed="false">
      <c r="A5134" s="95" t="n">
        <v>1950</v>
      </c>
      <c r="B5134" s="95" t="s">
        <v>117</v>
      </c>
      <c r="C5134" s="95" t="s">
        <v>445</v>
      </c>
      <c r="D5134" s="95" t="s">
        <v>213</v>
      </c>
      <c r="E5134" s="95" t="s">
        <v>219</v>
      </c>
      <c r="F5134" s="95" t="s">
        <v>215</v>
      </c>
      <c r="G5134" s="95" t="s">
        <v>216</v>
      </c>
      <c r="H5134" s="104" t="n">
        <v>3400</v>
      </c>
      <c r="I5134" s="95" t="s">
        <v>843</v>
      </c>
    </row>
    <row r="5135" customFormat="false" ht="12.75" hidden="false" customHeight="false" outlineLevel="0" collapsed="false">
      <c r="A5135" s="95" t="n">
        <v>1950</v>
      </c>
      <c r="B5135" s="95" t="s">
        <v>117</v>
      </c>
      <c r="C5135" s="95" t="s">
        <v>302</v>
      </c>
      <c r="D5135" s="95" t="s">
        <v>213</v>
      </c>
      <c r="E5135" s="95" t="s">
        <v>245</v>
      </c>
      <c r="F5135" s="95" t="s">
        <v>215</v>
      </c>
      <c r="G5135" s="95" t="s">
        <v>216</v>
      </c>
      <c r="H5135" s="104" t="n">
        <v>8700</v>
      </c>
      <c r="I5135" s="95" t="s">
        <v>843</v>
      </c>
    </row>
    <row r="5136" customFormat="false" ht="12.75" hidden="false" customHeight="false" outlineLevel="0" collapsed="false">
      <c r="A5136" s="95" t="n">
        <v>1950</v>
      </c>
      <c r="B5136" s="95" t="s">
        <v>117</v>
      </c>
      <c r="C5136" s="95" t="s">
        <v>290</v>
      </c>
      <c r="D5136" s="95" t="s">
        <v>213</v>
      </c>
      <c r="E5136" s="95" t="s">
        <v>214</v>
      </c>
      <c r="F5136" s="95" t="s">
        <v>215</v>
      </c>
      <c r="G5136" s="95" t="s">
        <v>216</v>
      </c>
      <c r="H5136" s="104" t="n">
        <v>5400</v>
      </c>
      <c r="I5136" s="95" t="s">
        <v>843</v>
      </c>
    </row>
    <row r="5137" customFormat="false" ht="12.75" hidden="false" customHeight="false" outlineLevel="0" collapsed="false">
      <c r="A5137" s="95" t="n">
        <v>1950</v>
      </c>
      <c r="B5137" s="95" t="s">
        <v>117</v>
      </c>
      <c r="C5137" s="95" t="s">
        <v>226</v>
      </c>
      <c r="D5137" s="95" t="s">
        <v>218</v>
      </c>
      <c r="E5137" s="95" t="s">
        <v>219</v>
      </c>
      <c r="F5137" s="95" t="s">
        <v>215</v>
      </c>
      <c r="G5137" s="95" t="s">
        <v>216</v>
      </c>
      <c r="H5137" s="104" t="n">
        <v>8100</v>
      </c>
      <c r="I5137" s="95" t="s">
        <v>843</v>
      </c>
    </row>
    <row r="5138" customFormat="false" ht="12.75" hidden="false" customHeight="false" outlineLevel="0" collapsed="false">
      <c r="A5138" s="95" t="n">
        <v>1950</v>
      </c>
      <c r="B5138" s="95" t="s">
        <v>117</v>
      </c>
      <c r="C5138" s="95" t="s">
        <v>395</v>
      </c>
      <c r="D5138" s="95" t="s">
        <v>227</v>
      </c>
      <c r="E5138" s="95" t="s">
        <v>221</v>
      </c>
      <c r="F5138" s="95" t="s">
        <v>222</v>
      </c>
      <c r="G5138" s="95" t="s">
        <v>216</v>
      </c>
      <c r="H5138" s="104" t="n">
        <v>2900</v>
      </c>
      <c r="I5138" s="95" t="s">
        <v>843</v>
      </c>
    </row>
    <row r="5139" customFormat="false" ht="12.75" hidden="false" customHeight="false" outlineLevel="0" collapsed="false">
      <c r="A5139" s="95" t="n">
        <v>1950</v>
      </c>
      <c r="B5139" s="95" t="s">
        <v>117</v>
      </c>
      <c r="C5139" s="95" t="s">
        <v>316</v>
      </c>
      <c r="D5139" s="95" t="s">
        <v>241</v>
      </c>
      <c r="E5139" s="95" t="s">
        <v>247</v>
      </c>
      <c r="F5139" s="95" t="s">
        <v>222</v>
      </c>
      <c r="G5139" s="95" t="s">
        <v>216</v>
      </c>
      <c r="H5139" s="104" t="n">
        <v>7000</v>
      </c>
      <c r="I5139" s="95" t="s">
        <v>843</v>
      </c>
    </row>
    <row r="5140" customFormat="false" ht="12.75" hidden="false" customHeight="false" outlineLevel="0" collapsed="false">
      <c r="A5140" s="95" t="n">
        <v>1950</v>
      </c>
      <c r="B5140" s="95" t="s">
        <v>117</v>
      </c>
      <c r="C5140" s="95" t="s">
        <v>1539</v>
      </c>
      <c r="D5140" s="95" t="s">
        <v>227</v>
      </c>
      <c r="E5140" s="95" t="s">
        <v>238</v>
      </c>
      <c r="F5140" s="95" t="s">
        <v>215</v>
      </c>
      <c r="G5140" s="95" t="s">
        <v>223</v>
      </c>
      <c r="H5140" s="104" t="n">
        <v>75000</v>
      </c>
      <c r="I5140" s="95" t="s">
        <v>845</v>
      </c>
    </row>
    <row r="5141" customFormat="false" ht="12.75" hidden="false" customHeight="false" outlineLevel="0" collapsed="false">
      <c r="A5141" s="95" t="n">
        <v>1950</v>
      </c>
      <c r="B5141" s="95" t="s">
        <v>117</v>
      </c>
      <c r="C5141" s="95" t="s">
        <v>302</v>
      </c>
      <c r="D5141" s="95" t="s">
        <v>241</v>
      </c>
      <c r="E5141" s="95" t="s">
        <v>273</v>
      </c>
      <c r="F5141" s="95" t="s">
        <v>222</v>
      </c>
      <c r="G5141" s="95" t="s">
        <v>223</v>
      </c>
      <c r="H5141" s="104" t="n">
        <v>8700</v>
      </c>
      <c r="I5141" s="95" t="s">
        <v>843</v>
      </c>
    </row>
    <row r="5142" customFormat="false" ht="12.75" hidden="false" customHeight="false" outlineLevel="0" collapsed="false">
      <c r="A5142" s="95" t="n">
        <v>1950</v>
      </c>
      <c r="B5142" s="95" t="s">
        <v>117</v>
      </c>
      <c r="C5142" s="95" t="s">
        <v>226</v>
      </c>
      <c r="D5142" s="95" t="s">
        <v>227</v>
      </c>
      <c r="E5142" s="95" t="s">
        <v>249</v>
      </c>
      <c r="F5142" s="95" t="s">
        <v>215</v>
      </c>
      <c r="G5142" s="95" t="s">
        <v>216</v>
      </c>
      <c r="H5142" s="104" t="n">
        <v>8100</v>
      </c>
      <c r="I5142" s="95" t="s">
        <v>843</v>
      </c>
    </row>
    <row r="5143" customFormat="false" ht="12.75" hidden="false" customHeight="false" outlineLevel="0" collapsed="false">
      <c r="A5143" s="95" t="n">
        <v>1950</v>
      </c>
      <c r="B5143" s="95" t="s">
        <v>117</v>
      </c>
      <c r="C5143" s="95" t="s">
        <v>302</v>
      </c>
      <c r="D5143" s="95" t="s">
        <v>213</v>
      </c>
      <c r="E5143" s="95" t="s">
        <v>225</v>
      </c>
      <c r="F5143" s="95" t="s">
        <v>215</v>
      </c>
      <c r="G5143" s="95" t="s">
        <v>216</v>
      </c>
      <c r="H5143" s="104" t="n">
        <v>8700</v>
      </c>
      <c r="I5143" s="95" t="s">
        <v>843</v>
      </c>
    </row>
    <row r="5144" customFormat="false" ht="12.75" hidden="false" customHeight="false" outlineLevel="0" collapsed="false">
      <c r="A5144" s="95" t="n">
        <v>1950</v>
      </c>
      <c r="B5144" s="95" t="s">
        <v>117</v>
      </c>
      <c r="C5144" s="95" t="s">
        <v>395</v>
      </c>
      <c r="D5144" s="95" t="s">
        <v>241</v>
      </c>
      <c r="E5144" s="95" t="s">
        <v>225</v>
      </c>
      <c r="F5144" s="95" t="s">
        <v>215</v>
      </c>
      <c r="G5144" s="95" t="s">
        <v>216</v>
      </c>
      <c r="H5144" s="104" t="n">
        <v>2900</v>
      </c>
      <c r="I5144" s="95" t="s">
        <v>843</v>
      </c>
    </row>
    <row r="5145" customFormat="false" ht="12.75" hidden="false" customHeight="false" outlineLevel="0" collapsed="false">
      <c r="A5145" s="95" t="n">
        <v>1950</v>
      </c>
      <c r="B5145" s="95" t="s">
        <v>117</v>
      </c>
      <c r="C5145" s="95" t="s">
        <v>220</v>
      </c>
      <c r="D5145" s="95" t="s">
        <v>241</v>
      </c>
      <c r="E5145" s="95" t="s">
        <v>221</v>
      </c>
      <c r="F5145" s="95" t="s">
        <v>215</v>
      </c>
      <c r="G5145" s="95" t="s">
        <v>216</v>
      </c>
      <c r="H5145" s="104" t="n">
        <v>1500</v>
      </c>
      <c r="I5145" s="95" t="s">
        <v>843</v>
      </c>
    </row>
    <row r="5146" customFormat="false" ht="12.75" hidden="false" customHeight="false" outlineLevel="0" collapsed="false">
      <c r="A5146" s="95" t="n">
        <v>1950</v>
      </c>
      <c r="B5146" s="95" t="s">
        <v>118</v>
      </c>
      <c r="C5146" s="95" t="s">
        <v>447</v>
      </c>
      <c r="D5146" s="95" t="s">
        <v>213</v>
      </c>
      <c r="E5146" s="95" t="s">
        <v>238</v>
      </c>
      <c r="F5146" s="95" t="s">
        <v>215</v>
      </c>
      <c r="G5146" s="95" t="s">
        <v>216</v>
      </c>
      <c r="H5146" s="104" t="n">
        <v>9900</v>
      </c>
      <c r="I5146" s="95" t="s">
        <v>847</v>
      </c>
    </row>
    <row r="5147" customFormat="false" ht="12.75" hidden="false" customHeight="false" outlineLevel="0" collapsed="false">
      <c r="A5147" s="95" t="n">
        <v>1950</v>
      </c>
      <c r="B5147" s="95" t="s">
        <v>118</v>
      </c>
      <c r="C5147" s="95" t="s">
        <v>224</v>
      </c>
      <c r="D5147" s="95" t="s">
        <v>227</v>
      </c>
      <c r="E5147" s="95" t="s">
        <v>245</v>
      </c>
      <c r="F5147" s="95" t="s">
        <v>215</v>
      </c>
      <c r="G5147" s="95" t="s">
        <v>223</v>
      </c>
      <c r="H5147" s="104" t="n">
        <v>9900</v>
      </c>
      <c r="I5147" s="95" t="s">
        <v>847</v>
      </c>
    </row>
    <row r="5148" customFormat="false" ht="12.75" hidden="false" customHeight="false" outlineLevel="0" collapsed="false">
      <c r="A5148" s="95" t="n">
        <v>1950</v>
      </c>
      <c r="B5148" s="95" t="s">
        <v>118</v>
      </c>
      <c r="C5148" s="95" t="s">
        <v>226</v>
      </c>
      <c r="D5148" s="95" t="s">
        <v>218</v>
      </c>
      <c r="E5148" s="95" t="s">
        <v>250</v>
      </c>
      <c r="F5148" s="95" t="s">
        <v>215</v>
      </c>
      <c r="G5148" s="95" t="s">
        <v>216</v>
      </c>
      <c r="H5148" s="104" t="n">
        <v>13100</v>
      </c>
      <c r="I5148" s="95" t="s">
        <v>847</v>
      </c>
    </row>
    <row r="5149" customFormat="false" ht="12.75" hidden="false" customHeight="false" outlineLevel="0" collapsed="false">
      <c r="A5149" s="95" t="n">
        <v>1950</v>
      </c>
      <c r="B5149" s="95" t="s">
        <v>118</v>
      </c>
      <c r="C5149" s="95" t="s">
        <v>373</v>
      </c>
      <c r="D5149" s="95" t="s">
        <v>227</v>
      </c>
      <c r="E5149" s="95" t="s">
        <v>238</v>
      </c>
      <c r="F5149" s="95" t="s">
        <v>215</v>
      </c>
      <c r="G5149" s="95" t="s">
        <v>216</v>
      </c>
      <c r="H5149" s="104" t="n">
        <v>3500</v>
      </c>
      <c r="I5149" s="95" t="s">
        <v>847</v>
      </c>
    </row>
    <row r="5150" customFormat="false" ht="12.75" hidden="false" customHeight="false" outlineLevel="0" collapsed="false">
      <c r="A5150" s="95" t="n">
        <v>1950</v>
      </c>
      <c r="B5150" s="95" t="s">
        <v>118</v>
      </c>
      <c r="C5150" s="95" t="s">
        <v>522</v>
      </c>
      <c r="D5150" s="95" t="s">
        <v>213</v>
      </c>
      <c r="E5150" s="95" t="s">
        <v>219</v>
      </c>
      <c r="F5150" s="95" t="s">
        <v>215</v>
      </c>
      <c r="G5150" s="95" t="s">
        <v>216</v>
      </c>
      <c r="H5150" s="104" t="n">
        <v>6200</v>
      </c>
      <c r="I5150" s="95" t="s">
        <v>847</v>
      </c>
    </row>
    <row r="5151" customFormat="false" ht="12.75" hidden="false" customHeight="false" outlineLevel="0" collapsed="false">
      <c r="A5151" s="95" t="n">
        <v>1950</v>
      </c>
      <c r="B5151" s="95" t="s">
        <v>118</v>
      </c>
      <c r="C5151" s="95" t="s">
        <v>228</v>
      </c>
      <c r="D5151" s="95" t="s">
        <v>218</v>
      </c>
      <c r="E5151" s="95" t="s">
        <v>221</v>
      </c>
      <c r="F5151" s="95" t="s">
        <v>215</v>
      </c>
      <c r="G5151" s="95" t="s">
        <v>216</v>
      </c>
      <c r="H5151" s="104" t="n">
        <v>8700</v>
      </c>
      <c r="I5151" s="95" t="s">
        <v>847</v>
      </c>
    </row>
    <row r="5152" customFormat="false" ht="12.75" hidden="false" customHeight="false" outlineLevel="0" collapsed="false">
      <c r="A5152" s="95" t="n">
        <v>1950</v>
      </c>
      <c r="B5152" s="95" t="s">
        <v>118</v>
      </c>
      <c r="C5152" s="95" t="s">
        <v>302</v>
      </c>
      <c r="D5152" s="95" t="s">
        <v>241</v>
      </c>
      <c r="E5152" s="95" t="s">
        <v>249</v>
      </c>
      <c r="F5152" s="95" t="s">
        <v>215</v>
      </c>
      <c r="G5152" s="95" t="s">
        <v>216</v>
      </c>
      <c r="H5152" s="104" t="n">
        <v>14200</v>
      </c>
      <c r="I5152" s="95" t="s">
        <v>847</v>
      </c>
    </row>
    <row r="5153" customFormat="false" ht="12.75" hidden="false" customHeight="false" outlineLevel="0" collapsed="false">
      <c r="A5153" s="95" t="n">
        <v>1950</v>
      </c>
      <c r="B5153" s="95" t="s">
        <v>118</v>
      </c>
      <c r="C5153" s="95" t="s">
        <v>226</v>
      </c>
      <c r="D5153" s="95" t="s">
        <v>227</v>
      </c>
      <c r="E5153" s="95" t="s">
        <v>221</v>
      </c>
      <c r="F5153" s="95" t="s">
        <v>215</v>
      </c>
      <c r="G5153" s="95" t="s">
        <v>216</v>
      </c>
      <c r="H5153" s="104" t="n">
        <v>13100</v>
      </c>
      <c r="I5153" s="95" t="s">
        <v>847</v>
      </c>
    </row>
    <row r="5154" customFormat="false" ht="12.75" hidden="false" customHeight="false" outlineLevel="0" collapsed="false">
      <c r="A5154" s="95" t="n">
        <v>1950</v>
      </c>
      <c r="B5154" s="95" t="s">
        <v>118</v>
      </c>
      <c r="C5154" s="95" t="s">
        <v>262</v>
      </c>
      <c r="D5154" s="95" t="s">
        <v>241</v>
      </c>
      <c r="E5154" s="95" t="s">
        <v>221</v>
      </c>
      <c r="F5154" s="95" t="s">
        <v>215</v>
      </c>
      <c r="G5154" s="95" t="s">
        <v>216</v>
      </c>
      <c r="H5154" s="104" t="n">
        <v>9900</v>
      </c>
      <c r="I5154" s="95" t="s">
        <v>847</v>
      </c>
    </row>
    <row r="5155" customFormat="false" ht="12.75" hidden="false" customHeight="false" outlineLevel="0" collapsed="false">
      <c r="A5155" s="95" t="n">
        <v>1950</v>
      </c>
      <c r="B5155" s="95" t="s">
        <v>118</v>
      </c>
      <c r="C5155" s="95" t="s">
        <v>1540</v>
      </c>
      <c r="D5155" s="95" t="s">
        <v>213</v>
      </c>
      <c r="E5155" s="95" t="s">
        <v>219</v>
      </c>
      <c r="F5155" s="95" t="s">
        <v>222</v>
      </c>
      <c r="G5155" s="95" t="s">
        <v>223</v>
      </c>
      <c r="H5155" s="104" t="n">
        <v>75000</v>
      </c>
      <c r="I5155" s="95" t="s">
        <v>851</v>
      </c>
    </row>
    <row r="5156" customFormat="false" ht="12.75" hidden="false" customHeight="false" outlineLevel="0" collapsed="false">
      <c r="A5156" s="95" t="n">
        <v>1950</v>
      </c>
      <c r="B5156" s="95" t="s">
        <v>118</v>
      </c>
      <c r="C5156" s="95" t="s">
        <v>770</v>
      </c>
      <c r="D5156" s="95" t="s">
        <v>218</v>
      </c>
      <c r="E5156" s="95" t="s">
        <v>219</v>
      </c>
      <c r="F5156" s="95" t="s">
        <v>215</v>
      </c>
      <c r="G5156" s="95" t="s">
        <v>223</v>
      </c>
      <c r="H5156" s="104" t="n">
        <v>1800</v>
      </c>
      <c r="I5156" s="95" t="s">
        <v>847</v>
      </c>
    </row>
    <row r="5157" customFormat="false" ht="12.75" hidden="false" customHeight="false" outlineLevel="0" collapsed="false">
      <c r="A5157" s="95" t="n">
        <v>1950</v>
      </c>
      <c r="B5157" s="95" t="s">
        <v>118</v>
      </c>
      <c r="C5157" s="95" t="s">
        <v>400</v>
      </c>
      <c r="D5157" s="95" t="s">
        <v>213</v>
      </c>
      <c r="E5157" s="95" t="s">
        <v>221</v>
      </c>
      <c r="F5157" s="95" t="s">
        <v>215</v>
      </c>
      <c r="G5157" s="95" t="s">
        <v>216</v>
      </c>
      <c r="H5157" s="104" t="n">
        <v>8700</v>
      </c>
      <c r="I5157" s="95" t="s">
        <v>847</v>
      </c>
    </row>
    <row r="5158" customFormat="false" ht="12.75" hidden="false" customHeight="false" outlineLevel="0" collapsed="false">
      <c r="A5158" s="95" t="n">
        <v>1950</v>
      </c>
      <c r="B5158" s="95" t="s">
        <v>118</v>
      </c>
      <c r="C5158" s="95" t="s">
        <v>228</v>
      </c>
      <c r="D5158" s="95" t="s">
        <v>241</v>
      </c>
      <c r="E5158" s="95" t="s">
        <v>249</v>
      </c>
      <c r="F5158" s="95" t="s">
        <v>215</v>
      </c>
      <c r="G5158" s="95" t="s">
        <v>216</v>
      </c>
      <c r="H5158" s="104" t="n">
        <v>8700</v>
      </c>
      <c r="I5158" s="95" t="s">
        <v>847</v>
      </c>
    </row>
    <row r="5159" customFormat="false" ht="12.75" hidden="false" customHeight="false" outlineLevel="0" collapsed="false">
      <c r="A5159" s="95" t="n">
        <v>1950</v>
      </c>
      <c r="B5159" s="95" t="s">
        <v>118</v>
      </c>
      <c r="C5159" s="95" t="s">
        <v>220</v>
      </c>
      <c r="D5159" s="95" t="s">
        <v>213</v>
      </c>
      <c r="E5159" s="95" t="s">
        <v>214</v>
      </c>
      <c r="F5159" s="95" t="s">
        <v>215</v>
      </c>
      <c r="G5159" s="95" t="s">
        <v>223</v>
      </c>
      <c r="H5159" s="104" t="n">
        <v>2500</v>
      </c>
      <c r="I5159" s="95" t="s">
        <v>847</v>
      </c>
    </row>
    <row r="5160" customFormat="false" ht="12.75" hidden="false" customHeight="false" outlineLevel="0" collapsed="false">
      <c r="A5160" s="95" t="n">
        <v>1950</v>
      </c>
      <c r="B5160" s="95" t="s">
        <v>118</v>
      </c>
      <c r="C5160" s="95" t="s">
        <v>260</v>
      </c>
      <c r="D5160" s="95" t="s">
        <v>213</v>
      </c>
      <c r="E5160" s="95" t="s">
        <v>214</v>
      </c>
      <c r="F5160" s="95" t="s">
        <v>222</v>
      </c>
      <c r="G5160" s="95" t="s">
        <v>216</v>
      </c>
      <c r="H5160" s="104" t="n">
        <v>7400</v>
      </c>
      <c r="I5160" s="95" t="s">
        <v>847</v>
      </c>
    </row>
    <row r="5162" customFormat="false" ht="12.75" hidden="false" customHeight="false" outlineLevel="0" collapsed="false">
      <c r="A5162" s="95" t="s">
        <v>1541</v>
      </c>
      <c r="B5162" s="95" t="s">
        <v>1542</v>
      </c>
      <c r="C5162" s="95" t="s">
        <v>1543</v>
      </c>
      <c r="D5162" s="95" t="s">
        <v>6</v>
      </c>
      <c r="E5162" s="95" t="s">
        <v>120</v>
      </c>
      <c r="F5162" s="95" t="s">
        <v>7</v>
      </c>
      <c r="G5162" s="95" t="s">
        <v>1544</v>
      </c>
      <c r="I5162" s="95" t="s">
        <v>1545</v>
      </c>
      <c r="J5162" s="95" t="s">
        <v>1546</v>
      </c>
    </row>
    <row r="5163" customFormat="false" ht="12.75" hidden="false" customHeight="false" outlineLevel="0" collapsed="false">
      <c r="I5163" s="95" t="s">
        <v>1547</v>
      </c>
    </row>
    <row r="5164" customFormat="false" ht="12.75" hidden="false" customHeight="false" outlineLevel="0" collapsed="false">
      <c r="I5164" s="95" t="s">
        <v>15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19T10:40:11Z</dcterms:created>
  <dc:creator/>
  <dc:description/>
  <dc:language>en-US</dc:language>
  <cp:lastModifiedBy>bill</cp:lastModifiedBy>
  <cp:lastPrinted>2003-10-30T16:56:42Z</cp:lastPrinted>
  <dcterms:modified xsi:type="dcterms:W3CDTF">2003-10-30T16:58:24Z</dcterms:modified>
  <cp:revision>0</cp:revision>
  <dc:subject/>
  <dc:title/>
</cp:coreProperties>
</file>